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763563"/>
        <c:axId val="378042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646041"/>
        <c:axId val="73212672"/>
      </c:scatterChart>
      <c:valAx>
        <c:axId val="697635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04246"/>
        <c:crossesAt val="0"/>
        <c:crossBetween val="midCat"/>
      </c:valAx>
      <c:valAx>
        <c:axId val="378042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63563"/>
        <c:crossesAt val="0"/>
        <c:crossBetween val="midCat"/>
      </c:valAx>
      <c:valAx>
        <c:axId val="99646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2672"/>
        <c:crossBetween val="midCat"/>
      </c:valAx>
      <c:valAx>
        <c:axId val="732126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460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