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9219908"/>
        <c:axId val="4590192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1000630"/>
        <c:axId val="92194163"/>
      </c:scatterChart>
      <c:valAx>
        <c:axId val="6921990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5901929"/>
        <c:crossesAt val="0"/>
        <c:crossBetween val="midCat"/>
      </c:valAx>
      <c:valAx>
        <c:axId val="4590192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9219908"/>
        <c:crossesAt val="0"/>
        <c:crossBetween val="midCat"/>
      </c:valAx>
      <c:valAx>
        <c:axId val="7100063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2194163"/>
        <c:crossBetween val="midCat"/>
      </c:valAx>
      <c:valAx>
        <c:axId val="92194163"/>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100063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8014019"/>
        <c:axId val="354799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743728"/>
        <c:axId val="19841293"/>
      </c:scatterChart>
      <c:valAx>
        <c:axId val="1801401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547993"/>
        <c:crossesAt val="0"/>
        <c:crossBetween val="midCat"/>
      </c:valAx>
      <c:valAx>
        <c:axId val="354799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8014019"/>
        <c:crossesAt val="0"/>
        <c:crossBetween val="midCat"/>
      </c:valAx>
      <c:valAx>
        <c:axId val="674372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9841293"/>
        <c:crossBetween val="midCat"/>
      </c:valAx>
      <c:valAx>
        <c:axId val="1984129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74372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