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84556684"/>
        <c:axId val="2782993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7382139"/>
        <c:axId val="81013467"/>
      </c:scatterChart>
      <c:valAx>
        <c:axId val="8455668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829937"/>
        <c:crossesAt val="0"/>
        <c:crossBetween val="midCat"/>
      </c:valAx>
      <c:valAx>
        <c:axId val="2782993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556684"/>
        <c:crossesAt val="0"/>
        <c:crossBetween val="midCat"/>
      </c:valAx>
      <c:valAx>
        <c:axId val="73821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13467"/>
        <c:crossBetween val="midCat"/>
      </c:valAx>
      <c:valAx>
        <c:axId val="8101346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821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