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99707891"/>
        <c:axId val="3644458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5842551"/>
        <c:axId val="34578661"/>
      </c:scatterChart>
      <c:valAx>
        <c:axId val="9970789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4584"/>
        <c:crossesAt val="0"/>
        <c:crossBetween val="midCat"/>
      </c:valAx>
      <c:valAx>
        <c:axId val="36444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07891"/>
        <c:crossesAt val="0"/>
        <c:crossBetween val="midCat"/>
      </c:valAx>
      <c:valAx>
        <c:axId val="958425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61"/>
        <c:crossBetween val="midCat"/>
      </c:valAx>
      <c:valAx>
        <c:axId val="3457866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8425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1763139"/>
        <c:axId val="2409697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3284581"/>
        <c:axId val="43941812"/>
      </c:scatterChart>
      <c:valAx>
        <c:axId val="217631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6979"/>
        <c:crossesAt val="0"/>
        <c:crossBetween val="midCat"/>
      </c:valAx>
      <c:valAx>
        <c:axId val="2409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1763139"/>
        <c:crossesAt val="0"/>
        <c:crossBetween val="midCat"/>
      </c:valAx>
      <c:valAx>
        <c:axId val="232845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1812"/>
        <c:crossBetween val="midCat"/>
      </c:valAx>
      <c:valAx>
        <c:axId val="43941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32845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