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2"/>
  </bookViews>
  <sheets>
    <sheet name="D 1" sheetId="1" state="visible" r:id="rId2"/>
    <sheet name="D 2" sheetId="2" state="visible" r:id="rId3"/>
    <sheet name="D 3" sheetId="3" state="visible" r:id="rId4"/>
    <sheet name="D 4" sheetId="4" state="visible" r:id="rId5"/>
    <sheet name="D 5" sheetId="5" state="visible" r:id="rId6"/>
    <sheet name="D 6" sheetId="6" state="visible" r:id="rId7"/>
    <sheet name="D 7" sheetId="7" state="visible" r:id="rId8"/>
    <sheet name="D 8" sheetId="8" state="visible" r:id="rId9"/>
    <sheet name="D 9" sheetId="9" state="visible" r:id="rId10"/>
    <sheet name="D 10" sheetId="10" state="visible" r:id="rId11"/>
    <sheet name="D 11" sheetId="11" state="visible" r:id="rId12"/>
    <sheet name="D 12" sheetId="12" state="visible" r:id="rId13"/>
    <sheet name="D 13" sheetId="13" state="visible" r:id="rId14"/>
    <sheet name="D 14" sheetId="14" state="visible" r:id="rId15"/>
    <sheet name="D 15" sheetId="15" state="visible" r:id="rId16"/>
    <sheet name="D 16" sheetId="16" state="visible" r:id="rId17"/>
    <sheet name="D 17" sheetId="17" state="visible" r:id="rId18"/>
    <sheet name="D 18" sheetId="18" state="visible" r:id="rId19"/>
    <sheet name="D 19" sheetId="19" state="visible" r:id="rId20"/>
    <sheet name="D 20" sheetId="20" state="visible" r:id="rId21"/>
    <sheet name="D 21" sheetId="21" state="visible" r:id="rId22"/>
    <sheet name="D 22" sheetId="22" state="visible" r:id="rId23"/>
    <sheet name="D 23" sheetId="23" state="visible" r:id="rId24"/>
    <sheet name="D 24" sheetId="24" state="visible" r:id="rId25"/>
    <sheet name="D 25" sheetId="25" state="visible" r:id="rId26"/>
    <sheet name="D 26" sheetId="26" state="visible" r:id="rId27"/>
    <sheet name="D 27" sheetId="27" state="visible" r:id="rId28"/>
    <sheet name="D 28" sheetId="28" state="visible" r:id="rId29"/>
    <sheet name="D 29" sheetId="29" state="visible" r:id="rId30"/>
    <sheet name="D 30 " sheetId="30" state="visible" r:id="rId31"/>
    <sheet name="D 31" sheetId="31" state="visible" r:id="rId32"/>
    <sheet name="D 32" sheetId="32" state="visible" r:id="rId33"/>
    <sheet name="D 33" sheetId="33" state="visible" r:id="rId34"/>
    <sheet name="D 34" sheetId="34" state="visible" r:id="rId35"/>
    <sheet name="D 35" sheetId="35" state="visible" r:id="rId36"/>
    <sheet name="D 36" sheetId="36" state="visible" r:id="rId37"/>
    <sheet name="D R1" sheetId="37" state="visible" r:id="rId38"/>
    <sheet name="D R2" sheetId="38" state="visible" r:id="rId39"/>
    <sheet name="D R3" sheetId="39" state="visible" r:id="rId40"/>
    <sheet name="D R4" sheetId="40" state="visible" r:id="rId41"/>
    <sheet name="D R5" sheetId="41" state="visible" r:id="rId42"/>
    <sheet name="D R6" sheetId="42" state="visible" r:id="rId43"/>
    <sheet name="D R7" sheetId="43" state="visible" r:id="rId44"/>
    <sheet name="D R8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7">
  <si>
    <t xml:space="preserve">Diagram 1. Olika inflationsmått</t>
  </si>
  <si>
    <t xml:space="preserve">Årlig procentuell förändring</t>
  </si>
  <si>
    <t xml:space="preserve">Källa: SCB</t>
  </si>
  <si>
    <t xml:space="preserve">KPI</t>
  </si>
  <si>
    <t xml:space="preserve">UND1X</t>
  </si>
  <si>
    <t xml:space="preserve">UNDINHX</t>
  </si>
  <si>
    <t xml:space="preserve">UNDIMPX</t>
  </si>
  <si>
    <t xml:space="preserve">Diagram 2. UNDINHX exklusive livsmedel, el och tele</t>
  </si>
  <si>
    <t xml:space="preserve">Källor: SCB och Riksbanken</t>
  </si>
  <si>
    <t xml:space="preserve">Kött, el, tele, svenska frukt och grönsaker (17%)</t>
  </si>
  <si>
    <t xml:space="preserve">UNDINHX exklusive kött, el, tele, svenska frukt och grönsaker (83%)</t>
  </si>
  <si>
    <t xml:space="preserve">Diagram 3. Kronans utveckling</t>
  </si>
  <si>
    <t xml:space="preserve">TCW, 18 nov 1992=100</t>
  </si>
  <si>
    <t xml:space="preserve">Källa: Riksbanken</t>
  </si>
  <si>
    <t xml:space="preserve">SEK/TCW</t>
  </si>
  <si>
    <t xml:space="preserve">Diagram 4. Försörjningsbalansens komponenter 2002 enligt IR01:1, IR01:2 och IR01:3</t>
  </si>
  <si>
    <t xml:space="preserve">Procentuell förändring</t>
  </si>
  <si>
    <t xml:space="preserve">IR 01:1</t>
  </si>
  <si>
    <t xml:space="preserve">IR 01:2</t>
  </si>
  <si>
    <t xml:space="preserve">IR 01:3</t>
  </si>
  <si>
    <t xml:space="preserve">Hushållens konsumtion</t>
  </si>
  <si>
    <t xml:space="preserve">Offentlig konsumtion</t>
  </si>
  <si>
    <t xml:space="preserve">Fasta bruttoinvesteringar</t>
  </si>
  <si>
    <t xml:space="preserve">Lagerförändringar</t>
  </si>
  <si>
    <t xml:space="preserve">Export</t>
  </si>
  <si>
    <t xml:space="preserve">Import</t>
  </si>
  <si>
    <t xml:space="preserve">BNP</t>
  </si>
  <si>
    <t xml:space="preserve">Diagram 5. UNDIMPX exklusive vissa varor. Utfall och huvudscenario</t>
  </si>
  <si>
    <t xml:space="preserve">Bensin, villaolja, importerade frukt och grönsaker</t>
  </si>
  <si>
    <t xml:space="preserve">UNDIMPX exklusive bensin, villaolja, importerade frukt och grönsaker</t>
  </si>
  <si>
    <t xml:space="preserve">Prognos, UNDIMPX </t>
  </si>
  <si>
    <t xml:space="preserve">Prognos, bensin, villaolja, importerade frukt och grönsaker</t>
  </si>
  <si>
    <t xml:space="preserve">Prognos, UNDIMPX exklusive bensin, villaolja, importerade frukt och grönsaker</t>
  </si>
  <si>
    <t xml:space="preserve">Diagram 6. UNDINHX exklusive livsmedel, el och tele. Utfall och huvudscenario</t>
  </si>
  <si>
    <t xml:space="preserve">Kött, el, tele, svenska frukt och grönsaker</t>
  </si>
  <si>
    <t xml:space="preserve">UNDINHX exklusive kött, el, tele, svenska frukt och grönsaker</t>
  </si>
  <si>
    <t xml:space="preserve">Prognos, UNDINHX</t>
  </si>
  <si>
    <t xml:space="preserve">Prognos, kött, el, tele, svenska frukt och grönsaker</t>
  </si>
  <si>
    <t xml:space="preserve">Prognos, UNDINHX exklusive kött, el, tele, svenska frukt och grönsaker</t>
  </si>
  <si>
    <t xml:space="preserve">Diagram 7. KPI och UND1X. Utfall och huvudscenario</t>
  </si>
  <si>
    <t xml:space="preserve">Prognos, KPI</t>
  </si>
  <si>
    <t xml:space="preserve">Prognos, UND1X</t>
  </si>
  <si>
    <t xml:space="preserve">Diagram 8. Investeringar i USA och euroområdet</t>
  </si>
  <si>
    <t xml:space="preserve">Källor: US Department of Commerce och Eurostat</t>
  </si>
  <si>
    <t xml:space="preserve">Investeringar exklusive IT, USA</t>
  </si>
  <si>
    <t xml:space="preserve">Investeringar IT-utrustning och mjukvara, USA</t>
  </si>
  <si>
    <t xml:space="preserve">Investeringar, euroområdet</t>
  </si>
  <si>
    <t xml:space="preserve">Diagram 9. Den internationella börsutvecklingen</t>
  </si>
  <si>
    <t xml:space="preserve">Index 2001-05-17=100</t>
  </si>
  <si>
    <t xml:space="preserve">Källor: Wilshire Associates och Hanson &amp; Partners AB</t>
  </si>
  <si>
    <t xml:space="preserve">Wilshire (USA)</t>
  </si>
  <si>
    <t xml:space="preserve">EMU stoxx</t>
  </si>
  <si>
    <t xml:space="preserve">TOPIX (Japan)</t>
  </si>
  <si>
    <t xml:space="preserve">Morgan Stanley emerging markets free index</t>
  </si>
  <si>
    <t xml:space="preserve">Diagram 10. Växelkursutveckling USD/EUR</t>
  </si>
  <si>
    <t xml:space="preserve">Dollar per euro (dagsnoteringar)</t>
  </si>
  <si>
    <t xml:space="preserve">Källa: Hanson &amp; Partners AB</t>
  </si>
  <si>
    <t xml:space="preserve">USD/EUR</t>
  </si>
  <si>
    <t xml:space="preserve">Diagram 11. Konsumentförtroendet i USA och euroområdet</t>
  </si>
  <si>
    <t xml:space="preserve">Index</t>
  </si>
  <si>
    <t xml:space="preserve">Källor: The Conference Board och EU-kommissionen</t>
  </si>
  <si>
    <t xml:space="preserve">euroområdet (höger skala)</t>
  </si>
  <si>
    <t xml:space="preserve">USA (vänster skala)</t>
  </si>
  <si>
    <t xml:space="preserve">Diagram 12. Inköpschefernas index i USA (NAPM) och euroområdet (PMI)</t>
  </si>
  <si>
    <t xml:space="preserve">Källor: National Agency of Purchasing Managers (NAPM) och Reuters</t>
  </si>
  <si>
    <t xml:space="preserve">euroområdet (PMI)</t>
  </si>
  <si>
    <t xml:space="preserve">USA (NAPM)</t>
  </si>
  <si>
    <t xml:space="preserve">Diagram 13. Amerikansk BNP-tillväxt och lågkonjunkturer 1930-2003</t>
  </si>
  <si>
    <t xml:space="preserve">Källor: National Bureau of Economic Research, Department of Commerce och Riksbanken</t>
  </si>
  <si>
    <t xml:space="preserve">BNP </t>
  </si>
  <si>
    <t xml:space="preserve">Prognos, BNP</t>
  </si>
  <si>
    <t xml:space="preserve">Diagram 14. KPI och HIKP i USA respektive euroområdet</t>
  </si>
  <si>
    <t xml:space="preserve">Källor: Bureau of labor statistics och Eurostat</t>
  </si>
  <si>
    <t xml:space="preserve">USA</t>
  </si>
  <si>
    <t xml:space="preserve">Euroområdet</t>
  </si>
  <si>
    <t xml:space="preserve">Diagram 15. Råoljepriset (crude brent) samt osäkerhetsintervall beräknat från optionsprissättningen 2001-10-05</t>
  </si>
  <si>
    <t xml:space="preserve">USD/Fat</t>
  </si>
  <si>
    <t xml:space="preserve">Källor: IPE och Riksbanken</t>
  </si>
  <si>
    <t xml:space="preserve">Utfall</t>
  </si>
  <si>
    <t xml:space="preserve">c05</t>
  </si>
  <si>
    <t xml:space="preserve">c15</t>
  </si>
  <si>
    <t xml:space="preserve">c25</t>
  </si>
  <si>
    <t xml:space="preserve">c35</t>
  </si>
  <si>
    <t xml:space="preserve">c45</t>
  </si>
  <si>
    <t xml:space="preserve">c55</t>
  </si>
  <si>
    <t xml:space="preserve">c65</t>
  </si>
  <si>
    <t xml:space="preserve">c75</t>
  </si>
  <si>
    <t xml:space="preserve">c85</t>
  </si>
  <si>
    <t xml:space="preserve">c95</t>
  </si>
  <si>
    <t xml:space="preserve">Diagram 16. Realräntor och real växelkus, januari 1998-september2001</t>
  </si>
  <si>
    <t xml:space="preserve">Procent och index: 18 november 1992=100</t>
  </si>
  <si>
    <t xml:space="preserve">Realränta 5 år (vänster skala)</t>
  </si>
  <si>
    <t xml:space="preserve">Realränta 3 månader (vänster skala)</t>
  </si>
  <si>
    <t xml:space="preserve">Real TCW -vägd växelkurs (höger skala)</t>
  </si>
  <si>
    <t xml:space="preserve">Diagram 17. Reporänta och implicita terminsräntor enligt spline-metoden samt SCB:s enkät</t>
  </si>
  <si>
    <t xml:space="preserve">Dagsnoteringar, procent</t>
  </si>
  <si>
    <t xml:space="preserve">Reporänta</t>
  </si>
  <si>
    <t xml:space="preserve">SCB:s enkät</t>
  </si>
  <si>
    <t xml:space="preserve">Diagram 18. Faktisk och förväntad styrräntedifferens mellan Sverige och Tyskland på upp till 10 års sikt enligt implicita terminsräntor</t>
  </si>
  <si>
    <t xml:space="preserve">Procentenheter</t>
  </si>
  <si>
    <t xml:space="preserve">Repo</t>
  </si>
  <si>
    <t xml:space="preserve">Diagram 19. 10-årig statsobligationsränta i Sverige, Tyskland och USA samt räntedifferens mellan svensk och tysk 10-årig statsobligation</t>
  </si>
  <si>
    <t xml:space="preserve">Sverige (vänster skala)</t>
  </si>
  <si>
    <t xml:space="preserve">Tyskland (vänster skala)</t>
  </si>
  <si>
    <t xml:space="preserve">Sverige-Tyskland (höger skala)</t>
  </si>
  <si>
    <t xml:space="preserve">Diagram 20. Nominell effektiv TCW-vägd växelkurs, SEK/USD och SEK/EUR</t>
  </si>
  <si>
    <t xml:space="preserve">Dagsnoteringar, index: 18 november 1992=100</t>
  </si>
  <si>
    <t xml:space="preserve">SEK/EUR (vänster skala)</t>
  </si>
  <si>
    <t xml:space="preserve">SEK/TCW (höger skala)</t>
  </si>
  <si>
    <t xml:space="preserve">SEK/USD (vänster skala)</t>
  </si>
  <si>
    <t xml:space="preserve">Diagram 21. Exportorderingång enligt KI:s barometer</t>
  </si>
  <si>
    <t xml:space="preserve">Nettotal</t>
  </si>
  <si>
    <t xml:space="preserve">Anm. 3-mån glidande medeltal</t>
  </si>
  <si>
    <t xml:space="preserve">Källa: Konjunkturinstitutet</t>
  </si>
  <si>
    <t xml:space="preserve">Tillverkningsindustri totalt</t>
  </si>
  <si>
    <t xml:space="preserve">Teleprodukter</t>
  </si>
  <si>
    <t xml:space="preserve">Motorfordon</t>
  </si>
  <si>
    <t xml:space="preserve">Kemisk</t>
  </si>
  <si>
    <t xml:space="preserve">Diagram 22. Relativ arbetskraftskostnad per enhet i tillverkningsindustrin samt exportvolym</t>
  </si>
  <si>
    <t xml:space="preserve">Anm. Prognos 2001-2003</t>
  </si>
  <si>
    <t xml:space="preserve">Källor: Konjunkturinstitutet och Riksbanken</t>
  </si>
  <si>
    <t xml:space="preserve">Export av varor och tjänster</t>
  </si>
  <si>
    <t xml:space="preserve">Rel ULC i tillverkningsindustrin</t>
  </si>
  <si>
    <t xml:space="preserve">Diagram 23. Den konsoliderade offentliga sektorns finansiella sparande, uppdelat i cykliskt och strukturellt sparande</t>
  </si>
  <si>
    <t xml:space="preserve">Procent av BNP</t>
  </si>
  <si>
    <t xml:space="preserve">Totalt sparande</t>
  </si>
  <si>
    <t xml:space="preserve">Strukturellt sparande</t>
  </si>
  <si>
    <t xml:space="preserve">Cykliskt sparande</t>
  </si>
  <si>
    <t xml:space="preserve">Diagram 24. Hushållens konsumtionsutgifter för varaktiga och icke varaktiga varor i 1995 års priser</t>
  </si>
  <si>
    <t xml:space="preserve">Årlig procentuell förandring</t>
  </si>
  <si>
    <t xml:space="preserve">Icke varaktiga varor</t>
  </si>
  <si>
    <t xml:space="preserve">Varaktiga varor</t>
  </si>
  <si>
    <t xml:space="preserve">Diagram 25. Utvecklingen i fastighetspriser och aktiepriser</t>
  </si>
  <si>
    <t xml:space="preserve">Fastighetspriser</t>
  </si>
  <si>
    <t xml:space="preserve">Affärsvärldens generalindex</t>
  </si>
  <si>
    <t xml:space="preserve">Diagram 26. Hushållens förväntningar på dels den egna ekonomin, dels Sveriges ekonomi samt förväntad arbetslöshet</t>
  </si>
  <si>
    <t xml:space="preserve">Anm. Fr.o.m. Januari 2000 har insamlingsförfarandet av hushållens inköpsplaner (HIP) förändrats.</t>
  </si>
  <si>
    <t xml:space="preserve">HIP för egen ekonomi (vänster skala)</t>
  </si>
  <si>
    <t xml:space="preserve">HIP för egen ekonomi, from 2000-01-01 (vänster skala)</t>
  </si>
  <si>
    <t xml:space="preserve">HIP för svensk ekonomi (höger skala)</t>
  </si>
  <si>
    <t xml:space="preserve">Förväntad arbetslöshet (höger skala)</t>
  </si>
  <si>
    <t xml:space="preserve">Diagram 27. Hushållens räntekvot efter skatt, skuldkvot samt sparkvot</t>
  </si>
  <si>
    <t xml:space="preserve">Procent av disponibel inkomst</t>
  </si>
  <si>
    <t xml:space="preserve">Skuldkvot (höger skala)</t>
  </si>
  <si>
    <t xml:space="preserve">Räntekvot efter skatt (vänster skala)</t>
  </si>
  <si>
    <t xml:space="preserve">Sparkvot (vänster skala)</t>
  </si>
  <si>
    <t xml:space="preserve">Diagram 28. Skattade produktionsgap enligt tre metoder</t>
  </si>
  <si>
    <t xml:space="preserve">Procent </t>
  </si>
  <si>
    <t xml:space="preserve">Anm. Serierna är uttryckat som fyra kvartals glidande medeltal</t>
  </si>
  <si>
    <t xml:space="preserve">UC</t>
  </si>
  <si>
    <t xml:space="preserve">PF</t>
  </si>
  <si>
    <t xml:space="preserve">HP</t>
  </si>
  <si>
    <t xml:space="preserve">Diagram 29. Antalet nyanmälda och antalet kvarstående lediga plaster samt kvoten mellan serierna</t>
  </si>
  <si>
    <t xml:space="preserve">1000-tals personer</t>
  </si>
  <si>
    <t xml:space="preserve">Källa: AMS</t>
  </si>
  <si>
    <t xml:space="preserve">Kvoten mellan kvarstående och nyanmälda lediga platser (höger skala)</t>
  </si>
  <si>
    <t xml:space="preserve">Nyanmälda platser (vänster skala)</t>
  </si>
  <si>
    <t xml:space="preserve">Kvarstående platser (vänster skala)</t>
  </si>
  <si>
    <t xml:space="preserve">Diagram 30. Arbetskraftsutbud och sysselsättning</t>
  </si>
  <si>
    <t xml:space="preserve">100-tals personer</t>
  </si>
  <si>
    <t xml:space="preserve">Anm. Serierna är säsongrensade. Prognos 2001-2003.</t>
  </si>
  <si>
    <t xml:space="preserve">Arbetskraft</t>
  </si>
  <si>
    <t xml:space="preserve">Sysselsatta</t>
  </si>
  <si>
    <t xml:space="preserve">Prognos, Arbetskraft</t>
  </si>
  <si>
    <t xml:space="preserve">Prognos, Sysselsättning</t>
  </si>
  <si>
    <t xml:space="preserve">Diagram 31: Total och avtalad löneökning i hela ekonomin 1994:1-2003:4 </t>
  </si>
  <si>
    <t xml:space="preserve">Procent</t>
  </si>
  <si>
    <t xml:space="preserve">Källor: Konjunkturinstitutet, SCB och Riksbanken</t>
  </si>
  <si>
    <t xml:space="preserve">Total löneökning</t>
  </si>
  <si>
    <t xml:space="preserve">Avtalad löneökning</t>
  </si>
  <si>
    <t xml:space="preserve">Prognos, Total löneökning</t>
  </si>
  <si>
    <t xml:space="preserve">Prognos, Avtalad löneökning</t>
  </si>
  <si>
    <t xml:space="preserve">Diagram 32. Öppen arbetslöshet och löneglidningstakt</t>
  </si>
  <si>
    <t xml:space="preserve">Anm. Prognos 2001-2003.</t>
  </si>
  <si>
    <t xml:space="preserve">Öppen arbetslöshet</t>
  </si>
  <si>
    <t xml:space="preserve">Prognos, Öppen arbetslöshet</t>
  </si>
  <si>
    <t xml:space="preserve">Löneglidningstakt</t>
  </si>
  <si>
    <t xml:space="preserve">Prognos, Löneglidningstakt</t>
  </si>
  <si>
    <t xml:space="preserve">Diagram 33. Vinstandel i näringslivet</t>
  </si>
  <si>
    <t xml:space="preserve">Andel av BNP till faktorpris</t>
  </si>
  <si>
    <t xml:space="preserve">Källor: Konjunkturinstitutet, SCB och Riksbanken.</t>
  </si>
  <si>
    <t xml:space="preserve">Vinstandel</t>
  </si>
  <si>
    <t xml:space="preserve">Diagram 34. Utvecklingen av enhetsarbetskostnaderna i näringslivet 1994:1-2003:4</t>
  </si>
  <si>
    <t xml:space="preserve">Anm. Vid beräkningarna av enhetsarbetskostnaderan har ett åtta månaders glidande medelvärde använts. Riksbankens prognos 2001-2003.</t>
  </si>
  <si>
    <t xml:space="preserve">Enhetsarbetskostnaderna</t>
  </si>
  <si>
    <t xml:space="preserve">Diagram 35. UND1X med osäkerhetsintervall</t>
  </si>
  <si>
    <t xml:space="preserve">90%U</t>
  </si>
  <si>
    <t xml:space="preserve">75%U</t>
  </si>
  <si>
    <t xml:space="preserve">50%U</t>
  </si>
  <si>
    <t xml:space="preserve">UND1X hist</t>
  </si>
  <si>
    <t xml:space="preserve">UND1X prog</t>
  </si>
  <si>
    <t xml:space="preserve">50%Ö</t>
  </si>
  <si>
    <t xml:space="preserve">75%Ö</t>
  </si>
  <si>
    <t xml:space="preserve">90%Ö</t>
  </si>
  <si>
    <t xml:space="preserve">Diagram 36. KPI med osäkerhetsintervall</t>
  </si>
  <si>
    <t xml:space="preserve">KPI hist</t>
  </si>
  <si>
    <t xml:space="preserve">KPI prog</t>
  </si>
  <si>
    <t xml:space="preserve">Diagram R1. Växelkurs- och prisutveckling för bearbetade varor i producentledet och konsumentledet</t>
  </si>
  <si>
    <t xml:space="preserve">TCW</t>
  </si>
  <si>
    <t xml:space="preserve">Bearbetade varor i producentled</t>
  </si>
  <si>
    <t xml:space="preserve">Bearbetade varor i konsumentled</t>
  </si>
  <si>
    <t xml:space="preserve">Diagram R3. Effekten på importprisnivån i producentledet av en temporär depreciering av kronan med 1 procent andra kvartalet 1990</t>
  </si>
  <si>
    <t xml:space="preserve">Diagram R4. Genomsnittlig absolut månadsförändring 1980-2001 i KPI</t>
  </si>
  <si>
    <t xml:space="preserve">Genomsnittlig absolut månadsförändring i KPI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Diagram R5. Konsumenttilltro i USA</t>
  </si>
  <si>
    <t xml:space="preserve">Källa: Conference Board</t>
  </si>
  <si>
    <t xml:space="preserve">Konsumentförtroende i USA</t>
  </si>
  <si>
    <t xml:space="preserve">Diagram R6. Real växelkurs</t>
  </si>
  <si>
    <t xml:space="preserve">Enhet</t>
  </si>
  <si>
    <t xml:space="preserve">Kronans reala TCW index</t>
  </si>
  <si>
    <t xml:space="preserve">Diagram R7. Real TCW samt trendmässig TCW baserad på en enkel modell med relativ BNP och "terms of trade"</t>
  </si>
  <si>
    <t xml:space="preserve">Real TCW</t>
  </si>
  <si>
    <t xml:space="preserve">Långsiktkurs baserad på relativ BNP och terms-of-trade</t>
  </si>
  <si>
    <t xml:space="preserve">Diagram R8. OMX samt TCW</t>
  </si>
  <si>
    <t xml:space="preserve">OMX (vänster skal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[$-409]m/d/yyyy"/>
    <numFmt numFmtId="168" formatCode="#,##0.00&quot; kr&quot;"/>
    <numFmt numFmtId="169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a siffror OH U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B6" s="1" t="s">
        <v>3</v>
      </c>
      <c r="C6" s="1" t="s">
        <v>4</v>
      </c>
      <c r="D6" s="1" t="s">
        <v>5</v>
      </c>
      <c r="E6" s="1" t="s">
        <v>6</v>
      </c>
    </row>
    <row r="7" customFormat="false" ht="12.75" hidden="false" customHeight="false" outlineLevel="0" collapsed="false">
      <c r="A7" s="2" t="n">
        <v>34700</v>
      </c>
      <c r="B7" s="3" t="n">
        <v>2.87</v>
      </c>
      <c r="C7" s="3" t="n">
        <v>2.7</v>
      </c>
      <c r="D7" s="3" t="n">
        <v>2.62</v>
      </c>
      <c r="E7" s="3" t="n">
        <v>2.87</v>
      </c>
    </row>
    <row r="8" customFormat="false" ht="12.75" hidden="false" customHeight="false" outlineLevel="0" collapsed="false">
      <c r="A8" s="2" t="n">
        <v>34731</v>
      </c>
      <c r="B8" s="3" t="n">
        <v>2.92</v>
      </c>
      <c r="C8" s="3" t="n">
        <v>2.73</v>
      </c>
      <c r="D8" s="3" t="n">
        <v>2.66</v>
      </c>
      <c r="E8" s="3" t="n">
        <v>2.89</v>
      </c>
    </row>
    <row r="9" customFormat="false" ht="12.75" hidden="false" customHeight="false" outlineLevel="0" collapsed="false">
      <c r="A9" s="2" t="n">
        <v>34759</v>
      </c>
      <c r="B9" s="3" t="n">
        <v>2.94</v>
      </c>
      <c r="C9" s="3" t="n">
        <v>2.74</v>
      </c>
      <c r="D9" s="3" t="n">
        <v>2.84999999999999</v>
      </c>
      <c r="E9" s="3" t="n">
        <v>2.49</v>
      </c>
    </row>
    <row r="10" customFormat="false" ht="12.75" hidden="false" customHeight="false" outlineLevel="0" collapsed="false">
      <c r="A10" s="2" t="n">
        <v>34790</v>
      </c>
      <c r="B10" s="3" t="n">
        <v>3.2</v>
      </c>
      <c r="C10" s="3" t="n">
        <v>2.87</v>
      </c>
      <c r="D10" s="3" t="n">
        <v>2.84999999999999</v>
      </c>
      <c r="E10" s="3" t="n">
        <v>2.92</v>
      </c>
    </row>
    <row r="11" customFormat="false" ht="12.75" hidden="false" customHeight="false" outlineLevel="0" collapsed="false">
      <c r="A11" s="2" t="n">
        <v>34820</v>
      </c>
      <c r="B11" s="3" t="n">
        <v>3.08</v>
      </c>
      <c r="C11" s="3" t="n">
        <v>2.81999999999999</v>
      </c>
      <c r="D11" s="3" t="n">
        <v>3.02</v>
      </c>
      <c r="E11" s="3" t="n">
        <v>2.38</v>
      </c>
    </row>
    <row r="12" customFormat="false" ht="12.75" hidden="false" customHeight="false" outlineLevel="0" collapsed="false">
      <c r="A12" s="2" t="n">
        <v>34851</v>
      </c>
      <c r="B12" s="3" t="n">
        <v>2.95</v>
      </c>
      <c r="C12" s="3" t="n">
        <v>2.78</v>
      </c>
      <c r="D12" s="3" t="n">
        <v>2.95</v>
      </c>
      <c r="E12" s="3" t="n">
        <v>2.38</v>
      </c>
    </row>
    <row r="13" customFormat="false" ht="12.75" hidden="false" customHeight="false" outlineLevel="0" collapsed="false">
      <c r="A13" s="2" t="n">
        <v>34881</v>
      </c>
      <c r="B13" s="3" t="n">
        <v>2.83</v>
      </c>
      <c r="C13" s="3" t="n">
        <v>2.68000000000001</v>
      </c>
      <c r="D13" s="3" t="n">
        <v>2.62</v>
      </c>
      <c r="E13" s="3" t="n">
        <v>2.83</v>
      </c>
    </row>
    <row r="14" customFormat="false" ht="12.75" hidden="false" customHeight="false" outlineLevel="0" collapsed="false">
      <c r="A14" s="2" t="n">
        <v>34912</v>
      </c>
      <c r="B14" s="3" t="n">
        <v>2.67</v>
      </c>
      <c r="C14" s="3" t="n">
        <v>2.55</v>
      </c>
      <c r="D14" s="3" t="n">
        <v>2.5</v>
      </c>
      <c r="E14" s="3" t="n">
        <v>2.66</v>
      </c>
    </row>
    <row r="15" customFormat="false" ht="12.75" hidden="false" customHeight="false" outlineLevel="0" collapsed="false">
      <c r="A15" s="2" t="n">
        <v>34943</v>
      </c>
      <c r="B15" s="3" t="n">
        <v>2.43000000000001</v>
      </c>
      <c r="C15" s="3" t="n">
        <v>2.38</v>
      </c>
      <c r="D15" s="3" t="n">
        <v>2.34</v>
      </c>
      <c r="E15" s="3" t="n">
        <v>2.47</v>
      </c>
    </row>
    <row r="16" customFormat="false" ht="12.75" hidden="false" customHeight="false" outlineLevel="0" collapsed="false">
      <c r="A16" s="2" t="n">
        <v>34973</v>
      </c>
      <c r="B16" s="3" t="n">
        <v>2.55</v>
      </c>
      <c r="C16" s="3" t="n">
        <v>2.40000000000001</v>
      </c>
      <c r="D16" s="3" t="n">
        <v>2.45</v>
      </c>
      <c r="E16" s="3" t="n">
        <v>2.29000000000001</v>
      </c>
    </row>
    <row r="17" customFormat="false" ht="12.75" hidden="false" customHeight="false" outlineLevel="0" collapsed="false">
      <c r="A17" s="2" t="n">
        <v>35004</v>
      </c>
      <c r="B17" s="3" t="n">
        <v>2.58</v>
      </c>
      <c r="C17" s="3" t="n">
        <v>2.48</v>
      </c>
      <c r="D17" s="3" t="n">
        <v>2.56999999999999</v>
      </c>
      <c r="E17" s="3" t="n">
        <v>2.28</v>
      </c>
    </row>
    <row r="18" customFormat="false" ht="12.75" hidden="false" customHeight="false" outlineLevel="0" collapsed="false">
      <c r="A18" s="2" t="n">
        <v>35034</v>
      </c>
      <c r="B18" s="3" t="n">
        <v>2.44</v>
      </c>
      <c r="C18" s="3" t="n">
        <v>2.34</v>
      </c>
      <c r="D18" s="3" t="n">
        <v>2.43000000000001</v>
      </c>
      <c r="E18" s="3" t="n">
        <v>2.15000000000001</v>
      </c>
    </row>
    <row r="19" customFormat="false" ht="12.75" hidden="false" customHeight="false" outlineLevel="0" collapsed="false">
      <c r="A19" s="2" t="n">
        <v>35065</v>
      </c>
      <c r="B19" s="3" t="n">
        <v>1.84999999999999</v>
      </c>
      <c r="C19" s="3" t="n">
        <v>2.8</v>
      </c>
      <c r="D19" s="3" t="n">
        <v>3.42</v>
      </c>
      <c r="E19" s="3" t="n">
        <v>1.43000000000001</v>
      </c>
    </row>
    <row r="20" customFormat="false" ht="12.75" hidden="false" customHeight="false" outlineLevel="0" collapsed="false">
      <c r="A20" s="2" t="n">
        <v>35096</v>
      </c>
      <c r="B20" s="3" t="n">
        <v>1.61</v>
      </c>
      <c r="C20" s="3" t="n">
        <v>2.56</v>
      </c>
      <c r="D20" s="3" t="n">
        <v>3.24</v>
      </c>
      <c r="E20" s="3" t="n">
        <v>1.04000000000001</v>
      </c>
    </row>
    <row r="21" customFormat="false" ht="12.75" hidden="false" customHeight="false" outlineLevel="0" collapsed="false">
      <c r="A21" s="2" t="n">
        <v>35125</v>
      </c>
      <c r="B21" s="3" t="n">
        <v>1.67</v>
      </c>
      <c r="C21" s="3" t="n">
        <v>2.72</v>
      </c>
      <c r="D21" s="3" t="n">
        <v>3.18000000000001</v>
      </c>
      <c r="E21" s="3" t="n">
        <v>1.70999999999999</v>
      </c>
    </row>
    <row r="22" customFormat="false" ht="12.75" hidden="false" customHeight="false" outlineLevel="0" collapsed="false">
      <c r="A22" s="2" t="n">
        <v>35156</v>
      </c>
      <c r="B22" s="3" t="n">
        <v>1.29000000000001</v>
      </c>
      <c r="C22" s="3" t="n">
        <v>2.53</v>
      </c>
      <c r="D22" s="3" t="n">
        <v>2.98</v>
      </c>
      <c r="E22" s="3" t="n">
        <v>1.53</v>
      </c>
    </row>
    <row r="23" customFormat="false" ht="12.75" hidden="false" customHeight="false" outlineLevel="0" collapsed="false">
      <c r="A23" s="2" t="n">
        <v>35186</v>
      </c>
      <c r="B23" s="3" t="n">
        <v>1.06999999999999</v>
      </c>
      <c r="C23" s="3" t="n">
        <v>2.44</v>
      </c>
      <c r="D23" s="3" t="n">
        <v>2.59999999999999</v>
      </c>
      <c r="E23" s="3" t="n">
        <v>2.09</v>
      </c>
    </row>
    <row r="24" customFormat="false" ht="12.75" hidden="false" customHeight="false" outlineLevel="0" collapsed="false">
      <c r="A24" s="2" t="n">
        <v>35217</v>
      </c>
      <c r="B24" s="3" t="n">
        <v>0.819999999999993</v>
      </c>
      <c r="C24" s="3" t="n">
        <v>2.16</v>
      </c>
      <c r="D24" s="3" t="n">
        <v>2.54000000000001</v>
      </c>
      <c r="E24" s="3" t="n">
        <v>1.29000000000001</v>
      </c>
    </row>
    <row r="25" customFormat="false" ht="12.75" hidden="false" customHeight="false" outlineLevel="0" collapsed="false">
      <c r="A25" s="2" t="n">
        <v>35247</v>
      </c>
      <c r="B25" s="3" t="n">
        <v>0.680000000000007</v>
      </c>
      <c r="C25" s="3" t="n">
        <v>2.26000000000001</v>
      </c>
      <c r="D25" s="3" t="n">
        <v>2.92</v>
      </c>
      <c r="E25" s="3" t="n">
        <v>0.780000000000001</v>
      </c>
    </row>
    <row r="26" customFormat="false" ht="12.75" hidden="false" customHeight="false" outlineLevel="0" collapsed="false">
      <c r="A26" s="2" t="n">
        <v>35278</v>
      </c>
      <c r="B26" s="3" t="n">
        <v>0.349999999999994</v>
      </c>
      <c r="C26" s="3" t="n">
        <v>1.97</v>
      </c>
      <c r="D26" s="3" t="n">
        <v>2.84</v>
      </c>
      <c r="E26" s="3" t="n">
        <v>0.019999999999996</v>
      </c>
    </row>
    <row r="27" customFormat="false" ht="12.75" hidden="false" customHeight="false" outlineLevel="0" collapsed="false">
      <c r="A27" s="2" t="n">
        <v>35309</v>
      </c>
      <c r="B27" s="3" t="n">
        <v>0.25</v>
      </c>
      <c r="C27" s="3" t="n">
        <v>1.72</v>
      </c>
      <c r="D27" s="3" t="n">
        <v>2.64</v>
      </c>
      <c r="E27" s="3" t="n">
        <v>-0.290000000000006</v>
      </c>
    </row>
    <row r="28" customFormat="false" ht="12.75" hidden="false" customHeight="false" outlineLevel="0" collapsed="false">
      <c r="A28" s="2" t="n">
        <v>35339</v>
      </c>
      <c r="B28" s="3" t="n">
        <v>0.0699999999999932</v>
      </c>
      <c r="C28" s="3" t="n">
        <v>1.76000000000001</v>
      </c>
      <c r="D28" s="3" t="n">
        <v>2.64</v>
      </c>
      <c r="E28" s="3" t="n">
        <v>-0.170000000000002</v>
      </c>
    </row>
    <row r="29" customFormat="false" ht="12.75" hidden="false" customHeight="false" outlineLevel="0" collapsed="false">
      <c r="A29" s="2" t="n">
        <v>35370</v>
      </c>
      <c r="B29" s="3" t="n">
        <v>-0.0900000000000034</v>
      </c>
      <c r="C29" s="3" t="n">
        <v>1.64</v>
      </c>
      <c r="D29" s="3" t="n">
        <v>2.52</v>
      </c>
      <c r="E29" s="3" t="n">
        <v>-0.310000000000002</v>
      </c>
    </row>
    <row r="30" customFormat="false" ht="12.75" hidden="false" customHeight="false" outlineLevel="0" collapsed="false">
      <c r="A30" s="2" t="n">
        <v>35400</v>
      </c>
      <c r="B30" s="3" t="n">
        <v>0.0799999999999983</v>
      </c>
      <c r="C30" s="3" t="n">
        <v>1.88</v>
      </c>
      <c r="D30" s="3" t="n">
        <v>2.7</v>
      </c>
      <c r="E30" s="3" t="n">
        <v>0.0499999999999972</v>
      </c>
    </row>
    <row r="31" customFormat="false" ht="12.75" hidden="false" customHeight="false" outlineLevel="0" collapsed="false">
      <c r="A31" s="2" t="n">
        <v>35431</v>
      </c>
      <c r="B31" s="3" t="n">
        <v>0.200000000000003</v>
      </c>
      <c r="C31" s="3" t="n">
        <v>1.11</v>
      </c>
      <c r="D31" s="3" t="n">
        <v>1.25</v>
      </c>
      <c r="E31" s="3" t="n">
        <v>0.780000000000001</v>
      </c>
    </row>
    <row r="32" customFormat="false" ht="12.75" hidden="false" customHeight="false" outlineLevel="0" collapsed="false">
      <c r="A32" s="2" t="n">
        <v>35462</v>
      </c>
      <c r="B32" s="3" t="n">
        <v>0.0400000000000063</v>
      </c>
      <c r="C32" s="3" t="n">
        <v>0.959999999999994</v>
      </c>
      <c r="D32" s="3" t="n">
        <v>1.26000000000001</v>
      </c>
      <c r="E32" s="3" t="n">
        <v>0.239999999999995</v>
      </c>
    </row>
    <row r="33" customFormat="false" ht="12.75" hidden="false" customHeight="false" outlineLevel="0" collapsed="false">
      <c r="A33" s="2" t="n">
        <v>35490</v>
      </c>
      <c r="B33" s="3" t="n">
        <v>-0.0100000000000051</v>
      </c>
      <c r="C33" s="3" t="n">
        <v>0.890000000000001</v>
      </c>
      <c r="D33" s="3" t="n">
        <v>1.18000000000001</v>
      </c>
      <c r="E33" s="3" t="n">
        <v>0.200000000000003</v>
      </c>
    </row>
    <row r="34" customFormat="false" ht="12.75" hidden="false" customHeight="false" outlineLevel="0" collapsed="false">
      <c r="A34" s="2" t="n">
        <v>35521</v>
      </c>
      <c r="B34" s="3" t="n">
        <v>0.209999999999994</v>
      </c>
      <c r="C34" s="3" t="n">
        <v>1.06</v>
      </c>
      <c r="D34" s="3" t="n">
        <v>1.56999999999999</v>
      </c>
      <c r="E34" s="3" t="n">
        <v>-0.0999999999999943</v>
      </c>
    </row>
    <row r="35" customFormat="false" ht="12.75" hidden="false" customHeight="false" outlineLevel="0" collapsed="false">
      <c r="A35" s="2" t="n">
        <v>35551</v>
      </c>
      <c r="B35" s="3" t="n">
        <v>0.329999999999998</v>
      </c>
      <c r="C35" s="3" t="n">
        <v>1.09999999999999</v>
      </c>
      <c r="D35" s="3" t="n">
        <v>1.83</v>
      </c>
      <c r="E35" s="3" t="n">
        <v>-0.549999999999997</v>
      </c>
    </row>
    <row r="36" customFormat="false" ht="12.75" hidden="false" customHeight="false" outlineLevel="0" collapsed="false">
      <c r="A36" s="2" t="n">
        <v>35582</v>
      </c>
      <c r="B36" s="3" t="n">
        <v>0.819999999999993</v>
      </c>
      <c r="C36" s="3" t="n">
        <v>1.62</v>
      </c>
      <c r="D36" s="3" t="n">
        <v>2.09999999999999</v>
      </c>
      <c r="E36" s="3" t="n">
        <v>0.510000000000005</v>
      </c>
    </row>
    <row r="37" customFormat="false" ht="12.75" hidden="false" customHeight="false" outlineLevel="0" collapsed="false">
      <c r="A37" s="2" t="n">
        <v>35612</v>
      </c>
      <c r="B37" s="3" t="n">
        <v>0.859999999999999</v>
      </c>
      <c r="C37" s="3" t="n">
        <v>1.17</v>
      </c>
      <c r="D37" s="3" t="n">
        <v>1.76000000000001</v>
      </c>
      <c r="E37" s="3" t="n">
        <v>-0.239999999999995</v>
      </c>
    </row>
    <row r="38" customFormat="false" ht="12.75" hidden="false" customHeight="false" outlineLevel="0" collapsed="false">
      <c r="A38" s="2" t="n">
        <v>35643</v>
      </c>
      <c r="B38" s="3" t="n">
        <v>1.38</v>
      </c>
      <c r="C38" s="3" t="n">
        <v>1.23</v>
      </c>
      <c r="D38" s="3" t="n">
        <v>1.33</v>
      </c>
      <c r="E38" s="3" t="n">
        <v>0.969999999999999</v>
      </c>
    </row>
    <row r="39" customFormat="false" ht="12.75" hidden="false" customHeight="false" outlineLevel="0" collapsed="false">
      <c r="A39" s="2" t="n">
        <v>35674</v>
      </c>
      <c r="B39" s="3" t="n">
        <v>1.73999999999999</v>
      </c>
      <c r="C39" s="3" t="n">
        <v>1.79000000000001</v>
      </c>
      <c r="D39" s="3" t="n">
        <v>2.02</v>
      </c>
      <c r="E39" s="3" t="n">
        <v>1.25</v>
      </c>
    </row>
    <row r="40" customFormat="false" ht="12.75" hidden="false" customHeight="false" outlineLevel="0" collapsed="false">
      <c r="A40" s="2" t="n">
        <v>35704</v>
      </c>
      <c r="B40" s="3" t="n">
        <v>1.77</v>
      </c>
      <c r="C40" s="3" t="n">
        <v>1.77</v>
      </c>
      <c r="D40" s="3" t="n">
        <v>2.09999999999999</v>
      </c>
      <c r="E40" s="3" t="n">
        <v>1.01000000000001</v>
      </c>
    </row>
    <row r="41" customFormat="false" ht="12.75" hidden="false" customHeight="false" outlineLevel="0" collapsed="false">
      <c r="A41" s="2" t="n">
        <v>35735</v>
      </c>
      <c r="B41" s="3" t="n">
        <v>1.81</v>
      </c>
      <c r="C41" s="3" t="n">
        <v>1.78</v>
      </c>
      <c r="D41" s="3" t="n">
        <v>2.2</v>
      </c>
      <c r="E41" s="3" t="n">
        <v>0.810000000000002</v>
      </c>
    </row>
    <row r="42" customFormat="false" ht="12.75" hidden="false" customHeight="false" outlineLevel="0" collapsed="false">
      <c r="A42" s="2" t="n">
        <v>35765</v>
      </c>
      <c r="B42" s="3" t="n">
        <v>1.91</v>
      </c>
      <c r="C42" s="3" t="n">
        <v>1.8</v>
      </c>
      <c r="D42" s="3" t="n">
        <v>2.2</v>
      </c>
      <c r="E42" s="3" t="n">
        <v>0.849999999999994</v>
      </c>
    </row>
    <row r="43" customFormat="false" ht="12.75" hidden="false" customHeight="false" outlineLevel="0" collapsed="false">
      <c r="A43" s="2" t="n">
        <v>35796</v>
      </c>
      <c r="B43" s="3" t="n">
        <v>1.33</v>
      </c>
      <c r="C43" s="3" t="n">
        <v>1.38</v>
      </c>
      <c r="D43" s="3" t="n">
        <v>2.11</v>
      </c>
      <c r="E43" s="3" t="n">
        <v>-0.290000000000006</v>
      </c>
    </row>
    <row r="44" customFormat="false" ht="12.75" hidden="false" customHeight="false" outlineLevel="0" collapsed="false">
      <c r="A44" s="2" t="n">
        <v>35827</v>
      </c>
      <c r="B44" s="3" t="n">
        <v>1.23999999999999</v>
      </c>
      <c r="C44" s="3" t="n">
        <v>1.28</v>
      </c>
      <c r="D44" s="3" t="n">
        <v>2</v>
      </c>
      <c r="E44" s="3" t="n">
        <v>-0.370000000000005</v>
      </c>
    </row>
    <row r="45" customFormat="false" ht="12.75" hidden="false" customHeight="false" outlineLevel="0" collapsed="false">
      <c r="A45" s="2" t="n">
        <v>35855</v>
      </c>
      <c r="B45" s="3" t="n">
        <v>0.980000000000004</v>
      </c>
      <c r="C45" s="3" t="n">
        <v>1</v>
      </c>
      <c r="D45" s="3" t="n">
        <v>1.81999999999999</v>
      </c>
      <c r="E45" s="3" t="n">
        <v>-0.879999999999996</v>
      </c>
    </row>
    <row r="46" customFormat="false" ht="12.75" hidden="false" customHeight="false" outlineLevel="0" collapsed="false">
      <c r="A46" s="2" t="n">
        <v>35886</v>
      </c>
      <c r="B46" s="3" t="n">
        <v>0.769999999999996</v>
      </c>
      <c r="C46" s="3" t="n">
        <v>0.769999999999996</v>
      </c>
      <c r="D46" s="3" t="n">
        <v>1.51000000000001</v>
      </c>
      <c r="E46" s="3" t="n">
        <v>-0.939999999999998</v>
      </c>
    </row>
    <row r="47" customFormat="false" ht="12.75" hidden="false" customHeight="false" outlineLevel="0" collapsed="false">
      <c r="A47" s="2" t="n">
        <v>35916</v>
      </c>
      <c r="B47" s="3" t="n">
        <v>0.939999999999998</v>
      </c>
      <c r="C47" s="3" t="n">
        <v>1.14</v>
      </c>
      <c r="D47" s="3" t="n">
        <v>1.94</v>
      </c>
      <c r="E47" s="3" t="n">
        <v>-0.689999999999998</v>
      </c>
    </row>
    <row r="48" customFormat="false" ht="12.75" hidden="false" customHeight="false" outlineLevel="0" collapsed="false">
      <c r="A48" s="2" t="n">
        <v>35947</v>
      </c>
      <c r="B48" s="3" t="n">
        <v>0.590000000000003</v>
      </c>
      <c r="C48" s="3" t="n">
        <v>0.780000000000001</v>
      </c>
      <c r="D48" s="3" t="n">
        <v>1.72</v>
      </c>
      <c r="E48" s="3" t="n">
        <v>-1.37</v>
      </c>
    </row>
    <row r="49" customFormat="false" ht="12.75" hidden="false" customHeight="false" outlineLevel="0" collapsed="false">
      <c r="A49" s="2" t="n">
        <v>35977</v>
      </c>
      <c r="B49" s="3" t="n">
        <v>0.560000000000002</v>
      </c>
      <c r="C49" s="3" t="n">
        <v>1.06999999999999</v>
      </c>
      <c r="D49" s="3" t="n">
        <v>1.81</v>
      </c>
      <c r="E49" s="3" t="n">
        <v>-0.609999999999999</v>
      </c>
    </row>
    <row r="50" customFormat="false" ht="12.75" hidden="false" customHeight="false" outlineLevel="0" collapsed="false">
      <c r="A50" s="2" t="n">
        <v>36008</v>
      </c>
      <c r="B50" s="3" t="n">
        <v>-0.0100000000000051</v>
      </c>
      <c r="C50" s="3" t="n">
        <v>1.25</v>
      </c>
      <c r="D50" s="3" t="n">
        <v>2.31</v>
      </c>
      <c r="E50" s="3" t="n">
        <v>-1.16</v>
      </c>
    </row>
    <row r="51" customFormat="false" ht="12.75" hidden="false" customHeight="false" outlineLevel="0" collapsed="false">
      <c r="A51" s="2" t="n">
        <v>36039</v>
      </c>
      <c r="B51" s="3" t="n">
        <v>-0.540000000000006</v>
      </c>
      <c r="C51" s="3" t="n">
        <v>0.609999999999999</v>
      </c>
      <c r="D51" s="3" t="n">
        <v>1.63</v>
      </c>
      <c r="E51" s="3" t="n">
        <v>-1.70999999999999</v>
      </c>
    </row>
    <row r="52" customFormat="false" ht="12.75" hidden="false" customHeight="false" outlineLevel="0" collapsed="false">
      <c r="A52" s="2" t="n">
        <v>36069</v>
      </c>
      <c r="B52" s="3" t="n">
        <v>-0.390000000000001</v>
      </c>
      <c r="C52" s="3" t="n">
        <v>0.719999999999999</v>
      </c>
      <c r="D52" s="3" t="n">
        <v>1.72</v>
      </c>
      <c r="E52" s="3" t="n">
        <v>-1.55</v>
      </c>
    </row>
    <row r="53" customFormat="false" ht="12.75" hidden="false" customHeight="false" outlineLevel="0" collapsed="false">
      <c r="A53" s="2" t="n">
        <v>36100</v>
      </c>
      <c r="B53" s="3" t="n">
        <v>-0.480000000000004</v>
      </c>
      <c r="C53" s="3" t="n">
        <v>0.650000000000006</v>
      </c>
      <c r="D53" s="3" t="n">
        <v>1.62</v>
      </c>
      <c r="E53" s="3" t="n">
        <v>-1.54000000000001</v>
      </c>
    </row>
    <row r="54" customFormat="false" ht="12.75" hidden="false" customHeight="false" outlineLevel="0" collapsed="false">
      <c r="A54" s="2" t="n">
        <v>36130</v>
      </c>
      <c r="B54" s="3" t="n">
        <v>-0.590000000000003</v>
      </c>
      <c r="C54" s="3" t="n">
        <v>0.620000000000005</v>
      </c>
      <c r="D54" s="3" t="n">
        <v>1.59999999999999</v>
      </c>
      <c r="E54" s="3" t="n">
        <v>-1.61</v>
      </c>
    </row>
    <row r="55" customFormat="false" ht="12.75" hidden="false" customHeight="false" outlineLevel="0" collapsed="false">
      <c r="A55" s="2" t="n">
        <v>36161</v>
      </c>
      <c r="B55" s="3" t="n">
        <v>-0.359999999999999</v>
      </c>
      <c r="C55" s="3" t="n">
        <v>1.04000000000001</v>
      </c>
      <c r="D55" s="3" t="n">
        <v>2.11</v>
      </c>
      <c r="E55" s="3" t="n">
        <v>-1.31999999999999</v>
      </c>
    </row>
    <row r="56" customFormat="false" ht="12.75" hidden="false" customHeight="false" outlineLevel="0" collapsed="false">
      <c r="A56" s="2" t="n">
        <v>36192</v>
      </c>
      <c r="B56" s="3" t="n">
        <v>-0.239999999999995</v>
      </c>
      <c r="C56" s="3" t="n">
        <v>1.15000000000001</v>
      </c>
      <c r="D56" s="3" t="n">
        <v>2.26000000000001</v>
      </c>
      <c r="E56" s="3" t="n">
        <v>-1.3</v>
      </c>
    </row>
    <row r="57" customFormat="false" ht="12.75" hidden="false" customHeight="false" outlineLevel="0" collapsed="false">
      <c r="A57" s="2" t="n">
        <v>36220</v>
      </c>
      <c r="B57" s="3" t="n">
        <v>-0.0100000000000051</v>
      </c>
      <c r="C57" s="3" t="n">
        <v>1.43000000000001</v>
      </c>
      <c r="D57" s="3" t="n">
        <v>2.41</v>
      </c>
      <c r="E57" s="3" t="n">
        <v>-0.769999999999996</v>
      </c>
    </row>
    <row r="58" customFormat="false" ht="12.75" hidden="false" customHeight="false" outlineLevel="0" collapsed="false">
      <c r="A58" s="2" t="n">
        <v>36251</v>
      </c>
      <c r="B58" s="3" t="n">
        <v>-0.0799999999999983</v>
      </c>
      <c r="C58" s="3" t="n">
        <v>1.36</v>
      </c>
      <c r="D58" s="3" t="n">
        <v>2.11</v>
      </c>
      <c r="E58" s="3" t="n">
        <v>-0.340000000000003</v>
      </c>
    </row>
    <row r="59" customFormat="false" ht="12.75" hidden="false" customHeight="false" outlineLevel="0" collapsed="false">
      <c r="A59" s="2" t="n">
        <v>36281</v>
      </c>
      <c r="B59" s="3" t="n">
        <v>-0.0600000000000023</v>
      </c>
      <c r="C59" s="3" t="n">
        <v>1.17</v>
      </c>
      <c r="D59" s="3" t="n">
        <v>1.73</v>
      </c>
      <c r="E59" s="3" t="n">
        <v>-0.0900000000000034</v>
      </c>
    </row>
    <row r="60" customFormat="false" ht="12.75" hidden="false" customHeight="false" outlineLevel="0" collapsed="false">
      <c r="A60" s="2" t="n">
        <v>36312</v>
      </c>
      <c r="B60" s="3" t="n">
        <v>0.290000000000006</v>
      </c>
      <c r="C60" s="3" t="n">
        <v>1.52</v>
      </c>
      <c r="D60" s="3" t="n">
        <v>1.78</v>
      </c>
      <c r="E60" s="3" t="n">
        <v>0.939999999999998</v>
      </c>
    </row>
    <row r="61" customFormat="false" ht="12.75" hidden="false" customHeight="false" outlineLevel="0" collapsed="false">
      <c r="A61" s="2" t="n">
        <v>36342</v>
      </c>
      <c r="B61" s="3" t="n">
        <v>0.0799999999999983</v>
      </c>
      <c r="C61" s="3" t="n">
        <v>1.23999999999999</v>
      </c>
      <c r="D61" s="3" t="n">
        <v>1.34</v>
      </c>
      <c r="E61" s="3" t="n">
        <v>1.05</v>
      </c>
    </row>
    <row r="62" customFormat="false" ht="12.75" hidden="false" customHeight="false" outlineLevel="0" collapsed="false">
      <c r="A62" s="2" t="n">
        <v>36373</v>
      </c>
      <c r="B62" s="3" t="n">
        <v>0.590000000000003</v>
      </c>
      <c r="C62" s="3" t="n">
        <v>1.47</v>
      </c>
      <c r="D62" s="3" t="n">
        <v>1.56999999999999</v>
      </c>
      <c r="E62" s="3" t="n">
        <v>1.27</v>
      </c>
    </row>
    <row r="63" customFormat="false" ht="12.75" hidden="false" customHeight="false" outlineLevel="0" collapsed="false">
      <c r="A63" s="2" t="n">
        <v>36404</v>
      </c>
      <c r="B63" s="3" t="n">
        <v>0.900000000000006</v>
      </c>
      <c r="C63" s="3" t="n">
        <v>1.78</v>
      </c>
      <c r="D63" s="3" t="n">
        <v>1.7</v>
      </c>
      <c r="E63" s="3" t="n">
        <v>1.92</v>
      </c>
    </row>
    <row r="64" customFormat="false" ht="12.75" hidden="false" customHeight="false" outlineLevel="0" collapsed="false">
      <c r="A64" s="2" t="n">
        <v>36434</v>
      </c>
      <c r="B64" s="3" t="n">
        <v>0.799999999999997</v>
      </c>
      <c r="C64" s="3" t="n">
        <v>1.67</v>
      </c>
      <c r="D64" s="3" t="n">
        <v>1.5</v>
      </c>
      <c r="E64" s="3" t="n">
        <v>2</v>
      </c>
    </row>
    <row r="65" customFormat="false" ht="12.75" hidden="false" customHeight="false" outlineLevel="0" collapsed="false">
      <c r="A65" s="2" t="n">
        <v>36465</v>
      </c>
      <c r="B65" s="3" t="n">
        <v>0.780000000000001</v>
      </c>
      <c r="C65" s="3" t="n">
        <v>1.56999999999999</v>
      </c>
      <c r="D65" s="3" t="n">
        <v>1.45</v>
      </c>
      <c r="E65" s="3" t="n">
        <v>1.81999999999999</v>
      </c>
    </row>
    <row r="66" customFormat="false" ht="12.75" hidden="false" customHeight="false" outlineLevel="0" collapsed="false">
      <c r="A66" s="2" t="n">
        <v>36495</v>
      </c>
      <c r="B66" s="3" t="n">
        <v>1.17</v>
      </c>
      <c r="C66" s="3" t="n">
        <v>1.86</v>
      </c>
      <c r="D66" s="3" t="n">
        <v>1.47</v>
      </c>
      <c r="E66" s="3" t="n">
        <v>2.72</v>
      </c>
    </row>
    <row r="67" customFormat="false" ht="12.75" hidden="false" customHeight="false" outlineLevel="0" collapsed="false">
      <c r="A67" s="2" t="n">
        <v>36526</v>
      </c>
      <c r="B67" s="3" t="n">
        <v>0.829999999999998</v>
      </c>
      <c r="C67" s="3" t="n">
        <v>1.28</v>
      </c>
      <c r="D67" s="3" t="n">
        <v>0.980000000000004</v>
      </c>
      <c r="E67" s="3" t="n">
        <v>2.04000000000001</v>
      </c>
    </row>
    <row r="68" customFormat="false" ht="12.75" hidden="false" customHeight="false" outlineLevel="0" collapsed="false">
      <c r="A68" s="2" t="n">
        <v>36557</v>
      </c>
      <c r="B68" s="3" t="n">
        <v>1.31</v>
      </c>
      <c r="C68" s="3" t="n">
        <v>1.65000000000001</v>
      </c>
      <c r="D68" s="3" t="n">
        <v>0.849999999999994</v>
      </c>
      <c r="E68" s="3" t="n">
        <v>3.54000000000001</v>
      </c>
    </row>
    <row r="69" customFormat="false" ht="12.75" hidden="false" customHeight="false" outlineLevel="0" collapsed="false">
      <c r="A69" s="2" t="n">
        <v>36586</v>
      </c>
      <c r="B69" s="3" t="n">
        <v>1.41</v>
      </c>
      <c r="C69" s="3" t="n">
        <v>1.59999999999999</v>
      </c>
      <c r="D69" s="3" t="n">
        <v>0.75</v>
      </c>
      <c r="E69" s="3" t="n">
        <v>3.53</v>
      </c>
    </row>
    <row r="70" customFormat="false" ht="12.75" hidden="false" customHeight="false" outlineLevel="0" collapsed="false">
      <c r="A70" s="2" t="n">
        <v>36617</v>
      </c>
      <c r="B70" s="3" t="n">
        <v>1.09999999999999</v>
      </c>
      <c r="C70" s="3" t="n">
        <v>1.20999999999999</v>
      </c>
      <c r="D70" s="3" t="n">
        <v>0.840000000000003</v>
      </c>
      <c r="E70" s="3" t="n">
        <v>2.06</v>
      </c>
    </row>
    <row r="71" customFormat="false" ht="12.75" hidden="false" customHeight="false" outlineLevel="0" collapsed="false">
      <c r="A71" s="2" t="n">
        <v>36647</v>
      </c>
      <c r="B71" s="3" t="n">
        <v>1.39</v>
      </c>
      <c r="C71" s="3" t="n">
        <v>1.48999999999999</v>
      </c>
      <c r="D71" s="3" t="n">
        <v>0.769999999999996</v>
      </c>
      <c r="E71" s="3" t="n">
        <v>3.11</v>
      </c>
    </row>
    <row r="72" customFormat="false" ht="12.75" hidden="false" customHeight="false" outlineLevel="0" collapsed="false">
      <c r="A72" s="2" t="n">
        <v>36678</v>
      </c>
      <c r="B72" s="3" t="n">
        <v>1.22</v>
      </c>
      <c r="C72" s="3" t="n">
        <v>1.29000000000001</v>
      </c>
      <c r="D72" s="3" t="n">
        <v>0.739999999999995</v>
      </c>
      <c r="E72" s="3" t="n">
        <v>2.54000000000001</v>
      </c>
    </row>
    <row r="73" customFormat="false" ht="12.75" hidden="false" customHeight="false" outlineLevel="0" collapsed="false">
      <c r="A73" s="2" t="n">
        <v>36708</v>
      </c>
      <c r="B73" s="3" t="n">
        <v>1.18000000000001</v>
      </c>
      <c r="C73" s="3" t="n">
        <v>1.23</v>
      </c>
      <c r="D73" s="3" t="n">
        <v>0.980000000000004</v>
      </c>
      <c r="E73" s="3" t="n">
        <v>1.81999999999999</v>
      </c>
    </row>
    <row r="74" customFormat="false" ht="12.75" hidden="false" customHeight="false" outlineLevel="0" collapsed="false">
      <c r="A74" s="2" t="n">
        <v>36739</v>
      </c>
      <c r="B74" s="3" t="n">
        <v>1.25</v>
      </c>
      <c r="C74" s="3" t="n">
        <v>1.26000000000001</v>
      </c>
      <c r="D74" s="3" t="n">
        <v>1.01000000000001</v>
      </c>
      <c r="E74" s="3" t="n">
        <v>1.87</v>
      </c>
    </row>
    <row r="75" customFormat="false" ht="12.75" hidden="false" customHeight="false" outlineLevel="0" collapsed="false">
      <c r="A75" s="2" t="n">
        <v>36770</v>
      </c>
      <c r="B75" s="3" t="n">
        <v>1.25</v>
      </c>
      <c r="C75" s="3" t="n">
        <v>1.25</v>
      </c>
      <c r="D75" s="3" t="n">
        <v>0.969999999999999</v>
      </c>
      <c r="E75" s="3" t="n">
        <v>1.86</v>
      </c>
    </row>
    <row r="76" customFormat="false" ht="12.75" hidden="false" customHeight="false" outlineLevel="0" collapsed="false">
      <c r="A76" s="2" t="n">
        <v>36800</v>
      </c>
      <c r="B76" s="3" t="n">
        <v>1.34999999999999</v>
      </c>
      <c r="C76" s="3" t="n">
        <v>1.36</v>
      </c>
      <c r="D76" s="3" t="n">
        <v>1.22</v>
      </c>
      <c r="E76" s="3" t="n">
        <v>1.66</v>
      </c>
    </row>
    <row r="77" customFormat="false" ht="12.75" hidden="false" customHeight="false" outlineLevel="0" collapsed="false">
      <c r="A77" s="2" t="n">
        <v>36831</v>
      </c>
      <c r="B77" s="3" t="n">
        <v>1.69</v>
      </c>
      <c r="C77" s="3" t="n">
        <v>1.70999999999999</v>
      </c>
      <c r="D77" s="3" t="n">
        <v>1.53</v>
      </c>
      <c r="E77" s="3" t="n">
        <v>2.11</v>
      </c>
    </row>
    <row r="78" customFormat="false" ht="12.75" hidden="false" customHeight="false" outlineLevel="0" collapsed="false">
      <c r="A78" s="2" t="n">
        <v>36861</v>
      </c>
      <c r="B78" s="3" t="n">
        <v>1.36</v>
      </c>
      <c r="C78" s="3" t="n">
        <v>1.31999999999999</v>
      </c>
      <c r="D78" s="3" t="n">
        <v>1.59999999999999</v>
      </c>
      <c r="E78" s="3" t="n">
        <v>0.739999999999995</v>
      </c>
    </row>
    <row r="79" customFormat="false" ht="12.75" hidden="false" customHeight="false" outlineLevel="0" collapsed="false">
      <c r="A79" s="2" t="n">
        <v>36892</v>
      </c>
      <c r="B79" s="3" t="n">
        <v>1.70999999999999</v>
      </c>
      <c r="C79" s="3" t="n">
        <v>1.63</v>
      </c>
      <c r="D79" s="3" t="n">
        <v>2.06</v>
      </c>
      <c r="E79" s="3" t="n">
        <v>0.859999999999999</v>
      </c>
    </row>
    <row r="80" customFormat="false" ht="12.75" hidden="false" customHeight="false" outlineLevel="0" collapsed="false">
      <c r="A80" s="2" t="n">
        <v>36923</v>
      </c>
      <c r="B80" s="3" t="n">
        <v>1.59999999999999</v>
      </c>
      <c r="C80" s="3" t="n">
        <v>1.58</v>
      </c>
      <c r="D80" s="3" t="n">
        <v>2.34999999999999</v>
      </c>
      <c r="E80" s="3" t="n">
        <v>0.109999999999999</v>
      </c>
    </row>
    <row r="81" customFormat="false" ht="12.75" hidden="false" customHeight="false" outlineLevel="0" collapsed="false">
      <c r="A81" s="2" t="n">
        <v>36951</v>
      </c>
      <c r="B81" s="3" t="n">
        <v>1.87</v>
      </c>
      <c r="C81" s="3" t="n">
        <v>1.91</v>
      </c>
      <c r="D81" s="3" t="n">
        <v>2.92</v>
      </c>
      <c r="E81" s="3" t="n">
        <v>-0.0799999999999983</v>
      </c>
    </row>
    <row r="82" customFormat="false" ht="12.75" hidden="false" customHeight="false" outlineLevel="0" collapsed="false">
      <c r="A82" s="2" t="n">
        <v>36982</v>
      </c>
      <c r="B82" s="3" t="n">
        <v>2.84</v>
      </c>
      <c r="C82" s="3" t="n">
        <v>2.95</v>
      </c>
      <c r="D82" s="3" t="n">
        <v>3.43000000000001</v>
      </c>
      <c r="E82" s="3" t="n">
        <v>2.01000000000001</v>
      </c>
    </row>
    <row r="83" customFormat="false" ht="12.75" hidden="false" customHeight="false" outlineLevel="0" collapsed="false">
      <c r="A83" s="2" t="n">
        <v>37012</v>
      </c>
      <c r="B83" s="3" t="n">
        <v>3.05</v>
      </c>
      <c r="C83" s="3" t="n">
        <v>3.14</v>
      </c>
      <c r="D83" s="3" t="n">
        <v>3.78</v>
      </c>
      <c r="E83" s="3" t="n">
        <v>1.87</v>
      </c>
    </row>
    <row r="84" customFormat="false" ht="12.75" hidden="false" customHeight="false" outlineLevel="0" collapsed="false">
      <c r="A84" s="2" t="n">
        <v>37043</v>
      </c>
      <c r="B84" s="3" t="n">
        <v>2.92</v>
      </c>
      <c r="C84" s="3" t="n">
        <v>2.98</v>
      </c>
      <c r="D84" s="3" t="n">
        <v>3.86</v>
      </c>
      <c r="E84" s="3" t="n">
        <v>1.23</v>
      </c>
    </row>
    <row r="85" customFormat="false" ht="12.75" hidden="false" customHeight="false" outlineLevel="0" collapsed="false">
      <c r="A85" s="2" t="n">
        <v>37073</v>
      </c>
      <c r="B85" s="3" t="n">
        <v>2.88</v>
      </c>
      <c r="C85" s="3" t="n">
        <v>2.88</v>
      </c>
      <c r="D85" s="3" t="n">
        <v>4.13</v>
      </c>
      <c r="E85" s="3" t="n">
        <v>0.439999999999998</v>
      </c>
    </row>
    <row r="86" customFormat="false" ht="12.75" hidden="false" customHeight="false" outlineLevel="0" collapsed="false">
      <c r="A86" s="2" t="n">
        <v>37104</v>
      </c>
      <c r="B86" s="3" t="n">
        <v>3.06</v>
      </c>
      <c r="C86" s="3" t="n">
        <v>3.06</v>
      </c>
      <c r="D86" s="3" t="n">
        <v>4.51000000000001</v>
      </c>
      <c r="E86" s="3" t="n">
        <v>0.20999999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1" t="s">
        <v>55</v>
      </c>
    </row>
    <row r="3" customFormat="false" ht="12.75" hidden="false" customHeight="false" outlineLevel="0" collapsed="false">
      <c r="A3" s="1" t="s">
        <v>56</v>
      </c>
    </row>
    <row r="6" customFormat="false" ht="12.75" hidden="false" customHeight="false" outlineLevel="0" collapsed="false">
      <c r="B6" s="1" t="s">
        <v>57</v>
      </c>
    </row>
    <row r="7" customFormat="false" ht="12.75" hidden="false" customHeight="false" outlineLevel="0" collapsed="false">
      <c r="A7" s="4" t="n">
        <v>36161</v>
      </c>
      <c r="B7" s="3" t="n">
        <v>1.17205813408345</v>
      </c>
    </row>
    <row r="8" customFormat="false" ht="12.75" hidden="false" customHeight="false" outlineLevel="0" collapsed="false">
      <c r="A8" s="4" t="n">
        <v>36164</v>
      </c>
      <c r="B8" s="3" t="n">
        <v>1.18119536971415</v>
      </c>
    </row>
    <row r="9" customFormat="false" ht="12.75" hidden="false" customHeight="false" outlineLevel="0" collapsed="false">
      <c r="A9" s="4" t="n">
        <v>36165</v>
      </c>
      <c r="B9" s="3" t="n">
        <v>1.17827265229174</v>
      </c>
    </row>
    <row r="10" customFormat="false" ht="12.75" hidden="false" customHeight="false" outlineLevel="0" collapsed="false">
      <c r="A10" s="4" t="n">
        <v>36166</v>
      </c>
      <c r="B10" s="3" t="n">
        <v>1.17205813408345</v>
      </c>
    </row>
    <row r="11" customFormat="false" ht="12.75" hidden="false" customHeight="false" outlineLevel="0" collapsed="false">
      <c r="A11" s="4" t="n">
        <v>36167</v>
      </c>
      <c r="B11" s="3" t="n">
        <v>1.16822429906542</v>
      </c>
    </row>
    <row r="12" customFormat="false" ht="12.75" hidden="false" customHeight="false" outlineLevel="0" collapsed="false">
      <c r="A12" s="4" t="n">
        <v>36168</v>
      </c>
      <c r="B12" s="3" t="n">
        <v>1.15915150110119</v>
      </c>
    </row>
    <row r="13" customFormat="false" ht="12.75" hidden="false" customHeight="false" outlineLevel="0" collapsed="false">
      <c r="A13" s="4" t="n">
        <v>36171</v>
      </c>
      <c r="B13" s="3" t="n">
        <v>1.15154306771073</v>
      </c>
    </row>
    <row r="14" customFormat="false" ht="12.75" hidden="false" customHeight="false" outlineLevel="0" collapsed="false">
      <c r="A14" s="4" t="n">
        <v>36172</v>
      </c>
      <c r="B14" s="3" t="n">
        <v>1.15353558657284</v>
      </c>
    </row>
    <row r="15" customFormat="false" ht="12.75" hidden="false" customHeight="false" outlineLevel="0" collapsed="false">
      <c r="A15" s="4" t="n">
        <v>36173</v>
      </c>
      <c r="B15" s="3" t="n">
        <v>1.17343346632246</v>
      </c>
    </row>
    <row r="16" customFormat="false" ht="12.75" hidden="false" customHeight="false" outlineLevel="0" collapsed="false">
      <c r="A16" s="4" t="n">
        <v>36174</v>
      </c>
      <c r="B16" s="3" t="n">
        <v>1.16904372223521</v>
      </c>
    </row>
    <row r="17" customFormat="false" ht="12.75" hidden="false" customHeight="false" outlineLevel="0" collapsed="false">
      <c r="A17" s="4" t="n">
        <v>36175</v>
      </c>
      <c r="B17" s="3" t="n">
        <v>1.16252034410602</v>
      </c>
    </row>
    <row r="18" customFormat="false" ht="12.75" hidden="false" customHeight="false" outlineLevel="0" collapsed="false">
      <c r="A18" s="4" t="n">
        <v>36178</v>
      </c>
      <c r="B18" s="3" t="n">
        <v>1.15968920329351</v>
      </c>
    </row>
    <row r="19" customFormat="false" ht="12.75" hidden="false" customHeight="false" outlineLevel="0" collapsed="false">
      <c r="A19" s="4" t="n">
        <v>36179</v>
      </c>
      <c r="B19" s="3" t="n">
        <v>1.15915150110119</v>
      </c>
    </row>
    <row r="20" customFormat="false" ht="12.75" hidden="false" customHeight="false" outlineLevel="0" collapsed="false">
      <c r="A20" s="4" t="n">
        <v>36180</v>
      </c>
      <c r="B20" s="3"/>
    </row>
    <row r="21" customFormat="false" ht="12.75" hidden="false" customHeight="false" outlineLevel="0" collapsed="false">
      <c r="A21" s="4" t="n">
        <v>36181</v>
      </c>
      <c r="B21" s="3" t="n">
        <v>1.1599582415033</v>
      </c>
    </row>
    <row r="22" customFormat="false" ht="12.75" hidden="false" customHeight="false" outlineLevel="0" collapsed="false">
      <c r="A22" s="4" t="n">
        <v>36182</v>
      </c>
      <c r="B22" s="3" t="n">
        <v>1.15794349235757</v>
      </c>
    </row>
    <row r="23" customFormat="false" ht="12.75" hidden="false" customHeight="false" outlineLevel="0" collapsed="false">
      <c r="A23" s="4" t="n">
        <v>36185</v>
      </c>
      <c r="B23" s="3" t="n">
        <v>1.15700566932778</v>
      </c>
    </row>
    <row r="24" customFormat="false" ht="12.75" hidden="false" customHeight="false" outlineLevel="0" collapsed="false">
      <c r="A24" s="4" t="n">
        <v>36186</v>
      </c>
      <c r="B24" s="3" t="n">
        <v>1.15700566932778</v>
      </c>
    </row>
    <row r="25" customFormat="false" ht="12.75" hidden="false" customHeight="false" outlineLevel="0" collapsed="false">
      <c r="A25" s="4" t="n">
        <v>36187</v>
      </c>
      <c r="B25" s="3" t="n">
        <v>1.15074798619102</v>
      </c>
    </row>
    <row r="26" customFormat="false" ht="12.75" hidden="false" customHeight="false" outlineLevel="0" collapsed="false">
      <c r="A26" s="4" t="n">
        <v>36188</v>
      </c>
      <c r="B26" s="3" t="n">
        <v>1.14025085518814</v>
      </c>
    </row>
    <row r="27" customFormat="false" ht="12.75" hidden="false" customHeight="false" outlineLevel="0" collapsed="false">
      <c r="A27" s="4" t="n">
        <v>36189</v>
      </c>
      <c r="B27" s="3" t="n">
        <v>1.13636363636363</v>
      </c>
    </row>
    <row r="28" customFormat="false" ht="12.75" hidden="false" customHeight="false" outlineLevel="0" collapsed="false">
      <c r="A28" s="4" t="n">
        <v>36192</v>
      </c>
      <c r="B28" s="3" t="n">
        <v>1.13007119448525</v>
      </c>
    </row>
    <row r="29" customFormat="false" ht="12.75" hidden="false" customHeight="false" outlineLevel="0" collapsed="false">
      <c r="A29" s="4" t="n">
        <v>36193</v>
      </c>
      <c r="B29" s="3" t="n">
        <v>1.1353315168029</v>
      </c>
    </row>
    <row r="30" customFormat="false" ht="12.75" hidden="false" customHeight="false" outlineLevel="0" collapsed="false">
      <c r="A30" s="4" t="n">
        <v>36194</v>
      </c>
      <c r="B30" s="3" t="n">
        <v>1.13481615978211</v>
      </c>
    </row>
    <row r="31" customFormat="false" ht="12.75" hidden="false" customHeight="false" outlineLevel="0" collapsed="false">
      <c r="A31" s="4" t="n">
        <v>36195</v>
      </c>
      <c r="B31" s="3" t="n">
        <v>1.12676056338028</v>
      </c>
    </row>
    <row r="32" customFormat="false" ht="12.75" hidden="false" customHeight="false" outlineLevel="0" collapsed="false">
      <c r="A32" s="4" t="n">
        <v>36196</v>
      </c>
      <c r="B32" s="3" t="n">
        <v>1.1285407967498</v>
      </c>
    </row>
    <row r="33" customFormat="false" ht="12.75" hidden="false" customHeight="false" outlineLevel="0" collapsed="false">
      <c r="A33" s="4" t="n">
        <v>36199</v>
      </c>
      <c r="B33" s="3" t="n">
        <v>1.12296462661426</v>
      </c>
    </row>
    <row r="34" customFormat="false" ht="12.75" hidden="false" customHeight="false" outlineLevel="0" collapsed="false">
      <c r="A34" s="4" t="n">
        <v>36200</v>
      </c>
      <c r="B34" s="3" t="n">
        <v>1.13096584483148</v>
      </c>
    </row>
    <row r="35" customFormat="false" ht="12.75" hidden="false" customHeight="false" outlineLevel="0" collapsed="false">
      <c r="A35" s="4" t="n">
        <v>36201</v>
      </c>
      <c r="B35" s="3" t="n">
        <v>1.13391540991042</v>
      </c>
    </row>
    <row r="36" customFormat="false" ht="12.75" hidden="false" customHeight="false" outlineLevel="0" collapsed="false">
      <c r="A36" s="4" t="n">
        <v>36202</v>
      </c>
      <c r="B36" s="3" t="n">
        <v>1.13071008593396</v>
      </c>
    </row>
    <row r="37" customFormat="false" ht="12.75" hidden="false" customHeight="false" outlineLevel="0" collapsed="false">
      <c r="A37" s="4" t="n">
        <v>36203</v>
      </c>
      <c r="B37" s="3" t="n">
        <v>1.12447992803328</v>
      </c>
    </row>
    <row r="38" customFormat="false" ht="12.75" hidden="false" customHeight="false" outlineLevel="0" collapsed="false">
      <c r="A38" s="4" t="n">
        <v>36206</v>
      </c>
      <c r="B38" s="3" t="n">
        <v>1.12208258527827</v>
      </c>
    </row>
    <row r="39" customFormat="false" ht="12.75" hidden="false" customHeight="false" outlineLevel="0" collapsed="false">
      <c r="A39" s="4" t="n">
        <v>36207</v>
      </c>
      <c r="B39" s="3" t="n">
        <v>1.11769308147982</v>
      </c>
    </row>
    <row r="40" customFormat="false" ht="12.75" hidden="false" customHeight="false" outlineLevel="0" collapsed="false">
      <c r="A40" s="4" t="n">
        <v>36208</v>
      </c>
      <c r="B40" s="3" t="n">
        <v>1.12523911331157</v>
      </c>
    </row>
    <row r="41" customFormat="false" ht="12.75" hidden="false" customHeight="false" outlineLevel="0" collapsed="false">
      <c r="A41" s="4" t="n">
        <v>36209</v>
      </c>
      <c r="B41" s="3" t="n">
        <v>1.12422709387296</v>
      </c>
    </row>
    <row r="42" customFormat="false" ht="12.75" hidden="false" customHeight="false" outlineLevel="0" collapsed="false">
      <c r="A42" s="4" t="n">
        <v>36210</v>
      </c>
      <c r="B42" s="3" t="n">
        <v>1.11284219897618</v>
      </c>
    </row>
    <row r="43" customFormat="false" ht="12.75" hidden="false" customHeight="false" outlineLevel="0" collapsed="false">
      <c r="A43" s="4" t="n">
        <v>36213</v>
      </c>
      <c r="B43" s="3" t="n">
        <v>1.10375275938189</v>
      </c>
    </row>
    <row r="44" customFormat="false" ht="12.75" hidden="false" customHeight="false" outlineLevel="0" collapsed="false">
      <c r="A44" s="4" t="n">
        <v>36214</v>
      </c>
      <c r="B44" s="3" t="n">
        <v>1.09637101195044</v>
      </c>
    </row>
    <row r="45" customFormat="false" ht="12.75" hidden="false" customHeight="false" outlineLevel="0" collapsed="false">
      <c r="A45" s="4" t="n">
        <v>36215</v>
      </c>
      <c r="B45" s="3" t="n">
        <v>1.098659635245</v>
      </c>
    </row>
    <row r="46" customFormat="false" ht="12.75" hidden="false" customHeight="false" outlineLevel="0" collapsed="false">
      <c r="A46" s="4" t="n">
        <v>36216</v>
      </c>
      <c r="B46" s="3"/>
    </row>
    <row r="47" customFormat="false" ht="12.75" hidden="false" customHeight="false" outlineLevel="0" collapsed="false">
      <c r="A47" s="4" t="n">
        <v>36217</v>
      </c>
      <c r="B47" s="3" t="n">
        <v>1.09805644010102</v>
      </c>
    </row>
    <row r="48" customFormat="false" ht="12.75" hidden="false" customHeight="false" outlineLevel="0" collapsed="false">
      <c r="A48" s="4" t="n">
        <v>36220</v>
      </c>
      <c r="B48" s="3" t="n">
        <v>1.09373291042327</v>
      </c>
    </row>
    <row r="49" customFormat="false" ht="12.75" hidden="false" customHeight="false" outlineLevel="0" collapsed="false">
      <c r="A49" s="4" t="n">
        <v>36221</v>
      </c>
      <c r="B49" s="3" t="n">
        <v>1.09170305676855</v>
      </c>
    </row>
    <row r="50" customFormat="false" ht="12.75" hidden="false" customHeight="false" outlineLevel="0" collapsed="false">
      <c r="A50" s="4" t="n">
        <v>36222</v>
      </c>
      <c r="B50" s="3" t="n">
        <v>1.09075043630017</v>
      </c>
    </row>
    <row r="51" customFormat="false" ht="12.75" hidden="false" customHeight="false" outlineLevel="0" collapsed="false">
      <c r="A51" s="4" t="n">
        <v>36223</v>
      </c>
      <c r="B51" s="3" t="n">
        <v>1.08260257659413</v>
      </c>
    </row>
    <row r="52" customFormat="false" ht="12.75" hidden="false" customHeight="false" outlineLevel="0" collapsed="false">
      <c r="A52" s="4" t="n">
        <v>36224</v>
      </c>
      <c r="B52" s="3" t="n">
        <v>1.08073057386793</v>
      </c>
    </row>
    <row r="53" customFormat="false" ht="12.75" hidden="false" customHeight="false" outlineLevel="0" collapsed="false">
      <c r="A53" s="4" t="n">
        <v>36227</v>
      </c>
      <c r="B53" s="3" t="n">
        <v>1.08825769942322</v>
      </c>
    </row>
    <row r="54" customFormat="false" ht="12.75" hidden="false" customHeight="false" outlineLevel="0" collapsed="false">
      <c r="A54" s="4" t="n">
        <v>36228</v>
      </c>
      <c r="B54" s="3" t="n">
        <v>1.08837614279495</v>
      </c>
    </row>
    <row r="55" customFormat="false" ht="12.75" hidden="false" customHeight="false" outlineLevel="0" collapsed="false">
      <c r="A55" s="4" t="n">
        <v>36229</v>
      </c>
      <c r="B55" s="3" t="n">
        <v>1.09565026843431</v>
      </c>
    </row>
    <row r="56" customFormat="false" ht="12.75" hidden="false" customHeight="false" outlineLevel="0" collapsed="false">
      <c r="A56" s="4" t="n">
        <v>36230</v>
      </c>
      <c r="B56" s="3" t="n">
        <v>1.08436347863803</v>
      </c>
    </row>
    <row r="57" customFormat="false" ht="12.75" hidden="false" customHeight="false" outlineLevel="0" collapsed="false">
      <c r="A57" s="4" t="n">
        <v>36231</v>
      </c>
      <c r="B57" s="3" t="n">
        <v>1.0919414719371</v>
      </c>
    </row>
    <row r="58" customFormat="false" ht="12.75" hidden="false" customHeight="false" outlineLevel="0" collapsed="false">
      <c r="A58" s="4" t="n">
        <v>36234</v>
      </c>
      <c r="B58" s="3" t="n">
        <v>1.09517029898149</v>
      </c>
    </row>
    <row r="59" customFormat="false" ht="12.75" hidden="false" customHeight="false" outlineLevel="0" collapsed="false">
      <c r="A59" s="4" t="n">
        <v>36235</v>
      </c>
      <c r="B59" s="3" t="n">
        <v>1.09075043630017</v>
      </c>
    </row>
    <row r="60" customFormat="false" ht="12.75" hidden="false" customHeight="false" outlineLevel="0" collapsed="false">
      <c r="A60" s="4" t="n">
        <v>36236</v>
      </c>
      <c r="B60" s="3" t="n">
        <v>1.09733347964446</v>
      </c>
    </row>
    <row r="61" customFormat="false" ht="12.75" hidden="false" customHeight="false" outlineLevel="0" collapsed="false">
      <c r="A61" s="4" t="n">
        <v>36237</v>
      </c>
      <c r="B61" s="3" t="n">
        <v>1.10095783331498</v>
      </c>
    </row>
    <row r="62" customFormat="false" ht="12.75" hidden="false" customHeight="false" outlineLevel="0" collapsed="false">
      <c r="A62" s="4" t="n">
        <v>36238</v>
      </c>
      <c r="B62" s="3" t="n">
        <v>1.0919414719371</v>
      </c>
    </row>
    <row r="63" customFormat="false" ht="12.75" hidden="false" customHeight="false" outlineLevel="0" collapsed="false">
      <c r="A63" s="4" t="n">
        <v>36241</v>
      </c>
      <c r="B63" s="3" t="n">
        <v>1.09039363210118</v>
      </c>
    </row>
    <row r="64" customFormat="false" ht="12.75" hidden="false" customHeight="false" outlineLevel="0" collapsed="false">
      <c r="A64" s="4" t="n">
        <v>36242</v>
      </c>
      <c r="B64" s="3" t="n">
        <v>1.0873110796999</v>
      </c>
    </row>
    <row r="65" customFormat="false" ht="12.75" hidden="false" customHeight="false" outlineLevel="0" collapsed="false">
      <c r="A65" s="4" t="n">
        <v>36243</v>
      </c>
      <c r="B65" s="3" t="n">
        <v>1.09373291042327</v>
      </c>
    </row>
    <row r="66" customFormat="false" ht="12.75" hidden="false" customHeight="false" outlineLevel="0" collapsed="false">
      <c r="A66" s="4" t="n">
        <v>36244</v>
      </c>
      <c r="B66" s="3" t="n">
        <v>1.0886131069018</v>
      </c>
    </row>
    <row r="67" customFormat="false" ht="12.75" hidden="false" customHeight="false" outlineLevel="0" collapsed="false">
      <c r="A67" s="4" t="n">
        <v>36245</v>
      </c>
      <c r="B67" s="3" t="n">
        <v>1.07446008380788</v>
      </c>
    </row>
    <row r="68" customFormat="false" ht="12.75" hidden="false" customHeight="false" outlineLevel="0" collapsed="false">
      <c r="A68" s="4" t="n">
        <v>36248</v>
      </c>
      <c r="B68" s="3" t="n">
        <v>1.0700909577314</v>
      </c>
    </row>
    <row r="69" customFormat="false" ht="12.75" hidden="false" customHeight="false" outlineLevel="0" collapsed="false">
      <c r="A69" s="4" t="n">
        <v>36249</v>
      </c>
      <c r="B69" s="3" t="n">
        <v>1.07480653482373</v>
      </c>
    </row>
    <row r="70" customFormat="false" ht="12.75" hidden="false" customHeight="false" outlineLevel="0" collapsed="false">
      <c r="A70" s="4" t="n">
        <v>36250</v>
      </c>
      <c r="B70" s="3" t="n">
        <v>1.07515320933233</v>
      </c>
    </row>
    <row r="71" customFormat="false" ht="12.75" hidden="false" customHeight="false" outlineLevel="0" collapsed="false">
      <c r="A71" s="4" t="n">
        <v>36251</v>
      </c>
      <c r="B71" s="3" t="n">
        <v>1.07805088400172</v>
      </c>
    </row>
    <row r="72" customFormat="false" ht="12.75" hidden="false" customHeight="false" outlineLevel="0" collapsed="false">
      <c r="A72" s="4" t="n">
        <v>36252</v>
      </c>
      <c r="B72" s="3" t="n">
        <v>1.07770233861407</v>
      </c>
    </row>
    <row r="73" customFormat="false" ht="12.75" hidden="false" customHeight="false" outlineLevel="0" collapsed="false">
      <c r="A73" s="4" t="n">
        <v>36255</v>
      </c>
      <c r="B73" s="3" t="n">
        <v>1.07296137339055</v>
      </c>
    </row>
    <row r="74" customFormat="false" ht="12.75" hidden="false" customHeight="false" outlineLevel="0" collapsed="false">
      <c r="A74" s="4" t="n">
        <v>36256</v>
      </c>
      <c r="B74" s="3" t="n">
        <v>1.07054919173536</v>
      </c>
    </row>
    <row r="75" customFormat="false" ht="12.75" hidden="false" customHeight="false" outlineLevel="0" collapsed="false">
      <c r="A75" s="4" t="n">
        <v>36257</v>
      </c>
      <c r="B75" s="3" t="n">
        <v>1.07909787417718</v>
      </c>
    </row>
    <row r="76" customFormat="false" ht="12.75" hidden="false" customHeight="false" outlineLevel="0" collapsed="false">
      <c r="A76" s="4" t="n">
        <v>36258</v>
      </c>
      <c r="B76" s="3" t="n">
        <v>1.08318890814558</v>
      </c>
    </row>
    <row r="77" customFormat="false" ht="12.75" hidden="false" customHeight="false" outlineLevel="0" collapsed="false">
      <c r="A77" s="4" t="n">
        <v>36259</v>
      </c>
      <c r="B77" s="3" t="n">
        <v>1.07956385620209</v>
      </c>
    </row>
    <row r="78" customFormat="false" ht="12.75" hidden="false" customHeight="false" outlineLevel="0" collapsed="false">
      <c r="A78" s="4" t="n">
        <v>36262</v>
      </c>
      <c r="B78" s="3" t="n">
        <v>1.08530497069676</v>
      </c>
    </row>
    <row r="79" customFormat="false" ht="12.75" hidden="false" customHeight="false" outlineLevel="0" collapsed="false">
      <c r="A79" s="4" t="n">
        <v>36263</v>
      </c>
      <c r="B79" s="3" t="n">
        <v>1.07735401853048</v>
      </c>
    </row>
    <row r="80" customFormat="false" ht="12.75" hidden="false" customHeight="false" outlineLevel="0" collapsed="false">
      <c r="A80" s="4" t="n">
        <v>36264</v>
      </c>
      <c r="B80" s="3" t="n">
        <v>1.08003024084674</v>
      </c>
    </row>
    <row r="81" customFormat="false" ht="12.75" hidden="false" customHeight="false" outlineLevel="0" collapsed="false">
      <c r="A81" s="4" t="n">
        <v>36265</v>
      </c>
      <c r="B81" s="3" t="n">
        <v>1.0752688172043</v>
      </c>
    </row>
    <row r="82" customFormat="false" ht="12.75" hidden="false" customHeight="false" outlineLevel="0" collapsed="false">
      <c r="A82" s="4" t="n">
        <v>36266</v>
      </c>
      <c r="B82" s="3" t="n">
        <v>1.06689427077776</v>
      </c>
    </row>
    <row r="83" customFormat="false" ht="12.75" hidden="false" customHeight="false" outlineLevel="0" collapsed="false">
      <c r="A83" s="4" t="n">
        <v>36269</v>
      </c>
      <c r="B83" s="3" t="n">
        <v>1.06315118009781</v>
      </c>
    </row>
    <row r="84" customFormat="false" ht="12.75" hidden="false" customHeight="false" outlineLevel="0" collapsed="false">
      <c r="A84" s="4" t="n">
        <v>36270</v>
      </c>
      <c r="B84" s="3" t="n">
        <v>1.06655290102389</v>
      </c>
    </row>
    <row r="85" customFormat="false" ht="12.75" hidden="false" customHeight="false" outlineLevel="0" collapsed="false">
      <c r="A85" s="4" t="n">
        <v>36271</v>
      </c>
      <c r="B85" s="3" t="n">
        <v>1.06145844390192</v>
      </c>
    </row>
    <row r="86" customFormat="false" ht="12.75" hidden="false" customHeight="false" outlineLevel="0" collapsed="false">
      <c r="A86" s="4" t="n">
        <v>36272</v>
      </c>
      <c r="B86" s="3" t="n">
        <v>1.05909764880322</v>
      </c>
    </row>
    <row r="87" customFormat="false" ht="12.75" hidden="false" customHeight="false" outlineLevel="0" collapsed="false">
      <c r="A87" s="4" t="n">
        <v>36273</v>
      </c>
      <c r="B87" s="3" t="n">
        <v>1.06621174965348</v>
      </c>
    </row>
    <row r="88" customFormat="false" ht="12.75" hidden="false" customHeight="false" outlineLevel="0" collapsed="false">
      <c r="A88" s="4" t="n">
        <v>36276</v>
      </c>
      <c r="B88" s="3" t="n">
        <v>1.06067034365719</v>
      </c>
    </row>
    <row r="89" customFormat="false" ht="12.75" hidden="false" customHeight="false" outlineLevel="0" collapsed="false">
      <c r="A89" s="4" t="n">
        <v>36277</v>
      </c>
      <c r="B89" s="3" t="n">
        <v>1.06269925611052</v>
      </c>
    </row>
    <row r="90" customFormat="false" ht="12.75" hidden="false" customHeight="false" outlineLevel="0" collapsed="false">
      <c r="A90" s="4" t="n">
        <v>36278</v>
      </c>
      <c r="B90" s="3" t="n">
        <v>1.06632544252505</v>
      </c>
    </row>
    <row r="91" customFormat="false" ht="12.75" hidden="false" customHeight="false" outlineLevel="0" collapsed="false">
      <c r="A91" s="4" t="n">
        <v>36279</v>
      </c>
      <c r="B91" s="3" t="n">
        <v>1.05943426210403</v>
      </c>
    </row>
    <row r="92" customFormat="false" ht="12.75" hidden="false" customHeight="false" outlineLevel="0" collapsed="false">
      <c r="A92" s="4" t="n">
        <v>36280</v>
      </c>
      <c r="B92" s="3" t="n">
        <v>1.0584250635055</v>
      </c>
    </row>
    <row r="93" customFormat="false" ht="12.75" hidden="false" customHeight="false" outlineLevel="0" collapsed="false">
      <c r="A93" s="4" t="n">
        <v>36283</v>
      </c>
      <c r="B93" s="3" t="n">
        <v>1.056970721911</v>
      </c>
    </row>
    <row r="94" customFormat="false" ht="12.75" hidden="false" customHeight="false" outlineLevel="0" collapsed="false">
      <c r="A94" s="4" t="n">
        <v>36284</v>
      </c>
      <c r="B94" s="3" t="n">
        <v>1.05920982946721</v>
      </c>
    </row>
    <row r="95" customFormat="false" ht="12.75" hidden="false" customHeight="false" outlineLevel="0" collapsed="false">
      <c r="A95" s="4" t="n">
        <v>36285</v>
      </c>
      <c r="B95" s="3" t="n">
        <v>1.06723585912486</v>
      </c>
    </row>
    <row r="96" customFormat="false" ht="12.75" hidden="false" customHeight="false" outlineLevel="0" collapsed="false">
      <c r="A96" s="4" t="n">
        <v>36286</v>
      </c>
      <c r="B96" s="3" t="n">
        <v>1.08003024084674</v>
      </c>
    </row>
    <row r="97" customFormat="false" ht="12.75" hidden="false" customHeight="false" outlineLevel="0" collapsed="false">
      <c r="A97" s="4" t="n">
        <v>36287</v>
      </c>
      <c r="B97" s="3" t="n">
        <v>1.08084738434933</v>
      </c>
    </row>
    <row r="98" customFormat="false" ht="12.75" hidden="false" customHeight="false" outlineLevel="0" collapsed="false">
      <c r="A98" s="4" t="n">
        <v>36290</v>
      </c>
      <c r="B98" s="3" t="n">
        <v>1.07422924051992</v>
      </c>
    </row>
    <row r="99" customFormat="false" ht="12.75" hidden="false" customHeight="false" outlineLevel="0" collapsed="false">
      <c r="A99" s="4" t="n">
        <v>36291</v>
      </c>
      <c r="B99" s="3" t="n">
        <v>1.07342206955775</v>
      </c>
    </row>
    <row r="100" customFormat="false" ht="12.75" hidden="false" customHeight="false" outlineLevel="0" collapsed="false">
      <c r="A100" s="4" t="n">
        <v>36292</v>
      </c>
      <c r="B100" s="3" t="n">
        <v>1.06928999144568</v>
      </c>
    </row>
    <row r="101" customFormat="false" ht="12.75" hidden="false" customHeight="false" outlineLevel="0" collapsed="false">
      <c r="A101" s="4" t="n">
        <v>36293</v>
      </c>
      <c r="B101" s="3" t="n">
        <v>1.06224771616741</v>
      </c>
    </row>
    <row r="102" customFormat="false" ht="12.75" hidden="false" customHeight="false" outlineLevel="0" collapsed="false">
      <c r="A102" s="4" t="n">
        <v>36294</v>
      </c>
      <c r="B102" s="3" t="n">
        <v>1.07020547945205</v>
      </c>
    </row>
    <row r="103" customFormat="false" ht="12.75" hidden="false" customHeight="false" outlineLevel="0" collapsed="false">
      <c r="A103" s="4" t="n">
        <v>36297</v>
      </c>
      <c r="B103" s="3" t="n">
        <v>1.06700810926163</v>
      </c>
    </row>
    <row r="104" customFormat="false" ht="12.75" hidden="false" customHeight="false" outlineLevel="0" collapsed="false">
      <c r="A104" s="4" t="n">
        <v>36298</v>
      </c>
      <c r="B104" s="3" t="n">
        <v>1.0700909577314</v>
      </c>
    </row>
    <row r="105" customFormat="false" ht="12.75" hidden="false" customHeight="false" outlineLevel="0" collapsed="false">
      <c r="A105" s="4" t="n">
        <v>36299</v>
      </c>
      <c r="B105" s="3" t="n">
        <v>1.06518960374946</v>
      </c>
    </row>
    <row r="106" customFormat="false" ht="12.75" hidden="false" customHeight="false" outlineLevel="0" collapsed="false">
      <c r="A106" s="4" t="n">
        <v>36300</v>
      </c>
      <c r="B106" s="3" t="n">
        <v>1.06405618216641</v>
      </c>
    </row>
    <row r="107" customFormat="false" ht="12.75" hidden="false" customHeight="false" outlineLevel="0" collapsed="false">
      <c r="A107" s="4" t="n">
        <v>36301</v>
      </c>
      <c r="B107" s="3" t="n">
        <v>1.05552037154317</v>
      </c>
    </row>
    <row r="108" customFormat="false" ht="12.75" hidden="false" customHeight="false" outlineLevel="0" collapsed="false">
      <c r="A108" s="4" t="n">
        <v>36304</v>
      </c>
      <c r="B108" s="3" t="n">
        <v>1.0575296108291</v>
      </c>
    </row>
    <row r="109" customFormat="false" ht="12.75" hidden="false" customHeight="false" outlineLevel="0" collapsed="false">
      <c r="A109" s="4" t="n">
        <v>36305</v>
      </c>
      <c r="B109" s="3" t="n">
        <v>1.06382978723404</v>
      </c>
    </row>
    <row r="110" customFormat="false" ht="12.75" hidden="false" customHeight="false" outlineLevel="0" collapsed="false">
      <c r="A110" s="4" t="n">
        <v>36306</v>
      </c>
      <c r="B110" s="3" t="n">
        <v>1.04854776135053</v>
      </c>
    </row>
    <row r="111" customFormat="false" ht="12.75" hidden="false" customHeight="false" outlineLevel="0" collapsed="false">
      <c r="A111" s="4" t="n">
        <v>36307</v>
      </c>
      <c r="B111" s="3" t="n">
        <v>1.04635345819817</v>
      </c>
    </row>
    <row r="112" customFormat="false" ht="12.75" hidden="false" customHeight="false" outlineLevel="0" collapsed="false">
      <c r="A112" s="4" t="n">
        <v>36308</v>
      </c>
      <c r="B112" s="3" t="n">
        <v>1.04558762024257</v>
      </c>
    </row>
    <row r="113" customFormat="false" ht="12.75" hidden="false" customHeight="false" outlineLevel="0" collapsed="false">
      <c r="A113" s="4" t="n">
        <v>36311</v>
      </c>
      <c r="B113" s="3" t="n">
        <v>1.04777870913663</v>
      </c>
    </row>
    <row r="114" customFormat="false" ht="12.75" hidden="false" customHeight="false" outlineLevel="0" collapsed="false">
      <c r="A114" s="4" t="n">
        <v>36312</v>
      </c>
      <c r="B114" s="3" t="n">
        <v>1.04536901526238</v>
      </c>
    </row>
    <row r="115" customFormat="false" ht="12.75" hidden="false" customHeight="false" outlineLevel="0" collapsed="false">
      <c r="A115" s="4" t="n">
        <v>36313</v>
      </c>
      <c r="B115" s="3" t="n">
        <v>1.03637682661415</v>
      </c>
    </row>
    <row r="116" customFormat="false" ht="12.75" hidden="false" customHeight="false" outlineLevel="0" collapsed="false">
      <c r="A116" s="4" t="n">
        <v>36314</v>
      </c>
      <c r="B116" s="3" t="n">
        <v>1.03885310617078</v>
      </c>
    </row>
    <row r="117" customFormat="false" ht="12.75" hidden="false" customHeight="false" outlineLevel="0" collapsed="false">
      <c r="A117" s="4" t="n">
        <v>36315</v>
      </c>
      <c r="B117" s="3" t="n">
        <v>1.02954802841552</v>
      </c>
    </row>
    <row r="118" customFormat="false" ht="12.75" hidden="false" customHeight="false" outlineLevel="0" collapsed="false">
      <c r="A118" s="4" t="n">
        <v>36318</v>
      </c>
      <c r="B118" s="3" t="n">
        <v>1.02912421529278</v>
      </c>
    </row>
    <row r="119" customFormat="false" ht="12.75" hidden="false" customHeight="false" outlineLevel="0" collapsed="false">
      <c r="A119" s="4" t="n">
        <v>36319</v>
      </c>
      <c r="B119" s="3" t="n">
        <v>1.04373238701596</v>
      </c>
    </row>
    <row r="120" customFormat="false" ht="12.75" hidden="false" customHeight="false" outlineLevel="0" collapsed="false">
      <c r="A120" s="4" t="n">
        <v>36320</v>
      </c>
      <c r="B120" s="3" t="n">
        <v>1.04558762024257</v>
      </c>
    </row>
    <row r="121" customFormat="false" ht="12.75" hidden="false" customHeight="false" outlineLevel="0" collapsed="false">
      <c r="A121" s="4" t="n">
        <v>36321</v>
      </c>
      <c r="B121" s="3" t="n">
        <v>1.05042016806722</v>
      </c>
    </row>
    <row r="122" customFormat="false" ht="12.75" hidden="false" customHeight="false" outlineLevel="0" collapsed="false">
      <c r="A122" s="4" t="n">
        <v>36322</v>
      </c>
      <c r="B122" s="3" t="n">
        <v>1.0481081647626</v>
      </c>
    </row>
    <row r="123" customFormat="false" ht="12.75" hidden="false" customHeight="false" outlineLevel="0" collapsed="false">
      <c r="A123" s="4" t="n">
        <v>36325</v>
      </c>
      <c r="B123" s="3" t="n">
        <v>1.04286161226405</v>
      </c>
    </row>
    <row r="124" customFormat="false" ht="12.75" hidden="false" customHeight="false" outlineLevel="0" collapsed="false">
      <c r="A124" s="4" t="n">
        <v>36326</v>
      </c>
      <c r="B124" s="3" t="n">
        <v>1.04253544620517</v>
      </c>
    </row>
    <row r="125" customFormat="false" ht="12.75" hidden="false" customHeight="false" outlineLevel="0" collapsed="false">
      <c r="A125" s="4" t="n">
        <v>36327</v>
      </c>
      <c r="B125" s="3" t="n">
        <v>1.03177878662814</v>
      </c>
    </row>
    <row r="126" customFormat="false" ht="12.75" hidden="false" customHeight="false" outlineLevel="0" collapsed="false">
      <c r="A126" s="4" t="n">
        <v>36328</v>
      </c>
      <c r="B126" s="3" t="n">
        <v>1.03060908997217</v>
      </c>
    </row>
    <row r="127" customFormat="false" ht="12.75" hidden="false" customHeight="false" outlineLevel="0" collapsed="false">
      <c r="A127" s="4" t="n">
        <v>36329</v>
      </c>
      <c r="B127" s="3" t="n">
        <v>1.0406910188365</v>
      </c>
    </row>
    <row r="128" customFormat="false" ht="12.75" hidden="false" customHeight="false" outlineLevel="0" collapsed="false">
      <c r="A128" s="4" t="n">
        <v>36332</v>
      </c>
      <c r="B128" s="3" t="n">
        <v>1.0325245224574</v>
      </c>
    </row>
    <row r="129" customFormat="false" ht="12.75" hidden="false" customHeight="false" outlineLevel="0" collapsed="false">
      <c r="A129" s="4" t="n">
        <v>36333</v>
      </c>
      <c r="B129" s="3" t="n">
        <v>1.03135313531353</v>
      </c>
    </row>
    <row r="130" customFormat="false" ht="12.75" hidden="false" customHeight="false" outlineLevel="0" collapsed="false">
      <c r="A130" s="4" t="n">
        <v>36334</v>
      </c>
      <c r="B130" s="3" t="n">
        <v>1.02954802841552</v>
      </c>
    </row>
    <row r="131" customFormat="false" ht="12.75" hidden="false" customHeight="false" outlineLevel="0" collapsed="false">
      <c r="A131" s="4" t="n">
        <v>36335</v>
      </c>
      <c r="B131" s="3" t="n">
        <v>1.03135313531353</v>
      </c>
    </row>
    <row r="132" customFormat="false" ht="12.75" hidden="false" customHeight="false" outlineLevel="0" collapsed="false">
      <c r="A132" s="4" t="n">
        <v>36336</v>
      </c>
      <c r="B132" s="3" t="n">
        <v>1.04318798247444</v>
      </c>
    </row>
    <row r="133" customFormat="false" ht="12.75" hidden="false" customHeight="false" outlineLevel="0" collapsed="false">
      <c r="A133" s="4" t="n">
        <v>36339</v>
      </c>
      <c r="B133" s="3" t="n">
        <v>1.0392849719393</v>
      </c>
    </row>
    <row r="134" customFormat="false" ht="12.75" hidden="false" customHeight="false" outlineLevel="0" collapsed="false">
      <c r="A134" s="4" t="n">
        <v>36340</v>
      </c>
      <c r="B134" s="3" t="n">
        <v>1.03444708803144</v>
      </c>
    </row>
    <row r="135" customFormat="false" ht="12.75" hidden="false" customHeight="false" outlineLevel="0" collapsed="false">
      <c r="A135" s="4" t="n">
        <v>36341</v>
      </c>
      <c r="B135" s="3" t="n">
        <v>1.03273778787565</v>
      </c>
    </row>
    <row r="136" customFormat="false" ht="12.75" hidden="false" customHeight="false" outlineLevel="0" collapsed="false">
      <c r="A136" s="4" t="n">
        <v>36342</v>
      </c>
      <c r="B136" s="3" t="n">
        <v>1.02532554085922</v>
      </c>
    </row>
    <row r="137" customFormat="false" ht="12.75" hidden="false" customHeight="false" outlineLevel="0" collapsed="false">
      <c r="A137" s="4" t="n">
        <v>36343</v>
      </c>
      <c r="B137" s="3" t="n">
        <v>1.02280863250485</v>
      </c>
    </row>
    <row r="138" customFormat="false" ht="12.75" hidden="false" customHeight="false" outlineLevel="0" collapsed="false">
      <c r="A138" s="4" t="n">
        <v>36346</v>
      </c>
      <c r="B138" s="3" t="n">
        <v>1.02228583111838</v>
      </c>
    </row>
    <row r="139" customFormat="false" ht="12.75" hidden="false" customHeight="false" outlineLevel="0" collapsed="false">
      <c r="A139" s="4" t="n">
        <v>36347</v>
      </c>
      <c r="B139" s="3" t="n">
        <v>1.02165917449938</v>
      </c>
    </row>
    <row r="140" customFormat="false" ht="12.75" hidden="false" customHeight="false" outlineLevel="0" collapsed="false">
      <c r="A140" s="4" t="n">
        <v>36348</v>
      </c>
      <c r="B140" s="3" t="n">
        <v>1.02228583111838</v>
      </c>
    </row>
    <row r="141" customFormat="false" ht="12.75" hidden="false" customHeight="false" outlineLevel="0" collapsed="false">
      <c r="A141" s="4" t="n">
        <v>36349</v>
      </c>
      <c r="B141" s="3" t="n">
        <v>1.01636345157028</v>
      </c>
    </row>
    <row r="142" customFormat="false" ht="12.75" hidden="false" customHeight="false" outlineLevel="0" collapsed="false">
      <c r="A142" s="4" t="n">
        <v>36350</v>
      </c>
      <c r="B142" s="3" t="n">
        <v>1.0207206287639</v>
      </c>
    </row>
    <row r="143" customFormat="false" ht="12.75" hidden="false" customHeight="false" outlineLevel="0" collapsed="false">
      <c r="A143" s="4" t="n">
        <v>36353</v>
      </c>
      <c r="B143" s="3" t="n">
        <v>1.01347927434883</v>
      </c>
    </row>
    <row r="144" customFormat="false" ht="12.75" hidden="false" customHeight="false" outlineLevel="0" collapsed="false">
      <c r="A144" s="4" t="n">
        <v>36354</v>
      </c>
      <c r="B144" s="3" t="n">
        <v>1.0188487009679</v>
      </c>
    </row>
    <row r="145" customFormat="false" ht="12.75" hidden="false" customHeight="false" outlineLevel="0" collapsed="false">
      <c r="A145" s="4" t="n">
        <v>36355</v>
      </c>
      <c r="B145" s="3" t="n">
        <v>1.01822624987272</v>
      </c>
    </row>
    <row r="146" customFormat="false" ht="12.75" hidden="false" customHeight="false" outlineLevel="0" collapsed="false">
      <c r="A146" s="4" t="n">
        <v>36356</v>
      </c>
      <c r="B146" s="3" t="n">
        <v>1.02354145342886</v>
      </c>
    </row>
    <row r="147" customFormat="false" ht="12.75" hidden="false" customHeight="false" outlineLevel="0" collapsed="false">
      <c r="A147" s="4" t="n">
        <v>36357</v>
      </c>
      <c r="B147" s="3" t="n">
        <v>1.02259944779629</v>
      </c>
    </row>
    <row r="148" customFormat="false" ht="12.75" hidden="false" customHeight="false" outlineLevel="0" collapsed="false">
      <c r="A148" s="4" t="n">
        <v>36360</v>
      </c>
      <c r="B148" s="3" t="n">
        <v>1.01595042161942</v>
      </c>
    </row>
    <row r="149" customFormat="false" ht="12.75" hidden="false" customHeight="false" outlineLevel="0" collapsed="false">
      <c r="A149" s="4" t="n">
        <v>36361</v>
      </c>
      <c r="B149" s="3" t="n">
        <v>1.03777501037775</v>
      </c>
    </row>
    <row r="150" customFormat="false" ht="12.75" hidden="false" customHeight="false" outlineLevel="0" collapsed="false">
      <c r="A150" s="4" t="n">
        <v>36362</v>
      </c>
      <c r="B150" s="3" t="n">
        <v>1.04931794333683</v>
      </c>
    </row>
    <row r="151" customFormat="false" ht="12.75" hidden="false" customHeight="false" outlineLevel="0" collapsed="false">
      <c r="A151" s="4" t="n">
        <v>36363</v>
      </c>
      <c r="B151" s="3" t="n">
        <v>1.04997900041999</v>
      </c>
    </row>
    <row r="152" customFormat="false" ht="12.75" hidden="false" customHeight="false" outlineLevel="0" collapsed="false">
      <c r="A152" s="4" t="n">
        <v>36364</v>
      </c>
      <c r="B152" s="3" t="n">
        <v>1.04887770086008</v>
      </c>
    </row>
    <row r="153" customFormat="false" ht="12.75" hidden="false" customHeight="false" outlineLevel="0" collapsed="false">
      <c r="A153" s="4" t="n">
        <v>36367</v>
      </c>
      <c r="B153" s="3" t="n">
        <v>1.06746370623398</v>
      </c>
    </row>
    <row r="154" customFormat="false" ht="12.75" hidden="false" customHeight="false" outlineLevel="0" collapsed="false">
      <c r="A154" s="4" t="n">
        <v>36368</v>
      </c>
      <c r="B154" s="3" t="n">
        <v>1.06337728626116</v>
      </c>
    </row>
    <row r="155" customFormat="false" ht="12.75" hidden="false" customHeight="false" outlineLevel="0" collapsed="false">
      <c r="A155" s="4" t="n">
        <v>36369</v>
      </c>
      <c r="B155" s="3" t="n">
        <v>1.06134578645722</v>
      </c>
    </row>
    <row r="156" customFormat="false" ht="12.75" hidden="false" customHeight="false" outlineLevel="0" collapsed="false">
      <c r="A156" s="4" t="n">
        <v>36370</v>
      </c>
      <c r="B156" s="3" t="n">
        <v>1.06723585912486</v>
      </c>
    </row>
    <row r="157" customFormat="false" ht="12.75" hidden="false" customHeight="false" outlineLevel="0" collapsed="false">
      <c r="A157" s="4" t="n">
        <v>36371</v>
      </c>
      <c r="B157" s="3" t="n">
        <v>1.06837606837606</v>
      </c>
    </row>
    <row r="158" customFormat="false" ht="12.75" hidden="false" customHeight="false" outlineLevel="0" collapsed="false">
      <c r="A158" s="4" t="n">
        <v>36374</v>
      </c>
      <c r="B158" s="3" t="n">
        <v>1.06564364876385</v>
      </c>
    </row>
    <row r="159" customFormat="false" ht="12.75" hidden="false" customHeight="false" outlineLevel="0" collapsed="false">
      <c r="A159" s="4" t="n">
        <v>36375</v>
      </c>
      <c r="B159" s="3" t="n">
        <v>1.06530307872589</v>
      </c>
    </row>
    <row r="160" customFormat="false" ht="12.75" hidden="false" customHeight="false" outlineLevel="0" collapsed="false">
      <c r="A160" s="4" t="n">
        <v>36376</v>
      </c>
      <c r="B160" s="3" t="n">
        <v>1.07712193020249</v>
      </c>
    </row>
    <row r="161" customFormat="false" ht="12.75" hidden="false" customHeight="false" outlineLevel="0" collapsed="false">
      <c r="A161" s="4" t="n">
        <v>36377</v>
      </c>
      <c r="B161" s="3" t="n">
        <v>1.08073057386793</v>
      </c>
    </row>
    <row r="162" customFormat="false" ht="12.75" hidden="false" customHeight="false" outlineLevel="0" collapsed="false">
      <c r="A162" s="4" t="n">
        <v>36378</v>
      </c>
      <c r="B162" s="3" t="n">
        <v>1.07550010755001</v>
      </c>
    </row>
    <row r="163" customFormat="false" ht="12.75" hidden="false" customHeight="false" outlineLevel="0" collapsed="false">
      <c r="A163" s="4" t="n">
        <v>36381</v>
      </c>
      <c r="B163" s="3" t="n">
        <v>1.06928999144568</v>
      </c>
    </row>
    <row r="164" customFormat="false" ht="12.75" hidden="false" customHeight="false" outlineLevel="0" collapsed="false">
      <c r="A164" s="4" t="n">
        <v>36382</v>
      </c>
      <c r="B164" s="3" t="n">
        <v>1.0739984964021</v>
      </c>
    </row>
    <row r="165" customFormat="false" ht="12.75" hidden="false" customHeight="false" outlineLevel="0" collapsed="false">
      <c r="A165" s="4" t="n">
        <v>36383</v>
      </c>
      <c r="B165" s="3" t="n">
        <v>1.06575722050516</v>
      </c>
    </row>
    <row r="166" customFormat="false" ht="12.75" hidden="false" customHeight="false" outlineLevel="0" collapsed="false">
      <c r="A166" s="4" t="n">
        <v>36384</v>
      </c>
      <c r="B166" s="3" t="n">
        <v>1.06405618216641</v>
      </c>
    </row>
    <row r="167" customFormat="false" ht="12.75" hidden="false" customHeight="false" outlineLevel="0" collapsed="false">
      <c r="A167" s="4" t="n">
        <v>36385</v>
      </c>
      <c r="B167" s="3" t="n">
        <v>1.05764145954521</v>
      </c>
    </row>
    <row r="168" customFormat="false" ht="12.75" hidden="false" customHeight="false" outlineLevel="0" collapsed="false">
      <c r="A168" s="4" t="n">
        <v>36388</v>
      </c>
      <c r="B168" s="3" t="n">
        <v>1.05663567202028</v>
      </c>
    </row>
    <row r="169" customFormat="false" ht="12.75" hidden="false" customHeight="false" outlineLevel="0" collapsed="false">
      <c r="A169" s="4" t="n">
        <v>36389</v>
      </c>
      <c r="B169" s="3" t="n">
        <v>1.05086170659941</v>
      </c>
    </row>
    <row r="170" customFormat="false" ht="12.75" hidden="false" customHeight="false" outlineLevel="0" collapsed="false">
      <c r="A170" s="4" t="n">
        <v>36390</v>
      </c>
      <c r="B170" s="3" t="n">
        <v>1.0482180293501</v>
      </c>
    </row>
    <row r="171" customFormat="false" ht="12.75" hidden="false" customHeight="false" outlineLevel="0" collapsed="false">
      <c r="A171" s="4" t="n">
        <v>36391</v>
      </c>
      <c r="B171" s="3" t="n">
        <v>1.05943426210403</v>
      </c>
    </row>
    <row r="172" customFormat="false" ht="12.75" hidden="false" customHeight="false" outlineLevel="0" collapsed="false">
      <c r="A172" s="4" t="n">
        <v>36392</v>
      </c>
      <c r="B172" s="3" t="n">
        <v>1.06564364876385</v>
      </c>
    </row>
    <row r="173" customFormat="false" ht="12.75" hidden="false" customHeight="false" outlineLevel="0" collapsed="false">
      <c r="A173" s="4" t="n">
        <v>36395</v>
      </c>
      <c r="B173" s="3" t="n">
        <v>1.05786522796995</v>
      </c>
    </row>
    <row r="174" customFormat="false" ht="12.75" hidden="false" customHeight="false" outlineLevel="0" collapsed="false">
      <c r="A174" s="4" t="n">
        <v>36396</v>
      </c>
      <c r="B174" s="3" t="n">
        <v>1.04898772684359</v>
      </c>
    </row>
    <row r="175" customFormat="false" ht="12.75" hidden="false" customHeight="false" outlineLevel="0" collapsed="false">
      <c r="A175" s="4" t="n">
        <v>36397</v>
      </c>
      <c r="B175" s="3" t="n">
        <v>1.04547830632514</v>
      </c>
    </row>
    <row r="176" customFormat="false" ht="12.75" hidden="false" customHeight="false" outlineLevel="0" collapsed="false">
      <c r="A176" s="4" t="n">
        <v>36398</v>
      </c>
      <c r="B176" s="3" t="n">
        <v>1.04525974704714</v>
      </c>
    </row>
    <row r="177" customFormat="false" ht="12.75" hidden="false" customHeight="false" outlineLevel="0" collapsed="false">
      <c r="A177" s="4" t="n">
        <v>36399</v>
      </c>
      <c r="B177" s="3" t="n">
        <v>1.04602510460251</v>
      </c>
    </row>
    <row r="178" customFormat="false" ht="12.75" hidden="false" customHeight="false" outlineLevel="0" collapsed="false">
      <c r="A178" s="4" t="n">
        <v>36402</v>
      </c>
      <c r="B178" s="3" t="n">
        <v>1.04602510460251</v>
      </c>
    </row>
    <row r="179" customFormat="false" ht="12.75" hidden="false" customHeight="false" outlineLevel="0" collapsed="false">
      <c r="A179" s="4" t="n">
        <v>36403</v>
      </c>
      <c r="B179" s="3" t="n">
        <v>1.05596620908131</v>
      </c>
    </row>
    <row r="180" customFormat="false" ht="12.75" hidden="false" customHeight="false" outlineLevel="0" collapsed="false">
      <c r="A180" s="4" t="n">
        <v>36404</v>
      </c>
      <c r="B180" s="3" t="n">
        <v>1.05999576001696</v>
      </c>
    </row>
    <row r="181" customFormat="false" ht="12.75" hidden="false" customHeight="false" outlineLevel="0" collapsed="false">
      <c r="A181" s="4" t="n">
        <v>36405</v>
      </c>
      <c r="B181" s="3" t="n">
        <v>1.07181136120042</v>
      </c>
    </row>
    <row r="182" customFormat="false" ht="12.75" hidden="false" customHeight="false" outlineLevel="0" collapsed="false">
      <c r="A182" s="4" t="n">
        <v>36406</v>
      </c>
      <c r="B182" s="3" t="n">
        <v>1.06145844390192</v>
      </c>
    </row>
    <row r="183" customFormat="false" ht="12.75" hidden="false" customHeight="false" outlineLevel="0" collapsed="false">
      <c r="A183" s="4" t="n">
        <v>36409</v>
      </c>
      <c r="B183" s="3" t="n">
        <v>1.05920982946721</v>
      </c>
    </row>
    <row r="184" customFormat="false" ht="12.75" hidden="false" customHeight="false" outlineLevel="0" collapsed="false">
      <c r="A184" s="4" t="n">
        <v>36410</v>
      </c>
      <c r="B184" s="3" t="n">
        <v>1.05920982946721</v>
      </c>
    </row>
    <row r="185" customFormat="false" ht="12.75" hidden="false" customHeight="false" outlineLevel="0" collapsed="false">
      <c r="A185" s="4" t="n">
        <v>36411</v>
      </c>
      <c r="B185" s="3" t="n">
        <v>1.05864916366716</v>
      </c>
    </row>
    <row r="186" customFormat="false" ht="12.75" hidden="false" customHeight="false" outlineLevel="0" collapsed="false">
      <c r="A186" s="4" t="n">
        <v>36412</v>
      </c>
      <c r="B186" s="3" t="n">
        <v>1.05876124933827</v>
      </c>
    </row>
    <row r="187" customFormat="false" ht="12.75" hidden="false" customHeight="false" outlineLevel="0" collapsed="false">
      <c r="A187" s="4" t="n">
        <v>36413</v>
      </c>
      <c r="B187" s="3" t="n">
        <v>1.04690117252931</v>
      </c>
    </row>
    <row r="188" customFormat="false" ht="12.75" hidden="false" customHeight="false" outlineLevel="0" collapsed="false">
      <c r="A188" s="4" t="n">
        <v>36416</v>
      </c>
      <c r="B188" s="3" t="n">
        <v>1.03712922630159</v>
      </c>
    </row>
    <row r="189" customFormat="false" ht="12.75" hidden="false" customHeight="false" outlineLevel="0" collapsed="false">
      <c r="A189" s="4" t="n">
        <v>36417</v>
      </c>
      <c r="B189" s="3" t="n">
        <v>1.04275286757038</v>
      </c>
    </row>
    <row r="190" customFormat="false" ht="12.75" hidden="false" customHeight="false" outlineLevel="0" collapsed="false">
      <c r="A190" s="4" t="n">
        <v>36418</v>
      </c>
      <c r="B190" s="3" t="n">
        <v>1.02976006590464</v>
      </c>
    </row>
    <row r="191" customFormat="false" ht="12.75" hidden="false" customHeight="false" outlineLevel="0" collapsed="false">
      <c r="A191" s="4" t="n">
        <v>36419</v>
      </c>
      <c r="B191" s="3" t="n">
        <v>1.03993344425956</v>
      </c>
    </row>
    <row r="192" customFormat="false" ht="12.75" hidden="false" customHeight="false" outlineLevel="0" collapsed="false">
      <c r="A192" s="4" t="n">
        <v>36420</v>
      </c>
      <c r="B192" s="3" t="n">
        <v>1.03939299449121</v>
      </c>
    </row>
    <row r="193" customFormat="false" ht="12.75" hidden="false" customHeight="false" outlineLevel="0" collapsed="false">
      <c r="A193" s="4" t="n">
        <v>36423</v>
      </c>
      <c r="B193" s="3" t="n">
        <v>1.04101603164688</v>
      </c>
    </row>
    <row r="194" customFormat="false" ht="12.75" hidden="false" customHeight="false" outlineLevel="0" collapsed="false">
      <c r="A194" s="4" t="n">
        <v>36424</v>
      </c>
      <c r="B194" s="3" t="n">
        <v>1.04515050167224</v>
      </c>
    </row>
    <row r="195" customFormat="false" ht="12.75" hidden="false" customHeight="false" outlineLevel="0" collapsed="false">
      <c r="A195" s="4" t="n">
        <v>36425</v>
      </c>
      <c r="B195" s="3" t="n">
        <v>1.0501995379122</v>
      </c>
    </row>
    <row r="196" customFormat="false" ht="12.75" hidden="false" customHeight="false" outlineLevel="0" collapsed="false">
      <c r="A196" s="4" t="n">
        <v>36426</v>
      </c>
      <c r="B196" s="3" t="n">
        <v>1.04144969797958</v>
      </c>
    </row>
    <row r="197" customFormat="false" ht="12.75" hidden="false" customHeight="false" outlineLevel="0" collapsed="false">
      <c r="A197" s="4" t="n">
        <v>36427</v>
      </c>
      <c r="B197" s="3" t="n">
        <v>1.04558762024257</v>
      </c>
    </row>
    <row r="198" customFormat="false" ht="12.75" hidden="false" customHeight="false" outlineLevel="0" collapsed="false">
      <c r="A198" s="4" t="n">
        <v>36430</v>
      </c>
      <c r="B198" s="3" t="n">
        <v>1.04144969797958</v>
      </c>
    </row>
    <row r="199" customFormat="false" ht="12.75" hidden="false" customHeight="false" outlineLevel="0" collapsed="false">
      <c r="A199" s="4" t="n">
        <v>36431</v>
      </c>
      <c r="B199" s="3" t="n">
        <v>1.04953820319059</v>
      </c>
    </row>
    <row r="200" customFormat="false" ht="12.75" hidden="false" customHeight="false" outlineLevel="0" collapsed="false">
      <c r="A200" s="4" t="n">
        <v>36432</v>
      </c>
      <c r="B200" s="3" t="n">
        <v>1.05909764880322</v>
      </c>
    </row>
    <row r="201" customFormat="false" ht="12.75" hidden="false" customHeight="false" outlineLevel="0" collapsed="false">
      <c r="A201" s="4" t="n">
        <v>36433</v>
      </c>
      <c r="B201" s="3" t="n">
        <v>1.06723585912486</v>
      </c>
    </row>
    <row r="202" customFormat="false" ht="12.75" hidden="false" customHeight="false" outlineLevel="0" collapsed="false">
      <c r="A202" s="4" t="n">
        <v>36434</v>
      </c>
      <c r="B202" s="3" t="n">
        <v>1.07054919173536</v>
      </c>
    </row>
    <row r="203" customFormat="false" ht="12.75" hidden="false" customHeight="false" outlineLevel="0" collapsed="false">
      <c r="A203" s="4" t="n">
        <v>36437</v>
      </c>
      <c r="B203" s="3" t="n">
        <v>1.07054919173536</v>
      </c>
    </row>
    <row r="204" customFormat="false" ht="12.75" hidden="false" customHeight="false" outlineLevel="0" collapsed="false">
      <c r="A204" s="4" t="n">
        <v>36438</v>
      </c>
      <c r="B204" s="3" t="n">
        <v>1.06894708711918</v>
      </c>
    </row>
    <row r="205" customFormat="false" ht="12.75" hidden="false" customHeight="false" outlineLevel="0" collapsed="false">
      <c r="A205" s="4" t="n">
        <v>36439</v>
      </c>
      <c r="B205" s="3" t="n">
        <v>1.07204116638078</v>
      </c>
    </row>
    <row r="206" customFormat="false" ht="12.75" hidden="false" customHeight="false" outlineLevel="0" collapsed="false">
      <c r="A206" s="4" t="n">
        <v>36440</v>
      </c>
      <c r="B206" s="3" t="n">
        <v>1.0727311735679</v>
      </c>
    </row>
    <row r="207" customFormat="false" ht="12.75" hidden="false" customHeight="false" outlineLevel="0" collapsed="false">
      <c r="A207" s="4" t="n">
        <v>36441</v>
      </c>
      <c r="B207" s="3" t="n">
        <v>1.06655290102389</v>
      </c>
    </row>
    <row r="208" customFormat="false" ht="12.75" hidden="false" customHeight="false" outlineLevel="0" collapsed="false">
      <c r="A208" s="4" t="n">
        <v>36444</v>
      </c>
      <c r="B208" s="3" t="n">
        <v>1.06450926123057</v>
      </c>
    </row>
    <row r="209" customFormat="false" ht="12.75" hidden="false" customHeight="false" outlineLevel="0" collapsed="false">
      <c r="A209" s="4" t="n">
        <v>36445</v>
      </c>
      <c r="B209" s="3" t="n">
        <v>1.06997646051786</v>
      </c>
    </row>
    <row r="210" customFormat="false" ht="12.75" hidden="false" customHeight="false" outlineLevel="0" collapsed="false">
      <c r="A210" s="4" t="n">
        <v>36446</v>
      </c>
      <c r="B210" s="3" t="n">
        <v>1.07434464976364</v>
      </c>
    </row>
    <row r="211" customFormat="false" ht="12.75" hidden="false" customHeight="false" outlineLevel="0" collapsed="false">
      <c r="A211" s="4" t="n">
        <v>36447</v>
      </c>
      <c r="B211" s="3" t="n">
        <v>1.07584722969338</v>
      </c>
    </row>
    <row r="212" customFormat="false" ht="12.75" hidden="false" customHeight="false" outlineLevel="0" collapsed="false">
      <c r="A212" s="4" t="n">
        <v>36448</v>
      </c>
      <c r="B212" s="3" t="n">
        <v>1.08742931709438</v>
      </c>
    </row>
    <row r="213" customFormat="false" ht="12.75" hidden="false" customHeight="false" outlineLevel="0" collapsed="false">
      <c r="A213" s="4" t="n">
        <v>36451</v>
      </c>
      <c r="B213" s="3" t="n">
        <v>1.08554059921841</v>
      </c>
    </row>
    <row r="214" customFormat="false" ht="12.75" hidden="false" customHeight="false" outlineLevel="0" collapsed="false">
      <c r="A214" s="4" t="n">
        <v>36452</v>
      </c>
      <c r="B214" s="3" t="n">
        <v>1.07944732297063</v>
      </c>
    </row>
    <row r="215" customFormat="false" ht="12.75" hidden="false" customHeight="false" outlineLevel="0" collapsed="false">
      <c r="A215" s="4" t="n">
        <v>36453</v>
      </c>
      <c r="B215" s="3" t="n">
        <v>1.07874865156418</v>
      </c>
    </row>
    <row r="216" customFormat="false" ht="12.75" hidden="false" customHeight="false" outlineLevel="0" collapsed="false">
      <c r="A216" s="4" t="n">
        <v>36454</v>
      </c>
      <c r="B216" s="3" t="n">
        <v>1.0827197921178</v>
      </c>
    </row>
    <row r="217" customFormat="false" ht="12.75" hidden="false" customHeight="false" outlineLevel="0" collapsed="false">
      <c r="A217" s="4" t="n">
        <v>36455</v>
      </c>
      <c r="B217" s="3" t="n">
        <v>1.07020547945205</v>
      </c>
    </row>
    <row r="218" customFormat="false" ht="12.75" hidden="false" customHeight="false" outlineLevel="0" collapsed="false">
      <c r="A218" s="4" t="n">
        <v>36458</v>
      </c>
      <c r="B218" s="3" t="n">
        <v>1.06826193782715</v>
      </c>
    </row>
    <row r="219" customFormat="false" ht="12.75" hidden="false" customHeight="false" outlineLevel="0" collapsed="false">
      <c r="A219" s="4" t="n">
        <v>36459</v>
      </c>
      <c r="B219" s="3" t="n">
        <v>1.056970721911</v>
      </c>
    </row>
    <row r="220" customFormat="false" ht="12.75" hidden="false" customHeight="false" outlineLevel="0" collapsed="false">
      <c r="A220" s="4" t="n">
        <v>36460</v>
      </c>
      <c r="B220" s="3" t="n">
        <v>1.05518624037142</v>
      </c>
    </row>
    <row r="221" customFormat="false" ht="12.75" hidden="false" customHeight="false" outlineLevel="0" collapsed="false">
      <c r="A221" s="4" t="n">
        <v>36461</v>
      </c>
      <c r="B221" s="3" t="n">
        <v>1.04953820319059</v>
      </c>
    </row>
    <row r="222" customFormat="false" ht="12.75" hidden="false" customHeight="false" outlineLevel="0" collapsed="false">
      <c r="A222" s="4" t="n">
        <v>36462</v>
      </c>
      <c r="B222" s="3" t="n">
        <v>1.04832791697242</v>
      </c>
    </row>
    <row r="223" customFormat="false" ht="12.75" hidden="false" customHeight="false" outlineLevel="0" collapsed="false">
      <c r="A223" s="4" t="n">
        <v>36465</v>
      </c>
      <c r="B223" s="3" t="n">
        <v>1.05440742302825</v>
      </c>
    </row>
    <row r="224" customFormat="false" ht="12.75" hidden="false" customHeight="false" outlineLevel="0" collapsed="false">
      <c r="A224" s="4" t="n">
        <v>36466</v>
      </c>
      <c r="B224" s="3" t="n">
        <v>1.05119310417323</v>
      </c>
    </row>
    <row r="225" customFormat="false" ht="12.75" hidden="false" customHeight="false" outlineLevel="0" collapsed="false">
      <c r="A225" s="4" t="n">
        <v>36467</v>
      </c>
      <c r="B225" s="3" t="n">
        <v>1.04744946056352</v>
      </c>
    </row>
    <row r="226" customFormat="false" ht="12.75" hidden="false" customHeight="false" outlineLevel="0" collapsed="false">
      <c r="A226" s="4" t="n">
        <v>36468</v>
      </c>
      <c r="B226" s="3" t="n">
        <v>1.05141415203448</v>
      </c>
    </row>
    <row r="227" customFormat="false" ht="12.75" hidden="false" customHeight="false" outlineLevel="0" collapsed="false">
      <c r="A227" s="4" t="n">
        <v>36469</v>
      </c>
      <c r="B227" s="3" t="n">
        <v>1.03960910697577</v>
      </c>
    </row>
    <row r="228" customFormat="false" ht="12.75" hidden="false" customHeight="false" outlineLevel="0" collapsed="false">
      <c r="A228" s="4" t="n">
        <v>36472</v>
      </c>
      <c r="B228" s="3" t="n">
        <v>1.03702167375298</v>
      </c>
    </row>
    <row r="229" customFormat="false" ht="12.75" hidden="false" customHeight="false" outlineLevel="0" collapsed="false">
      <c r="A229" s="4" t="n">
        <v>36473</v>
      </c>
      <c r="B229" s="3" t="n">
        <v>1.04177518491509</v>
      </c>
    </row>
    <row r="230" customFormat="false" ht="12.75" hidden="false" customHeight="false" outlineLevel="0" collapsed="false">
      <c r="A230" s="4" t="n">
        <v>36474</v>
      </c>
      <c r="B230" s="3" t="n">
        <v>1.04014978156854</v>
      </c>
    </row>
    <row r="231" customFormat="false" ht="12.75" hidden="false" customHeight="false" outlineLevel="0" collapsed="false">
      <c r="A231" s="4" t="n">
        <v>36475</v>
      </c>
      <c r="B231" s="3" t="n">
        <v>1.04144969797958</v>
      </c>
    </row>
    <row r="232" customFormat="false" ht="12.75" hidden="false" customHeight="false" outlineLevel="0" collapsed="false">
      <c r="A232" s="4" t="n">
        <v>36476</v>
      </c>
      <c r="B232" s="3" t="n">
        <v>1.03199174406604</v>
      </c>
    </row>
    <row r="233" customFormat="false" ht="12.75" hidden="false" customHeight="false" outlineLevel="0" collapsed="false">
      <c r="A233" s="4" t="n">
        <v>36479</v>
      </c>
      <c r="B233" s="3" t="n">
        <v>1.03018440300813</v>
      </c>
    </row>
    <row r="234" customFormat="false" ht="12.75" hidden="false" customHeight="false" outlineLevel="0" collapsed="false">
      <c r="A234" s="4" t="n">
        <v>36480</v>
      </c>
      <c r="B234" s="3" t="n">
        <v>1.03135313531353</v>
      </c>
    </row>
    <row r="235" customFormat="false" ht="12.75" hidden="false" customHeight="false" outlineLevel="0" collapsed="false">
      <c r="A235" s="4" t="n">
        <v>36481</v>
      </c>
      <c r="B235" s="3" t="n">
        <v>1.04123281965847</v>
      </c>
    </row>
    <row r="236" customFormat="false" ht="12.75" hidden="false" customHeight="false" outlineLevel="0" collapsed="false">
      <c r="A236" s="4" t="n">
        <v>36482</v>
      </c>
      <c r="B236" s="3" t="n">
        <v>1.0359473738734</v>
      </c>
    </row>
    <row r="237" customFormat="false" ht="12.75" hidden="false" customHeight="false" outlineLevel="0" collapsed="false">
      <c r="A237" s="4" t="n">
        <v>36483</v>
      </c>
      <c r="B237" s="3" t="n">
        <v>1.02954802841552</v>
      </c>
    </row>
    <row r="238" customFormat="false" ht="12.75" hidden="false" customHeight="false" outlineLevel="0" collapsed="false">
      <c r="A238" s="4" t="n">
        <v>36486</v>
      </c>
      <c r="B238" s="3" t="n">
        <v>1.03220478943022</v>
      </c>
    </row>
    <row r="239" customFormat="false" ht="12.75" hidden="false" customHeight="false" outlineLevel="0" collapsed="false">
      <c r="A239" s="4" t="n">
        <v>36487</v>
      </c>
      <c r="B239" s="3" t="n">
        <v>1.02912421529278</v>
      </c>
    </row>
    <row r="240" customFormat="false" ht="12.75" hidden="false" customHeight="false" outlineLevel="0" collapsed="false">
      <c r="A240" s="4" t="n">
        <v>36488</v>
      </c>
      <c r="B240" s="3" t="n">
        <v>1.02207686017988</v>
      </c>
    </row>
    <row r="241" customFormat="false" ht="12.75" hidden="false" customHeight="false" outlineLevel="0" collapsed="false">
      <c r="A241" s="4" t="n">
        <v>36489</v>
      </c>
      <c r="B241" s="3" t="n">
        <v>1.02030405060708</v>
      </c>
    </row>
    <row r="242" customFormat="false" ht="12.75" hidden="false" customHeight="false" outlineLevel="0" collapsed="false">
      <c r="A242" s="4" t="n">
        <v>36490</v>
      </c>
      <c r="B242" s="3" t="n">
        <v>1.00959111559818</v>
      </c>
    </row>
    <row r="243" customFormat="false" ht="12.75" hidden="false" customHeight="false" outlineLevel="0" collapsed="false">
      <c r="A243" s="4" t="n">
        <v>36493</v>
      </c>
      <c r="B243" s="3" t="n">
        <v>1.00704934541792</v>
      </c>
    </row>
    <row r="244" customFormat="false" ht="12.75" hidden="false" customHeight="false" outlineLevel="0" collapsed="false">
      <c r="A244" s="4" t="n">
        <v>36494</v>
      </c>
      <c r="B244" s="3" t="n">
        <v>1.00573267625465</v>
      </c>
    </row>
    <row r="245" customFormat="false" ht="12.75" hidden="false" customHeight="false" outlineLevel="0" collapsed="false">
      <c r="A245" s="4" t="n">
        <v>36495</v>
      </c>
      <c r="B245" s="3" t="n">
        <v>1.00755667506297</v>
      </c>
    </row>
    <row r="246" customFormat="false" ht="12.75" hidden="false" customHeight="false" outlineLevel="0" collapsed="false">
      <c r="A246" s="4" t="n">
        <v>36496</v>
      </c>
      <c r="B246" s="3" t="n">
        <v>1.00441944556046</v>
      </c>
    </row>
    <row r="247" customFormat="false" ht="12.75" hidden="false" customHeight="false" outlineLevel="0" collapsed="false">
      <c r="A247" s="4" t="n">
        <v>36497</v>
      </c>
      <c r="B247" s="3" t="n">
        <v>1.00080064051241</v>
      </c>
    </row>
    <row r="248" customFormat="false" ht="12.75" hidden="false" customHeight="false" outlineLevel="0" collapsed="false">
      <c r="A248" s="4" t="n">
        <v>36500</v>
      </c>
      <c r="B248" s="3" t="n">
        <v>1.02186797465767</v>
      </c>
    </row>
    <row r="249" customFormat="false" ht="12.75" hidden="false" customHeight="false" outlineLevel="0" collapsed="false">
      <c r="A249" s="4" t="n">
        <v>36501</v>
      </c>
      <c r="B249" s="3" t="n">
        <v>1.02218133496882</v>
      </c>
    </row>
    <row r="250" customFormat="false" ht="12.75" hidden="false" customHeight="false" outlineLevel="0" collapsed="false">
      <c r="A250" s="4" t="n">
        <v>36502</v>
      </c>
      <c r="B250" s="3" t="n">
        <v>1.02406554019457</v>
      </c>
    </row>
    <row r="251" customFormat="false" ht="12.75" hidden="false" customHeight="false" outlineLevel="0" collapsed="false">
      <c r="A251" s="4" t="n">
        <v>36503</v>
      </c>
      <c r="B251" s="3" t="n">
        <v>1.01874490627546</v>
      </c>
    </row>
    <row r="252" customFormat="false" ht="12.75" hidden="false" customHeight="false" outlineLevel="0" collapsed="false">
      <c r="A252" s="4" t="n">
        <v>36504</v>
      </c>
      <c r="B252" s="3" t="n">
        <v>1.01399310484688</v>
      </c>
    </row>
    <row r="253" customFormat="false" ht="12.75" hidden="false" customHeight="false" outlineLevel="0" collapsed="false">
      <c r="A253" s="4" t="n">
        <v>36507</v>
      </c>
      <c r="B253" s="3" t="n">
        <v>1.01102011930037</v>
      </c>
    </row>
    <row r="254" customFormat="false" ht="12.75" hidden="false" customHeight="false" outlineLevel="0" collapsed="false">
      <c r="A254" s="4" t="n">
        <v>36508</v>
      </c>
      <c r="B254" s="3" t="n">
        <v>1.00512614333098</v>
      </c>
    </row>
    <row r="255" customFormat="false" ht="12.75" hidden="false" customHeight="false" outlineLevel="0" collapsed="false">
      <c r="A255" s="4" t="n">
        <v>36509</v>
      </c>
      <c r="B255" s="3" t="n">
        <v>1.00150225338007</v>
      </c>
    </row>
    <row r="256" customFormat="false" ht="12.75" hidden="false" customHeight="false" outlineLevel="0" collapsed="false">
      <c r="A256" s="4" t="n">
        <v>36510</v>
      </c>
      <c r="B256" s="3" t="n">
        <v>1.0140959334753</v>
      </c>
    </row>
    <row r="257" customFormat="false" ht="12.75" hidden="false" customHeight="false" outlineLevel="0" collapsed="false">
      <c r="A257" s="4" t="n">
        <v>36511</v>
      </c>
      <c r="B257" s="3" t="n">
        <v>1.0135819987837</v>
      </c>
    </row>
    <row r="258" customFormat="false" ht="12.75" hidden="false" customHeight="false" outlineLevel="0" collapsed="false">
      <c r="A258" s="4" t="n">
        <v>36514</v>
      </c>
      <c r="B258" s="3" t="n">
        <v>1.00908173562058</v>
      </c>
    </row>
    <row r="259" customFormat="false" ht="12.75" hidden="false" customHeight="false" outlineLevel="0" collapsed="false">
      <c r="A259" s="4" t="n">
        <v>36515</v>
      </c>
      <c r="B259" s="3" t="n">
        <v>1.00918357049147</v>
      </c>
    </row>
    <row r="260" customFormat="false" ht="12.75" hidden="false" customHeight="false" outlineLevel="0" collapsed="false">
      <c r="A260" s="4" t="n">
        <v>36516</v>
      </c>
      <c r="B260" s="3" t="n">
        <v>1.00775975007558</v>
      </c>
    </row>
    <row r="261" customFormat="false" ht="12.75" hidden="false" customHeight="false" outlineLevel="0" collapsed="false">
      <c r="A261" s="4" t="n">
        <v>36517</v>
      </c>
      <c r="B261" s="3" t="n">
        <v>1.01646676153689</v>
      </c>
    </row>
    <row r="262" customFormat="false" ht="12.75" hidden="false" customHeight="false" outlineLevel="0" collapsed="false">
      <c r="A262" s="4" t="n">
        <v>36518</v>
      </c>
      <c r="B262" s="3" t="n">
        <v>1.01276078590237</v>
      </c>
    </row>
    <row r="263" customFormat="false" ht="12.75" hidden="false" customHeight="false" outlineLevel="0" collapsed="false">
      <c r="A263" s="4" t="n">
        <v>36521</v>
      </c>
      <c r="B263" s="3" t="n">
        <v>1.01317122593718</v>
      </c>
    </row>
    <row r="264" customFormat="false" ht="12.75" hidden="false" customHeight="false" outlineLevel="0" collapsed="false">
      <c r="A264" s="4" t="n">
        <v>36522</v>
      </c>
      <c r="B264" s="3" t="n">
        <v>1.00704934541792</v>
      </c>
    </row>
    <row r="265" customFormat="false" ht="12.75" hidden="false" customHeight="false" outlineLevel="0" collapsed="false">
      <c r="A265" s="4" t="n">
        <v>36523</v>
      </c>
      <c r="B265" s="3" t="n">
        <v>1.00583383625025</v>
      </c>
    </row>
    <row r="266" customFormat="false" ht="12.75" hidden="false" customHeight="false" outlineLevel="0" collapsed="false">
      <c r="A266" s="4" t="n">
        <v>36524</v>
      </c>
      <c r="B266" s="3" t="n">
        <v>1.00351229302559</v>
      </c>
    </row>
    <row r="267" customFormat="false" ht="12.75" hidden="false" customHeight="false" outlineLevel="0" collapsed="false">
      <c r="A267" s="4" t="n">
        <v>36525</v>
      </c>
      <c r="B267" s="3" t="n">
        <v>1.0078613182826</v>
      </c>
    </row>
    <row r="268" customFormat="false" ht="12.75" hidden="false" customHeight="false" outlineLevel="0" collapsed="false">
      <c r="A268" s="4" t="n">
        <v>36528</v>
      </c>
      <c r="B268" s="3" t="n">
        <v>1.00775975007558</v>
      </c>
    </row>
    <row r="269" customFormat="false" ht="12.75" hidden="false" customHeight="false" outlineLevel="0" collapsed="false">
      <c r="A269" s="4" t="n">
        <v>36529</v>
      </c>
      <c r="B269" s="3" t="n">
        <v>1.03188525435971</v>
      </c>
    </row>
    <row r="270" customFormat="false" ht="12.75" hidden="false" customHeight="false" outlineLevel="0" collapsed="false">
      <c r="A270" s="4" t="n">
        <v>36530</v>
      </c>
      <c r="B270" s="3" t="n">
        <v>1.03605470368835</v>
      </c>
    </row>
    <row r="271" customFormat="false" ht="12.75" hidden="false" customHeight="false" outlineLevel="0" collapsed="false">
      <c r="A271" s="4" t="n">
        <v>36531</v>
      </c>
      <c r="B271" s="3" t="n">
        <v>1.03444708803144</v>
      </c>
    </row>
    <row r="272" customFormat="false" ht="12.75" hidden="false" customHeight="false" outlineLevel="0" collapsed="false">
      <c r="A272" s="4" t="n">
        <v>36532</v>
      </c>
      <c r="B272" s="3" t="n">
        <v>1.02986611740473</v>
      </c>
    </row>
    <row r="273" customFormat="false" ht="12.75" hidden="false" customHeight="false" outlineLevel="0" collapsed="false">
      <c r="A273" s="4" t="n">
        <v>36535</v>
      </c>
      <c r="B273" s="3" t="n">
        <v>1.02480016396802</v>
      </c>
    </row>
    <row r="274" customFormat="false" ht="12.75" hidden="false" customHeight="false" outlineLevel="0" collapsed="false">
      <c r="A274" s="4" t="n">
        <v>36536</v>
      </c>
      <c r="B274" s="3" t="n">
        <v>1.02848914943947</v>
      </c>
    </row>
    <row r="275" customFormat="false" ht="12.75" hidden="false" customHeight="false" outlineLevel="0" collapsed="false">
      <c r="A275" s="4" t="n">
        <v>36537</v>
      </c>
      <c r="B275" s="3" t="n">
        <v>1.02933607822954</v>
      </c>
    </row>
    <row r="276" customFormat="false" ht="12.75" hidden="false" customHeight="false" outlineLevel="0" collapsed="false">
      <c r="A276" s="4" t="n">
        <v>36538</v>
      </c>
      <c r="B276" s="3" t="n">
        <v>1.02679946606427</v>
      </c>
    </row>
    <row r="277" customFormat="false" ht="12.75" hidden="false" customHeight="false" outlineLevel="0" collapsed="false">
      <c r="A277" s="4" t="n">
        <v>36539</v>
      </c>
      <c r="B277" s="3" t="n">
        <v>1.01801893515219</v>
      </c>
    </row>
    <row r="278" customFormat="false" ht="12.75" hidden="false" customHeight="false" outlineLevel="0" collapsed="false">
      <c r="A278" s="4" t="n">
        <v>36542</v>
      </c>
      <c r="B278" s="3" t="n">
        <v>1.00857286938981</v>
      </c>
    </row>
    <row r="279" customFormat="false" ht="12.75" hidden="false" customHeight="false" outlineLevel="0" collapsed="false">
      <c r="A279" s="4" t="n">
        <v>36543</v>
      </c>
      <c r="B279" s="3" t="n">
        <v>1.00928542591845</v>
      </c>
    </row>
    <row r="280" customFormat="false" ht="12.75" hidden="false" customHeight="false" outlineLevel="0" collapsed="false">
      <c r="A280" s="4" t="n">
        <v>36544</v>
      </c>
      <c r="B280" s="3" t="n">
        <v>1.01010101010101</v>
      </c>
    </row>
    <row r="281" customFormat="false" ht="12.75" hidden="false" customHeight="false" outlineLevel="0" collapsed="false">
      <c r="A281" s="4" t="n">
        <v>36545</v>
      </c>
      <c r="B281" s="3" t="n">
        <v>1.00928542591845</v>
      </c>
    </row>
    <row r="282" customFormat="false" ht="12.75" hidden="false" customHeight="false" outlineLevel="0" collapsed="false">
      <c r="A282" s="4" t="n">
        <v>36546</v>
      </c>
      <c r="B282" s="3" t="n">
        <v>1.0067451927917</v>
      </c>
    </row>
    <row r="283" customFormat="false" ht="12.75" hidden="false" customHeight="false" outlineLevel="0" collapsed="false">
      <c r="A283" s="4" t="n">
        <v>36549</v>
      </c>
      <c r="B283" s="3" t="n">
        <v>1.00190361687205</v>
      </c>
    </row>
    <row r="284" customFormat="false" ht="12.75" hidden="false" customHeight="false" outlineLevel="0" collapsed="false">
      <c r="A284" s="4" t="n">
        <v>36550</v>
      </c>
      <c r="B284" s="3" t="n">
        <v>1.00371374084111</v>
      </c>
    </row>
    <row r="285" customFormat="false" ht="12.75" hidden="false" customHeight="false" outlineLevel="0" collapsed="false">
      <c r="A285" s="4" t="n">
        <v>36551</v>
      </c>
      <c r="B285" s="3" t="n">
        <v>1.00130169219986</v>
      </c>
    </row>
    <row r="286" customFormat="false" ht="12.75" hidden="false" customHeight="false" outlineLevel="0" collapsed="false">
      <c r="A286" s="4" t="n">
        <v>36552</v>
      </c>
      <c r="B286" s="3" t="n">
        <v>0.99147332936744</v>
      </c>
    </row>
    <row r="287" customFormat="false" ht="12.75" hidden="false" customHeight="false" outlineLevel="0" collapsed="false">
      <c r="A287" s="4" t="n">
        <v>36553</v>
      </c>
      <c r="B287" s="3" t="n">
        <v>0.984930562395351</v>
      </c>
    </row>
    <row r="288" customFormat="false" ht="12.75" hidden="false" customHeight="false" outlineLevel="0" collapsed="false">
      <c r="A288" s="4" t="n">
        <v>36556</v>
      </c>
      <c r="B288" s="3" t="n">
        <v>0.979431929480901</v>
      </c>
    </row>
    <row r="289" customFormat="false" ht="12.75" hidden="false" customHeight="false" outlineLevel="0" collapsed="false">
      <c r="A289" s="4" t="n">
        <v>36557</v>
      </c>
      <c r="B289" s="3" t="n">
        <v>0.97380465478625</v>
      </c>
    </row>
    <row r="290" customFormat="false" ht="12.75" hidden="false" customHeight="false" outlineLevel="0" collapsed="false">
      <c r="A290" s="4" t="n">
        <v>36558</v>
      </c>
      <c r="B290" s="3" t="n">
        <v>0.970968055150985</v>
      </c>
    </row>
    <row r="291" customFormat="false" ht="12.75" hidden="false" customHeight="false" outlineLevel="0" collapsed="false">
      <c r="A291" s="4" t="n">
        <v>36559</v>
      </c>
      <c r="B291" s="3" t="n">
        <v>0.981257972721028</v>
      </c>
    </row>
    <row r="292" customFormat="false" ht="12.75" hidden="false" customHeight="false" outlineLevel="0" collapsed="false">
      <c r="A292" s="4" t="n">
        <v>36560</v>
      </c>
      <c r="B292" s="3" t="n">
        <v>0.97971980013716</v>
      </c>
    </row>
    <row r="293" customFormat="false" ht="12.75" hidden="false" customHeight="false" outlineLevel="0" collapsed="false">
      <c r="A293" s="4" t="n">
        <v>36563</v>
      </c>
      <c r="B293" s="3" t="n">
        <v>0.977135040062536</v>
      </c>
    </row>
    <row r="294" customFormat="false" ht="12.75" hidden="false" customHeight="false" outlineLevel="0" collapsed="false">
      <c r="A294" s="4" t="n">
        <v>36564</v>
      </c>
      <c r="B294" s="3" t="n">
        <v>0.987264290650607</v>
      </c>
    </row>
    <row r="295" customFormat="false" ht="12.75" hidden="false" customHeight="false" outlineLevel="0" collapsed="false">
      <c r="A295" s="4" t="n">
        <v>36565</v>
      </c>
      <c r="B295" s="3" t="n">
        <v>0.992457324335053</v>
      </c>
    </row>
    <row r="296" customFormat="false" ht="12.75" hidden="false" customHeight="false" outlineLevel="0" collapsed="false">
      <c r="A296" s="4" t="n">
        <v>36566</v>
      </c>
      <c r="B296" s="3" t="n">
        <v>0.987069390978185</v>
      </c>
    </row>
    <row r="297" customFormat="false" ht="12.75" hidden="false" customHeight="false" outlineLevel="0" collapsed="false">
      <c r="A297" s="4" t="n">
        <v>36567</v>
      </c>
      <c r="B297" s="3" t="n">
        <v>0.983187493855078</v>
      </c>
    </row>
    <row r="298" customFormat="false" ht="12.75" hidden="false" customHeight="false" outlineLevel="0" collapsed="false">
      <c r="A298" s="4" t="n">
        <v>36570</v>
      </c>
      <c r="B298" s="3" t="n">
        <v>0.983380863408398</v>
      </c>
    </row>
    <row r="299" customFormat="false" ht="12.75" hidden="false" customHeight="false" outlineLevel="0" collapsed="false">
      <c r="A299" s="4" t="n">
        <v>36571</v>
      </c>
      <c r="B299" s="3" t="n">
        <v>0.978569331637146</v>
      </c>
    </row>
    <row r="300" customFormat="false" ht="12.75" hidden="false" customHeight="false" outlineLevel="0" collapsed="false">
      <c r="A300" s="4" t="n">
        <v>36572</v>
      </c>
      <c r="B300" s="3" t="n">
        <v>0.982897582071948</v>
      </c>
    </row>
    <row r="301" customFormat="false" ht="12.75" hidden="false" customHeight="false" outlineLevel="0" collapsed="false">
      <c r="A301" s="4" t="n">
        <v>36573</v>
      </c>
      <c r="B301" s="3" t="n">
        <v>0.991375037176563</v>
      </c>
    </row>
    <row r="302" customFormat="false" ht="12.75" hidden="false" customHeight="false" outlineLevel="0" collapsed="false">
      <c r="A302" s="4" t="n">
        <v>36574</v>
      </c>
      <c r="B302" s="3" t="n">
        <v>0.984445757038787</v>
      </c>
    </row>
    <row r="303" customFormat="false" ht="12.75" hidden="false" customHeight="false" outlineLevel="0" collapsed="false">
      <c r="A303" s="4" t="n">
        <v>36577</v>
      </c>
      <c r="B303" s="3" t="n">
        <v>0.986290561199329</v>
      </c>
    </row>
    <row r="304" customFormat="false" ht="12.75" hidden="false" customHeight="false" outlineLevel="0" collapsed="false">
      <c r="A304" s="4" t="n">
        <v>36578</v>
      </c>
      <c r="B304" s="3" t="n">
        <v>1.00371374084111</v>
      </c>
    </row>
    <row r="305" customFormat="false" ht="12.75" hidden="false" customHeight="false" outlineLevel="0" collapsed="false">
      <c r="A305" s="4" t="n">
        <v>36579</v>
      </c>
      <c r="B305" s="3" t="n">
        <v>1.00391526955125</v>
      </c>
    </row>
    <row r="306" customFormat="false" ht="12.75" hidden="false" customHeight="false" outlineLevel="0" collapsed="false">
      <c r="A306" s="4" t="n">
        <v>36580</v>
      </c>
      <c r="B306" s="3" t="n">
        <v>0.992260369120857</v>
      </c>
    </row>
    <row r="307" customFormat="false" ht="12.75" hidden="false" customHeight="false" outlineLevel="0" collapsed="false">
      <c r="A307" s="4" t="n">
        <v>36581</v>
      </c>
      <c r="B307" s="3" t="n">
        <v>0.979144227944776</v>
      </c>
    </row>
    <row r="308" customFormat="false" ht="12.75" hidden="false" customHeight="false" outlineLevel="0" collapsed="false">
      <c r="A308" s="4" t="n">
        <v>36584</v>
      </c>
      <c r="B308" s="3" t="n">
        <v>0.968054211035818</v>
      </c>
    </row>
    <row r="309" customFormat="false" ht="12.75" hidden="false" customHeight="false" outlineLevel="0" collapsed="false">
      <c r="A309" s="4" t="n">
        <v>36585</v>
      </c>
      <c r="B309" s="3" t="n">
        <v>0.96758587324625</v>
      </c>
    </row>
    <row r="310" customFormat="false" ht="12.75" hidden="false" customHeight="false" outlineLevel="0" collapsed="false">
      <c r="A310" s="4" t="n">
        <v>36586</v>
      </c>
      <c r="B310" s="3" t="n">
        <v>0.966463709287716</v>
      </c>
    </row>
    <row r="311" customFormat="false" ht="12.75" hidden="false" customHeight="false" outlineLevel="0" collapsed="false">
      <c r="A311" s="4" t="n">
        <v>36587</v>
      </c>
      <c r="B311" s="3" t="n">
        <v>0.970120294916569</v>
      </c>
    </row>
    <row r="312" customFormat="false" ht="12.75" hidden="false" customHeight="false" outlineLevel="0" collapsed="false">
      <c r="A312" s="4" t="n">
        <v>36588</v>
      </c>
      <c r="B312" s="3" t="n">
        <v>0.961908426317814</v>
      </c>
    </row>
    <row r="313" customFormat="false" ht="12.75" hidden="false" customHeight="false" outlineLevel="0" collapsed="false">
      <c r="A313" s="4" t="n">
        <v>36591</v>
      </c>
      <c r="B313" s="3" t="n">
        <v>0.959508731529456</v>
      </c>
    </row>
    <row r="314" customFormat="false" ht="12.75" hidden="false" customHeight="false" outlineLevel="0" collapsed="false">
      <c r="A314" s="4" t="n">
        <v>36592</v>
      </c>
      <c r="B314" s="3" t="n">
        <v>0.958588957055214</v>
      </c>
    </row>
    <row r="315" customFormat="false" ht="12.75" hidden="false" customHeight="false" outlineLevel="0" collapsed="false">
      <c r="A315" s="4" t="n">
        <v>36593</v>
      </c>
      <c r="B315" s="3" t="n">
        <v>0.954198473282442</v>
      </c>
    </row>
    <row r="316" customFormat="false" ht="12.75" hidden="false" customHeight="false" outlineLevel="0" collapsed="false">
      <c r="A316" s="4" t="n">
        <v>36594</v>
      </c>
      <c r="B316" s="3" t="n">
        <v>0.966090232827746</v>
      </c>
    </row>
    <row r="317" customFormat="false" ht="12.75" hidden="false" customHeight="false" outlineLevel="0" collapsed="false">
      <c r="A317" s="4" t="n">
        <v>36595</v>
      </c>
      <c r="B317" s="3" t="n">
        <v>0.963112780506597</v>
      </c>
    </row>
    <row r="318" customFormat="false" ht="12.75" hidden="false" customHeight="false" outlineLevel="0" collapsed="false">
      <c r="A318" s="4" t="n">
        <v>36598</v>
      </c>
      <c r="B318" s="3" t="n">
        <v>0.969367972082202</v>
      </c>
    </row>
    <row r="319" customFormat="false" ht="12.75" hidden="false" customHeight="false" outlineLevel="0" collapsed="false">
      <c r="A319" s="4" t="n">
        <v>36599</v>
      </c>
      <c r="B319" s="3" t="n">
        <v>0.964878425318409</v>
      </c>
    </row>
    <row r="320" customFormat="false" ht="12.75" hidden="false" customHeight="false" outlineLevel="0" collapsed="false">
      <c r="A320" s="4" t="n">
        <v>36600</v>
      </c>
      <c r="B320" s="3" t="n">
        <v>0.967866821525358</v>
      </c>
    </row>
    <row r="321" customFormat="false" ht="12.75" hidden="false" customHeight="false" outlineLevel="0" collapsed="false">
      <c r="A321" s="4" t="n">
        <v>36601</v>
      </c>
      <c r="B321" s="3" t="n">
        <v>0.969086151758891</v>
      </c>
    </row>
    <row r="322" customFormat="false" ht="12.75" hidden="false" customHeight="false" outlineLevel="0" collapsed="false">
      <c r="A322" s="4" t="n">
        <v>36602</v>
      </c>
      <c r="B322" s="3" t="n">
        <v>0.967492260061919</v>
      </c>
    </row>
    <row r="323" customFormat="false" ht="12.75" hidden="false" customHeight="false" outlineLevel="0" collapsed="false">
      <c r="A323" s="4" t="n">
        <v>36605</v>
      </c>
      <c r="B323" s="3" t="n">
        <v>0.970214417386242</v>
      </c>
    </row>
    <row r="324" customFormat="false" ht="12.75" hidden="false" customHeight="false" outlineLevel="0" collapsed="false">
      <c r="A324" s="4" t="n">
        <v>36606</v>
      </c>
      <c r="B324" s="3" t="n">
        <v>0.970968055150985</v>
      </c>
    </row>
    <row r="325" customFormat="false" ht="12.75" hidden="false" customHeight="false" outlineLevel="0" collapsed="false">
      <c r="A325" s="4" t="n">
        <v>36607</v>
      </c>
      <c r="B325" s="3" t="n">
        <v>0.959232613908872</v>
      </c>
    </row>
    <row r="326" customFormat="false" ht="12.75" hidden="false" customHeight="false" outlineLevel="0" collapsed="false">
      <c r="A326" s="4" t="n">
        <v>36608</v>
      </c>
      <c r="B326" s="3" t="n">
        <v>0.970214417386242</v>
      </c>
    </row>
    <row r="327" customFormat="false" ht="12.75" hidden="false" customHeight="false" outlineLevel="0" collapsed="false">
      <c r="A327" s="4" t="n">
        <v>36609</v>
      </c>
      <c r="B327" s="3" t="n">
        <v>0.971062342202369</v>
      </c>
    </row>
    <row r="328" customFormat="false" ht="12.75" hidden="false" customHeight="false" outlineLevel="0" collapsed="false">
      <c r="A328" s="4" t="n">
        <v>36612</v>
      </c>
      <c r="B328" s="3" t="n">
        <v>0.971156647567252</v>
      </c>
    </row>
    <row r="329" customFormat="false" ht="12.75" hidden="false" customHeight="false" outlineLevel="0" collapsed="false">
      <c r="A329" s="4" t="n">
        <v>36613</v>
      </c>
      <c r="B329" s="3" t="n">
        <v>0.96927401376369</v>
      </c>
    </row>
    <row r="330" customFormat="false" ht="12.75" hidden="false" customHeight="false" outlineLevel="0" collapsed="false">
      <c r="A330" s="4" t="n">
        <v>36614</v>
      </c>
      <c r="B330" s="3" t="n">
        <v>0.957120980091883</v>
      </c>
    </row>
    <row r="331" customFormat="false" ht="12.75" hidden="false" customHeight="false" outlineLevel="0" collapsed="false">
      <c r="A331" s="4" t="n">
        <v>36615</v>
      </c>
      <c r="B331" s="3" t="n">
        <v>0.953743443013829</v>
      </c>
    </row>
    <row r="332" customFormat="false" ht="12.75" hidden="false" customHeight="false" outlineLevel="0" collapsed="false">
      <c r="A332" s="4" t="n">
        <v>36616</v>
      </c>
      <c r="B332" s="3" t="n">
        <v>0.957395883197702</v>
      </c>
    </row>
    <row r="333" customFormat="false" ht="12.75" hidden="false" customHeight="false" outlineLevel="0" collapsed="false">
      <c r="A333" s="4" t="n">
        <v>36619</v>
      </c>
      <c r="B333" s="3" t="n">
        <v>0.956754688097971</v>
      </c>
    </row>
    <row r="334" customFormat="false" ht="12.75" hidden="false" customHeight="false" outlineLevel="0" collapsed="false">
      <c r="A334" s="4" t="n">
        <v>36620</v>
      </c>
      <c r="B334" s="3" t="n">
        <v>0.952108921260592</v>
      </c>
    </row>
    <row r="335" customFormat="false" ht="12.75" hidden="false" customHeight="false" outlineLevel="0" collapsed="false">
      <c r="A335" s="4" t="n">
        <v>36621</v>
      </c>
      <c r="B335" s="3" t="n">
        <v>0.965623792970258</v>
      </c>
    </row>
    <row r="336" customFormat="false" ht="12.75" hidden="false" customHeight="false" outlineLevel="0" collapsed="false">
      <c r="A336" s="4" t="n">
        <v>36622</v>
      </c>
      <c r="B336" s="3" t="n">
        <v>0.958588957055214</v>
      </c>
    </row>
    <row r="337" customFormat="false" ht="12.75" hidden="false" customHeight="false" outlineLevel="0" collapsed="false">
      <c r="A337" s="4" t="n">
        <v>36623</v>
      </c>
      <c r="B337" s="3" t="n">
        <v>0.956205775482883</v>
      </c>
    </row>
    <row r="338" customFormat="false" ht="12.75" hidden="false" customHeight="false" outlineLevel="0" collapsed="false">
      <c r="A338" s="4" t="n">
        <v>36626</v>
      </c>
      <c r="B338" s="3" t="n">
        <v>0.959232613908872</v>
      </c>
    </row>
    <row r="339" customFormat="false" ht="12.75" hidden="false" customHeight="false" outlineLevel="0" collapsed="false">
      <c r="A339" s="4" t="n">
        <v>36627</v>
      </c>
      <c r="B339" s="3" t="n">
        <v>0.961076405574243</v>
      </c>
    </row>
    <row r="340" customFormat="false" ht="12.75" hidden="false" customHeight="false" outlineLevel="0" collapsed="false">
      <c r="A340" s="4" t="n">
        <v>36628</v>
      </c>
      <c r="B340" s="3" t="n">
        <v>0.957487552661815</v>
      </c>
    </row>
    <row r="341" customFormat="false" ht="12.75" hidden="false" customHeight="false" outlineLevel="0" collapsed="false">
      <c r="A341" s="4" t="n">
        <v>36629</v>
      </c>
      <c r="B341" s="3" t="n">
        <v>0.955292319449751</v>
      </c>
    </row>
    <row r="342" customFormat="false" ht="12.75" hidden="false" customHeight="false" outlineLevel="0" collapsed="false">
      <c r="A342" s="4" t="n">
        <v>36630</v>
      </c>
      <c r="B342" s="3" t="n">
        <v>0.958864704190238</v>
      </c>
    </row>
    <row r="343" customFormat="false" ht="12.75" hidden="false" customHeight="false" outlineLevel="0" collapsed="false">
      <c r="A343" s="4" t="n">
        <v>36633</v>
      </c>
      <c r="B343" s="3" t="n">
        <v>0.956022944550669</v>
      </c>
    </row>
    <row r="344" customFormat="false" ht="12.75" hidden="false" customHeight="false" outlineLevel="0" collapsed="false">
      <c r="A344" s="4" t="n">
        <v>36634</v>
      </c>
      <c r="B344" s="3" t="n">
        <v>0.948226815854352</v>
      </c>
    </row>
    <row r="345" customFormat="false" ht="12.75" hidden="false" customHeight="false" outlineLevel="0" collapsed="false">
      <c r="A345" s="4" t="n">
        <v>36635</v>
      </c>
      <c r="B345" s="3" t="n">
        <v>0.943040362127499</v>
      </c>
    </row>
    <row r="346" customFormat="false" ht="12.75" hidden="false" customHeight="false" outlineLevel="0" collapsed="false">
      <c r="A346" s="4" t="n">
        <v>36636</v>
      </c>
      <c r="B346" s="3" t="n">
        <v>0.936768149882904</v>
      </c>
    </row>
    <row r="347" customFormat="false" ht="12.75" hidden="false" customHeight="false" outlineLevel="0" collapsed="false">
      <c r="A347" s="4" t="n">
        <v>36637</v>
      </c>
      <c r="B347" s="3" t="n">
        <v>0.937470704040498</v>
      </c>
    </row>
    <row r="348" customFormat="false" ht="12.75" hidden="false" customHeight="false" outlineLevel="0" collapsed="false">
      <c r="A348" s="4" t="n">
        <v>36640</v>
      </c>
      <c r="B348" s="3" t="n">
        <v>0.941265060240963</v>
      </c>
    </row>
    <row r="349" customFormat="false" ht="12.75" hidden="false" customHeight="false" outlineLevel="0" collapsed="false">
      <c r="A349" s="4" t="n">
        <v>36641</v>
      </c>
      <c r="B349" s="3" t="n">
        <v>0.924385283786282</v>
      </c>
    </row>
    <row r="350" customFormat="false" ht="12.75" hidden="false" customHeight="false" outlineLevel="0" collapsed="false">
      <c r="A350" s="4" t="n">
        <v>36642</v>
      </c>
      <c r="B350" s="3" t="n">
        <v>0.921319329279528</v>
      </c>
    </row>
    <row r="351" customFormat="false" ht="12.75" hidden="false" customHeight="false" outlineLevel="0" collapsed="false">
      <c r="A351" s="4" t="n">
        <v>36643</v>
      </c>
      <c r="B351" s="3" t="n">
        <v>0.912492015694862</v>
      </c>
    </row>
    <row r="352" customFormat="false" ht="12.75" hidden="false" customHeight="false" outlineLevel="0" collapsed="false">
      <c r="A352" s="4" t="n">
        <v>36644</v>
      </c>
      <c r="B352" s="3" t="n">
        <v>0.910415149308084</v>
      </c>
    </row>
    <row r="353" customFormat="false" ht="12.75" hidden="false" customHeight="false" outlineLevel="0" collapsed="false">
      <c r="A353" s="4" t="n">
        <v>36647</v>
      </c>
      <c r="B353" s="3" t="n">
        <v>0.909008271975274</v>
      </c>
    </row>
    <row r="354" customFormat="false" ht="12.75" hidden="false" customHeight="false" outlineLevel="0" collapsed="false">
      <c r="A354" s="4" t="n">
        <v>36648</v>
      </c>
      <c r="B354" s="3" t="n">
        <v>0.907194048807039</v>
      </c>
    </row>
    <row r="355" customFormat="false" ht="12.75" hidden="false" customHeight="false" outlineLevel="0" collapsed="false">
      <c r="A355" s="4" t="n">
        <v>36649</v>
      </c>
      <c r="B355" s="3" t="n">
        <v>0.89437438511761</v>
      </c>
    </row>
    <row r="356" customFormat="false" ht="12.75" hidden="false" customHeight="false" outlineLevel="0" collapsed="false">
      <c r="A356" s="4" t="n">
        <v>36650</v>
      </c>
      <c r="B356" s="3" t="n">
        <v>0.891901534070638</v>
      </c>
    </row>
    <row r="357" customFormat="false" ht="12.75" hidden="false" customHeight="false" outlineLevel="0" collapsed="false">
      <c r="A357" s="4" t="n">
        <v>36651</v>
      </c>
      <c r="B357" s="3" t="n">
        <v>0.896619743566753</v>
      </c>
    </row>
    <row r="358" customFormat="false" ht="12.75" hidden="false" customHeight="false" outlineLevel="0" collapsed="false">
      <c r="A358" s="4" t="n">
        <v>36654</v>
      </c>
      <c r="B358" s="3" t="n">
        <v>0.894694461841281</v>
      </c>
    </row>
    <row r="359" customFormat="false" ht="12.75" hidden="false" customHeight="false" outlineLevel="0" collapsed="false">
      <c r="A359" s="4" t="n">
        <v>36655</v>
      </c>
      <c r="B359" s="3" t="n">
        <v>0.898391878537418</v>
      </c>
    </row>
    <row r="360" customFormat="false" ht="12.75" hidden="false" customHeight="false" outlineLevel="0" collapsed="false">
      <c r="A360" s="4" t="n">
        <v>36656</v>
      </c>
      <c r="B360" s="3" t="n">
        <v>0.911660133102379</v>
      </c>
    </row>
    <row r="361" customFormat="false" ht="12.75" hidden="false" customHeight="false" outlineLevel="0" collapsed="false">
      <c r="A361" s="4" t="n">
        <v>36657</v>
      </c>
      <c r="B361" s="3" t="n">
        <v>0.901875901875901</v>
      </c>
    </row>
    <row r="362" customFormat="false" ht="12.75" hidden="false" customHeight="false" outlineLevel="0" collapsed="false">
      <c r="A362" s="4" t="n">
        <v>36658</v>
      </c>
      <c r="B362" s="3" t="n">
        <v>0.906536125464599</v>
      </c>
    </row>
    <row r="363" customFormat="false" ht="12.75" hidden="false" customHeight="false" outlineLevel="0" collapsed="false">
      <c r="A363" s="4" t="n">
        <v>36661</v>
      </c>
      <c r="B363" s="3" t="n">
        <v>0.914996797511208</v>
      </c>
    </row>
    <row r="364" customFormat="false" ht="12.75" hidden="false" customHeight="false" outlineLevel="0" collapsed="false">
      <c r="A364" s="4" t="n">
        <v>36662</v>
      </c>
      <c r="B364" s="3" t="n">
        <v>0.904731747037003</v>
      </c>
    </row>
    <row r="365" customFormat="false" ht="12.75" hidden="false" customHeight="false" outlineLevel="0" collapsed="false">
      <c r="A365" s="4" t="n">
        <v>36663</v>
      </c>
      <c r="B365" s="3" t="n">
        <v>0.894934669769106</v>
      </c>
    </row>
    <row r="366" customFormat="false" ht="12.75" hidden="false" customHeight="false" outlineLevel="0" collapsed="false">
      <c r="A366" s="4" t="n">
        <v>36664</v>
      </c>
      <c r="B366" s="3" t="n">
        <v>0.894294401717045</v>
      </c>
    </row>
    <row r="367" customFormat="false" ht="12.75" hidden="false" customHeight="false" outlineLevel="0" collapsed="false">
      <c r="A367" s="4" t="n">
        <v>36665</v>
      </c>
      <c r="B367" s="3" t="n">
        <v>0.890709895786942</v>
      </c>
    </row>
    <row r="368" customFormat="false" ht="12.75" hidden="false" customHeight="false" outlineLevel="0" collapsed="false">
      <c r="A368" s="4" t="n">
        <v>36668</v>
      </c>
      <c r="B368" s="3" t="n">
        <v>0.901063254640475</v>
      </c>
    </row>
    <row r="369" customFormat="false" ht="12.75" hidden="false" customHeight="false" outlineLevel="0" collapsed="false">
      <c r="A369" s="4" t="n">
        <v>36669</v>
      </c>
      <c r="B369" s="3" t="n">
        <v>0.908925649881839</v>
      </c>
    </row>
    <row r="370" customFormat="false" ht="12.75" hidden="false" customHeight="false" outlineLevel="0" collapsed="false">
      <c r="A370" s="4" t="n">
        <v>36670</v>
      </c>
      <c r="B370" s="3" t="n">
        <v>0.910663873964119</v>
      </c>
    </row>
    <row r="371" customFormat="false" ht="12.75" hidden="false" customHeight="false" outlineLevel="0" collapsed="false">
      <c r="A371" s="4" t="n">
        <v>36671</v>
      </c>
      <c r="B371" s="3" t="n">
        <v>0.90277150853119</v>
      </c>
    </row>
    <row r="372" customFormat="false" ht="12.75" hidden="false" customHeight="false" outlineLevel="0" collapsed="false">
      <c r="A372" s="4" t="n">
        <v>36672</v>
      </c>
      <c r="B372" s="3" t="n">
        <v>0.916002564807181</v>
      </c>
    </row>
    <row r="373" customFormat="false" ht="12.75" hidden="false" customHeight="false" outlineLevel="0" collapsed="false">
      <c r="A373" s="4" t="n">
        <v>36675</v>
      </c>
      <c r="B373" s="3" t="n">
        <v>0.926526452330214</v>
      </c>
    </row>
    <row r="374" customFormat="false" ht="12.75" hidden="false" customHeight="false" outlineLevel="0" collapsed="false">
      <c r="A374" s="4" t="n">
        <v>36676</v>
      </c>
      <c r="B374" s="3" t="n">
        <v>0.935891436593355</v>
      </c>
    </row>
    <row r="375" customFormat="false" ht="12.75" hidden="false" customHeight="false" outlineLevel="0" collapsed="false">
      <c r="A375" s="4" t="n">
        <v>36677</v>
      </c>
      <c r="B375" s="3" t="n">
        <v>0.933009889904832</v>
      </c>
    </row>
    <row r="376" customFormat="false" ht="12.75" hidden="false" customHeight="false" outlineLevel="0" collapsed="false">
      <c r="A376" s="4" t="n">
        <v>36678</v>
      </c>
      <c r="B376" s="3" t="n">
        <v>0.930838685655775</v>
      </c>
    </row>
    <row r="377" customFormat="false" ht="12.75" hidden="false" customHeight="false" outlineLevel="0" collapsed="false">
      <c r="A377" s="4" t="n">
        <v>36679</v>
      </c>
      <c r="B377" s="3" t="n">
        <v>0.949397132820659</v>
      </c>
    </row>
    <row r="378" customFormat="false" ht="12.75" hidden="false" customHeight="false" outlineLevel="0" collapsed="false">
      <c r="A378" s="4" t="n">
        <v>36682</v>
      </c>
      <c r="B378" s="3" t="n">
        <v>0.94401963560842</v>
      </c>
    </row>
    <row r="379" customFormat="false" ht="12.75" hidden="false" customHeight="false" outlineLevel="0" collapsed="false">
      <c r="A379" s="4" t="n">
        <v>36683</v>
      </c>
      <c r="B379" s="3" t="n">
        <v>0.958129730765545</v>
      </c>
    </row>
    <row r="380" customFormat="false" ht="12.75" hidden="false" customHeight="false" outlineLevel="0" collapsed="false">
      <c r="A380" s="4" t="n">
        <v>36684</v>
      </c>
      <c r="B380" s="3" t="n">
        <v>0.958680855143322</v>
      </c>
    </row>
    <row r="381" customFormat="false" ht="12.75" hidden="false" customHeight="false" outlineLevel="0" collapsed="false">
      <c r="A381" s="4" t="n">
        <v>36685</v>
      </c>
      <c r="B381" s="3" t="n">
        <v>0.957670944263551</v>
      </c>
    </row>
    <row r="382" customFormat="false" ht="12.75" hidden="false" customHeight="false" outlineLevel="0" collapsed="false">
      <c r="A382" s="4" t="n">
        <v>36686</v>
      </c>
      <c r="B382" s="3" t="n">
        <v>0.948226815854352</v>
      </c>
    </row>
    <row r="383" customFormat="false" ht="12.75" hidden="false" customHeight="false" outlineLevel="0" collapsed="false">
      <c r="A383" s="4" t="n">
        <v>36689</v>
      </c>
      <c r="B383" s="3" t="n">
        <v>0.954380606986066</v>
      </c>
    </row>
    <row r="384" customFormat="false" ht="12.75" hidden="false" customHeight="false" outlineLevel="0" collapsed="false">
      <c r="A384" s="4" t="n">
        <v>36690</v>
      </c>
      <c r="B384" s="3" t="n">
        <v>0.960984047664808</v>
      </c>
    </row>
    <row r="385" customFormat="false" ht="12.75" hidden="false" customHeight="false" outlineLevel="0" collapsed="false">
      <c r="A385" s="4" t="n">
        <v>36691</v>
      </c>
      <c r="B385" s="3" t="n">
        <v>0.960430272762197</v>
      </c>
    </row>
    <row r="386" customFormat="false" ht="12.75" hidden="false" customHeight="false" outlineLevel="0" collapsed="false">
      <c r="A386" s="4" t="n">
        <v>36692</v>
      </c>
      <c r="B386" s="3" t="n">
        <v>0.954380606986066</v>
      </c>
    </row>
    <row r="387" customFormat="false" ht="12.75" hidden="false" customHeight="false" outlineLevel="0" collapsed="false">
      <c r="A387" s="4" t="n">
        <v>36693</v>
      </c>
      <c r="B387" s="3" t="n">
        <v>0.959600806064677</v>
      </c>
    </row>
    <row r="388" customFormat="false" ht="12.75" hidden="false" customHeight="false" outlineLevel="0" collapsed="false">
      <c r="A388" s="4" t="n">
        <v>36696</v>
      </c>
      <c r="B388" s="3" t="n">
        <v>0.959877135726626</v>
      </c>
    </row>
    <row r="389" customFormat="false" ht="12.75" hidden="false" customHeight="false" outlineLevel="0" collapsed="false">
      <c r="A389" s="4" t="n">
        <v>36697</v>
      </c>
      <c r="B389" s="3" t="n">
        <v>0.955840183521315</v>
      </c>
    </row>
    <row r="390" customFormat="false" ht="12.75" hidden="false" customHeight="false" outlineLevel="0" collapsed="false">
      <c r="A390" s="4" t="n">
        <v>36698</v>
      </c>
      <c r="B390" s="3" t="n">
        <v>0.946163307786924</v>
      </c>
    </row>
    <row r="391" customFormat="false" ht="12.75" hidden="false" customHeight="false" outlineLevel="0" collapsed="false">
      <c r="A391" s="4" t="n">
        <v>36699</v>
      </c>
      <c r="B391" s="3" t="n">
        <v>0.942862530643032</v>
      </c>
    </row>
    <row r="392" customFormat="false" ht="12.75" hidden="false" customHeight="false" outlineLevel="0" collapsed="false">
      <c r="A392" s="4" t="n">
        <v>36700</v>
      </c>
      <c r="B392" s="3" t="n">
        <v>0.93976130062964</v>
      </c>
    </row>
    <row r="393" customFormat="false" ht="12.75" hidden="false" customHeight="false" outlineLevel="0" collapsed="false">
      <c r="A393" s="4" t="n">
        <v>36703</v>
      </c>
      <c r="B393" s="3" t="n">
        <v>0.935716290820623</v>
      </c>
    </row>
    <row r="394" customFormat="false" ht="12.75" hidden="false" customHeight="false" outlineLevel="0" collapsed="false">
      <c r="A394" s="4" t="n">
        <v>36704</v>
      </c>
      <c r="B394" s="3" t="n">
        <v>0.941442289587648</v>
      </c>
    </row>
    <row r="395" customFormat="false" ht="12.75" hidden="false" customHeight="false" outlineLevel="0" collapsed="false">
      <c r="A395" s="4" t="n">
        <v>36705</v>
      </c>
      <c r="B395" s="3" t="n">
        <v>0.944376239493814</v>
      </c>
    </row>
    <row r="396" customFormat="false" ht="12.75" hidden="false" customHeight="false" outlineLevel="0" collapsed="false">
      <c r="A396" s="4" t="n">
        <v>36706</v>
      </c>
      <c r="B396" s="3" t="n">
        <v>0.952380952380952</v>
      </c>
    </row>
    <row r="397" customFormat="false" ht="12.75" hidden="false" customHeight="false" outlineLevel="0" collapsed="false">
      <c r="A397" s="4" t="n">
        <v>36707</v>
      </c>
      <c r="B397" s="3" t="n">
        <v>0.95666315890175</v>
      </c>
    </row>
    <row r="398" customFormat="false" ht="12.75" hidden="false" customHeight="false" outlineLevel="0" collapsed="false">
      <c r="A398" s="4" t="n">
        <v>36710</v>
      </c>
      <c r="B398" s="3" t="n">
        <v>0.949757811758001</v>
      </c>
    </row>
    <row r="399" customFormat="false" ht="12.75" hidden="false" customHeight="false" outlineLevel="0" collapsed="false">
      <c r="A399" s="4" t="n">
        <v>36711</v>
      </c>
      <c r="B399" s="3" t="n">
        <v>0.949667616334283</v>
      </c>
    </row>
    <row r="400" customFormat="false" ht="12.75" hidden="false" customHeight="false" outlineLevel="0" collapsed="false">
      <c r="A400" s="4" t="n">
        <v>36712</v>
      </c>
      <c r="B400" s="3" t="n">
        <v>0.954836245583882</v>
      </c>
    </row>
    <row r="401" customFormat="false" ht="12.75" hidden="false" customHeight="false" outlineLevel="0" collapsed="false">
      <c r="A401" s="4" t="n">
        <v>36713</v>
      </c>
      <c r="B401" s="3" t="n">
        <v>0.954471699914097</v>
      </c>
    </row>
    <row r="402" customFormat="false" ht="12.75" hidden="false" customHeight="false" outlineLevel="0" collapsed="false">
      <c r="A402" s="4" t="n">
        <v>36714</v>
      </c>
      <c r="B402" s="3" t="n">
        <v>0.949938254013489</v>
      </c>
    </row>
    <row r="403" customFormat="false" ht="12.75" hidden="false" customHeight="false" outlineLevel="0" collapsed="false">
      <c r="A403" s="4" t="n">
        <v>36717</v>
      </c>
      <c r="B403" s="3" t="n">
        <v>0.951474785918173</v>
      </c>
    </row>
    <row r="404" customFormat="false" ht="12.75" hidden="false" customHeight="false" outlineLevel="0" collapsed="false">
      <c r="A404" s="4" t="n">
        <v>36718</v>
      </c>
      <c r="B404" s="3" t="n">
        <v>0.952290258070659</v>
      </c>
    </row>
    <row r="405" customFormat="false" ht="12.75" hidden="false" customHeight="false" outlineLevel="0" collapsed="false">
      <c r="A405" s="4" t="n">
        <v>36719</v>
      </c>
      <c r="B405" s="3" t="n">
        <v>0.947597839476926</v>
      </c>
    </row>
    <row r="406" customFormat="false" ht="12.75" hidden="false" customHeight="false" outlineLevel="0" collapsed="false">
      <c r="A406" s="4" t="n">
        <v>36720</v>
      </c>
      <c r="B406" s="3" t="n">
        <v>0.934928945400149</v>
      </c>
    </row>
    <row r="407" customFormat="false" ht="12.75" hidden="false" customHeight="false" outlineLevel="0" collapsed="false">
      <c r="A407" s="4" t="n">
        <v>36721</v>
      </c>
      <c r="B407" s="3" t="n">
        <v>0.934666791288905</v>
      </c>
    </row>
    <row r="408" customFormat="false" ht="12.75" hidden="false" customHeight="false" outlineLevel="0" collapsed="false">
      <c r="A408" s="4" t="n">
        <v>36724</v>
      </c>
      <c r="B408" s="3" t="n">
        <v>0.936066647945333</v>
      </c>
    </row>
    <row r="409" customFormat="false" ht="12.75" hidden="false" customHeight="false" outlineLevel="0" collapsed="false">
      <c r="A409" s="4" t="n">
        <v>36725</v>
      </c>
      <c r="B409" s="3" t="n">
        <v>0.934492103541725</v>
      </c>
    </row>
    <row r="410" customFormat="false" ht="12.75" hidden="false" customHeight="false" outlineLevel="0" collapsed="false">
      <c r="A410" s="4" t="n">
        <v>36726</v>
      </c>
      <c r="B410" s="3" t="n">
        <v>0.923531584780199</v>
      </c>
    </row>
    <row r="411" customFormat="false" ht="12.75" hidden="false" customHeight="false" outlineLevel="0" collapsed="false">
      <c r="A411" s="4" t="n">
        <v>36727</v>
      </c>
      <c r="B411" s="3" t="n">
        <v>0.924299842869026</v>
      </c>
    </row>
    <row r="412" customFormat="false" ht="12.75" hidden="false" customHeight="false" outlineLevel="0" collapsed="false">
      <c r="A412" s="4" t="n">
        <v>36728</v>
      </c>
      <c r="B412" s="3" t="n">
        <v>0.935541210590326</v>
      </c>
    </row>
    <row r="413" customFormat="false" ht="12.75" hidden="false" customHeight="false" outlineLevel="0" collapsed="false">
      <c r="A413" s="4" t="n">
        <v>36731</v>
      </c>
      <c r="B413" s="3" t="n">
        <v>0.933271115258982</v>
      </c>
    </row>
    <row r="414" customFormat="false" ht="12.75" hidden="false" customHeight="false" outlineLevel="0" collapsed="false">
      <c r="A414" s="4" t="n">
        <v>36732</v>
      </c>
      <c r="B414" s="3" t="n">
        <v>0.940379913485048</v>
      </c>
    </row>
    <row r="415" customFormat="false" ht="12.75" hidden="false" customHeight="false" outlineLevel="0" collapsed="false">
      <c r="A415" s="4" t="n">
        <v>36733</v>
      </c>
      <c r="B415" s="3" t="n">
        <v>0.941176470588235</v>
      </c>
    </row>
    <row r="416" customFormat="false" ht="12.75" hidden="false" customHeight="false" outlineLevel="0" collapsed="false">
      <c r="A416" s="4" t="n">
        <v>36734</v>
      </c>
      <c r="B416" s="3" t="n">
        <v>0.938262338149746</v>
      </c>
    </row>
    <row r="417" customFormat="false" ht="12.75" hidden="false" customHeight="false" outlineLevel="0" collapsed="false">
      <c r="A417" s="4" t="n">
        <v>36735</v>
      </c>
      <c r="B417" s="3" t="n">
        <v>0.92464170134073</v>
      </c>
    </row>
    <row r="418" customFormat="false" ht="12.75" hidden="false" customHeight="false" outlineLevel="0" collapsed="false">
      <c r="A418" s="4" t="n">
        <v>36738</v>
      </c>
      <c r="B418" s="3" t="n">
        <v>0.926011667747013</v>
      </c>
    </row>
    <row r="419" customFormat="false" ht="12.75" hidden="false" customHeight="false" outlineLevel="0" collapsed="false">
      <c r="A419" s="4" t="n">
        <v>36739</v>
      </c>
      <c r="B419" s="3" t="n">
        <v>0.927988121752041</v>
      </c>
    </row>
    <row r="420" customFormat="false" ht="12.75" hidden="false" customHeight="false" outlineLevel="0" collapsed="false">
      <c r="A420" s="4" t="n">
        <v>36740</v>
      </c>
      <c r="B420" s="3" t="n">
        <v>0.913158615651538</v>
      </c>
    </row>
    <row r="421" customFormat="false" ht="12.75" hidden="false" customHeight="false" outlineLevel="0" collapsed="false">
      <c r="A421" s="4" t="n">
        <v>36741</v>
      </c>
      <c r="B421" s="3" t="n">
        <v>0.903995660820828</v>
      </c>
    </row>
    <row r="422" customFormat="false" ht="12.75" hidden="false" customHeight="false" outlineLevel="0" collapsed="false">
      <c r="A422" s="4" t="n">
        <v>36742</v>
      </c>
      <c r="B422" s="3" t="n">
        <v>0.906289650172195</v>
      </c>
    </row>
    <row r="423" customFormat="false" ht="12.75" hidden="false" customHeight="false" outlineLevel="0" collapsed="false">
      <c r="A423" s="4" t="n">
        <v>36745</v>
      </c>
      <c r="B423" s="3" t="n">
        <v>0.906700516819294</v>
      </c>
    </row>
    <row r="424" customFormat="false" ht="12.75" hidden="false" customHeight="false" outlineLevel="0" collapsed="false">
      <c r="A424" s="4" t="n">
        <v>36746</v>
      </c>
      <c r="B424" s="3" t="n">
        <v>0.90057636887608</v>
      </c>
    </row>
    <row r="425" customFormat="false" ht="12.75" hidden="false" customHeight="false" outlineLevel="0" collapsed="false">
      <c r="A425" s="4" t="n">
        <v>36747</v>
      </c>
      <c r="B425" s="3" t="n">
        <v>0.9000900090009</v>
      </c>
    </row>
    <row r="426" customFormat="false" ht="12.75" hidden="false" customHeight="false" outlineLevel="0" collapsed="false">
      <c r="A426" s="4" t="n">
        <v>36748</v>
      </c>
      <c r="B426" s="3" t="n">
        <v>0.906618313689936</v>
      </c>
    </row>
    <row r="427" customFormat="false" ht="12.75" hidden="false" customHeight="false" outlineLevel="0" collapsed="false">
      <c r="A427" s="4" t="n">
        <v>36749</v>
      </c>
      <c r="B427" s="3" t="n">
        <v>0.907605736068252</v>
      </c>
    </row>
    <row r="428" customFormat="false" ht="12.75" hidden="false" customHeight="false" outlineLevel="0" collapsed="false">
      <c r="A428" s="4" t="n">
        <v>36752</v>
      </c>
      <c r="B428" s="3" t="n">
        <v>0.904159132007233</v>
      </c>
    </row>
    <row r="429" customFormat="false" ht="12.75" hidden="false" customHeight="false" outlineLevel="0" collapsed="false">
      <c r="A429" s="4" t="n">
        <v>36753</v>
      </c>
      <c r="B429" s="3" t="n">
        <v>0.911078717201166</v>
      </c>
    </row>
    <row r="430" customFormat="false" ht="12.75" hidden="false" customHeight="false" outlineLevel="0" collapsed="false">
      <c r="A430" s="4" t="n">
        <v>36754</v>
      </c>
      <c r="B430" s="3" t="n">
        <v>0.91082976591675</v>
      </c>
    </row>
    <row r="431" customFormat="false" ht="12.75" hidden="false" customHeight="false" outlineLevel="0" collapsed="false">
      <c r="A431" s="4" t="n">
        <v>36755</v>
      </c>
      <c r="B431" s="3" t="n">
        <v>0.914662032379036</v>
      </c>
    </row>
    <row r="432" customFormat="false" ht="12.75" hidden="false" customHeight="false" outlineLevel="0" collapsed="false">
      <c r="A432" s="4" t="n">
        <v>36756</v>
      </c>
      <c r="B432" s="3" t="n">
        <v>0.908430232558139</v>
      </c>
    </row>
    <row r="433" customFormat="false" ht="12.75" hidden="false" customHeight="false" outlineLevel="0" collapsed="false">
      <c r="A433" s="4" t="n">
        <v>36759</v>
      </c>
      <c r="B433" s="3" t="n">
        <v>0.903260771384698</v>
      </c>
    </row>
    <row r="434" customFormat="false" ht="12.75" hidden="false" customHeight="false" outlineLevel="0" collapsed="false">
      <c r="A434" s="4" t="n">
        <v>36760</v>
      </c>
      <c r="B434" s="3" t="n">
        <v>0.897182845863987</v>
      </c>
    </row>
    <row r="435" customFormat="false" ht="12.75" hidden="false" customHeight="false" outlineLevel="0" collapsed="false">
      <c r="A435" s="4" t="n">
        <v>36761</v>
      </c>
      <c r="B435" s="3" t="n">
        <v>0.893335715561908</v>
      </c>
    </row>
    <row r="436" customFormat="false" ht="12.75" hidden="false" customHeight="false" outlineLevel="0" collapsed="false">
      <c r="A436" s="4" t="n">
        <v>36762</v>
      </c>
      <c r="B436" s="3" t="n">
        <v>0.904322662325918</v>
      </c>
    </row>
    <row r="437" customFormat="false" ht="12.75" hidden="false" customHeight="false" outlineLevel="0" collapsed="false">
      <c r="A437" s="4" t="n">
        <v>36763</v>
      </c>
      <c r="B437" s="3" t="n">
        <v>0.903423976872346</v>
      </c>
    </row>
    <row r="438" customFormat="false" ht="12.75" hidden="false" customHeight="false" outlineLevel="0" collapsed="false">
      <c r="A438" s="4" t="n">
        <v>36766</v>
      </c>
      <c r="B438" s="3" t="n">
        <v>0.90057636887608</v>
      </c>
    </row>
    <row r="439" customFormat="false" ht="12.75" hidden="false" customHeight="false" outlineLevel="0" collapsed="false">
      <c r="A439" s="4" t="n">
        <v>36767</v>
      </c>
      <c r="B439" s="3" t="n">
        <v>0.896298288070269</v>
      </c>
    </row>
    <row r="440" customFormat="false" ht="12.75" hidden="false" customHeight="false" outlineLevel="0" collapsed="false">
      <c r="A440" s="4" t="n">
        <v>36768</v>
      </c>
      <c r="B440" s="3" t="n">
        <v>0.89126559714795</v>
      </c>
    </row>
    <row r="441" customFormat="false" ht="12.75" hidden="false" customHeight="false" outlineLevel="0" collapsed="false">
      <c r="A441" s="4" t="n">
        <v>36769</v>
      </c>
      <c r="B441" s="3" t="n">
        <v>0.89118616879066</v>
      </c>
    </row>
    <row r="442" customFormat="false" ht="12.75" hidden="false" customHeight="false" outlineLevel="0" collapsed="false">
      <c r="A442" s="4" t="n">
        <v>36770</v>
      </c>
      <c r="B442" s="3" t="n">
        <v>0.901225666906993</v>
      </c>
    </row>
    <row r="443" customFormat="false" ht="12.75" hidden="false" customHeight="false" outlineLevel="0" collapsed="false">
      <c r="A443" s="4" t="n">
        <v>36773</v>
      </c>
      <c r="B443" s="3" t="n">
        <v>0.899685110211426</v>
      </c>
    </row>
    <row r="444" customFormat="false" ht="12.75" hidden="false" customHeight="false" outlineLevel="0" collapsed="false">
      <c r="A444" s="4" t="n">
        <v>36774</v>
      </c>
      <c r="B444" s="3" t="n">
        <v>0.888494002665482</v>
      </c>
    </row>
    <row r="445" customFormat="false" ht="12.75" hidden="false" customHeight="false" outlineLevel="0" collapsed="false">
      <c r="A445" s="4" t="n">
        <v>36775</v>
      </c>
      <c r="B445" s="3" t="n">
        <v>0.873973081629085</v>
      </c>
    </row>
    <row r="446" customFormat="false" ht="12.75" hidden="false" customHeight="false" outlineLevel="0" collapsed="false">
      <c r="A446" s="4" t="n">
        <v>36776</v>
      </c>
      <c r="B446" s="3" t="n">
        <v>0.874202290410001</v>
      </c>
    </row>
    <row r="447" customFormat="false" ht="12.75" hidden="false" customHeight="false" outlineLevel="0" collapsed="false">
      <c r="A447" s="4" t="n">
        <v>36777</v>
      </c>
      <c r="B447" s="3" t="n">
        <v>0.866400970369086</v>
      </c>
    </row>
    <row r="448" customFormat="false" ht="12.75" hidden="false" customHeight="false" outlineLevel="0" collapsed="false">
      <c r="A448" s="4" t="n">
        <v>36780</v>
      </c>
      <c r="B448" s="3" t="n">
        <v>0.861103935244984</v>
      </c>
    </row>
    <row r="449" customFormat="false" ht="12.75" hidden="false" customHeight="false" outlineLevel="0" collapsed="false">
      <c r="A449" s="4" t="n">
        <v>36781</v>
      </c>
      <c r="B449" s="3" t="n">
        <v>0.867829558274754</v>
      </c>
    </row>
    <row r="450" customFormat="false" ht="12.75" hidden="false" customHeight="false" outlineLevel="0" collapsed="false">
      <c r="A450" s="4" t="n">
        <v>36782</v>
      </c>
      <c r="B450" s="3" t="n">
        <v>0.862589493659967</v>
      </c>
    </row>
    <row r="451" customFormat="false" ht="12.75" hidden="false" customHeight="false" outlineLevel="0" collapsed="false">
      <c r="A451" s="4" t="n">
        <v>36783</v>
      </c>
      <c r="B451" s="3" t="n">
        <v>0.86311065078543</v>
      </c>
    </row>
    <row r="452" customFormat="false" ht="12.75" hidden="false" customHeight="false" outlineLevel="0" collapsed="false">
      <c r="A452" s="4" t="n">
        <v>36784</v>
      </c>
      <c r="B452" s="3" t="n">
        <v>0.86229197206174</v>
      </c>
    </row>
    <row r="453" customFormat="false" ht="12.75" hidden="false" customHeight="false" outlineLevel="0" collapsed="false">
      <c r="A453" s="4" t="n">
        <v>36787</v>
      </c>
      <c r="B453" s="3" t="n">
        <v>0.854481756814492</v>
      </c>
    </row>
    <row r="454" customFormat="false" ht="12.75" hidden="false" customHeight="false" outlineLevel="0" collapsed="false">
      <c r="A454" s="4" t="n">
        <v>36788</v>
      </c>
      <c r="B454" s="3" t="n">
        <v>0.853315129277242</v>
      </c>
    </row>
    <row r="455" customFormat="false" ht="12.75" hidden="false" customHeight="false" outlineLevel="0" collapsed="false">
      <c r="A455" s="4" t="n">
        <v>36789</v>
      </c>
      <c r="B455" s="3" t="n">
        <v>0.847601288353958</v>
      </c>
    </row>
    <row r="456" customFormat="false" ht="12.75" hidden="false" customHeight="false" outlineLevel="0" collapsed="false">
      <c r="A456" s="4" t="n">
        <v>36790</v>
      </c>
      <c r="B456" s="3" t="n">
        <v>0.852079072937968</v>
      </c>
    </row>
    <row r="457" customFormat="false" ht="12.75" hidden="false" customHeight="false" outlineLevel="0" collapsed="false">
      <c r="A457" s="4" t="n">
        <v>36791</v>
      </c>
      <c r="B457" s="3" t="n">
        <v>0.883236177353824</v>
      </c>
    </row>
    <row r="458" customFormat="false" ht="12.75" hidden="false" customHeight="false" outlineLevel="0" collapsed="false">
      <c r="A458" s="4" t="n">
        <v>36794</v>
      </c>
      <c r="B458" s="3" t="n">
        <v>0.875196919306844</v>
      </c>
    </row>
    <row r="459" customFormat="false" ht="12.75" hidden="false" customHeight="false" outlineLevel="0" collapsed="false">
      <c r="A459" s="4" t="n">
        <v>36795</v>
      </c>
      <c r="B459" s="3" t="n">
        <v>0.880514220304658</v>
      </c>
    </row>
    <row r="460" customFormat="false" ht="12.75" hidden="false" customHeight="false" outlineLevel="0" collapsed="false">
      <c r="A460" s="4" t="n">
        <v>36796</v>
      </c>
      <c r="B460" s="3" t="n">
        <v>0.883782589482987</v>
      </c>
    </row>
    <row r="461" customFormat="false" ht="12.75" hidden="false" customHeight="false" outlineLevel="0" collapsed="false">
      <c r="A461" s="4" t="n">
        <v>36797</v>
      </c>
      <c r="B461" s="3" t="n">
        <v>0.883314194859111</v>
      </c>
    </row>
    <row r="462" customFormat="false" ht="12.75" hidden="false" customHeight="false" outlineLevel="0" collapsed="false">
      <c r="A462" s="4" t="n">
        <v>36798</v>
      </c>
      <c r="B462" s="3" t="n">
        <v>0.879120879120879</v>
      </c>
    </row>
    <row r="463" customFormat="false" ht="12.75" hidden="false" customHeight="false" outlineLevel="0" collapsed="false">
      <c r="A463" s="4" t="n">
        <v>36801</v>
      </c>
      <c r="B463" s="3" t="n">
        <v>0.881367882954345</v>
      </c>
    </row>
    <row r="464" customFormat="false" ht="12.75" hidden="false" customHeight="false" outlineLevel="0" collapsed="false">
      <c r="A464" s="4" t="n">
        <v>36802</v>
      </c>
      <c r="B464" s="3" t="n">
        <v>0.876885303402315</v>
      </c>
    </row>
    <row r="465" customFormat="false" ht="12.75" hidden="false" customHeight="false" outlineLevel="0" collapsed="false">
      <c r="A465" s="4" t="n">
        <v>36803</v>
      </c>
      <c r="B465" s="3" t="n">
        <v>0.875196919306844</v>
      </c>
    </row>
    <row r="466" customFormat="false" ht="12.75" hidden="false" customHeight="false" outlineLevel="0" collapsed="false">
      <c r="A466" s="4" t="n">
        <v>36804</v>
      </c>
      <c r="B466" s="3" t="n">
        <v>0.871080139372822</v>
      </c>
    </row>
    <row r="467" customFormat="false" ht="12.75" hidden="false" customHeight="false" outlineLevel="0" collapsed="false">
      <c r="A467" s="4" t="n">
        <v>36805</v>
      </c>
      <c r="B467" s="3" t="n">
        <v>0.867603678639597</v>
      </c>
    </row>
    <row r="468" customFormat="false" ht="12.75" hidden="false" customHeight="false" outlineLevel="0" collapsed="false">
      <c r="A468" s="4" t="n">
        <v>36808</v>
      </c>
      <c r="B468" s="3" t="n">
        <v>0.868432479374728</v>
      </c>
    </row>
    <row r="469" customFormat="false" ht="12.75" hidden="false" customHeight="false" outlineLevel="0" collapsed="false">
      <c r="A469" s="4" t="n">
        <v>36809</v>
      </c>
      <c r="B469" s="3" t="n">
        <v>0.869036238811158</v>
      </c>
    </row>
    <row r="470" customFormat="false" ht="12.75" hidden="false" customHeight="false" outlineLevel="0" collapsed="false">
      <c r="A470" s="4" t="n">
        <v>36810</v>
      </c>
      <c r="B470" s="3" t="n">
        <v>0.871004267920912</v>
      </c>
    </row>
    <row r="471" customFormat="false" ht="12.75" hidden="false" customHeight="false" outlineLevel="0" collapsed="false">
      <c r="A471" s="4" t="n">
        <v>36811</v>
      </c>
      <c r="B471" s="3" t="n">
        <v>0.865501125151462</v>
      </c>
    </row>
    <row r="472" customFormat="false" ht="12.75" hidden="false" customHeight="false" outlineLevel="0" collapsed="false">
      <c r="A472" s="4" t="n">
        <v>36812</v>
      </c>
      <c r="B472" s="3" t="n">
        <v>0.861178091629349</v>
      </c>
    </row>
    <row r="473" customFormat="false" ht="12.75" hidden="false" customHeight="false" outlineLevel="0" collapsed="false">
      <c r="A473" s="4" t="n">
        <v>36815</v>
      </c>
      <c r="B473" s="3" t="n">
        <v>0.846668360003386</v>
      </c>
    </row>
    <row r="474" customFormat="false" ht="12.75" hidden="false" customHeight="false" outlineLevel="0" collapsed="false">
      <c r="A474" s="4" t="n">
        <v>36816</v>
      </c>
      <c r="B474" s="3" t="n">
        <v>0.850267834367825</v>
      </c>
    </row>
    <row r="475" customFormat="false" ht="12.75" hidden="false" customHeight="false" outlineLevel="0" collapsed="false">
      <c r="A475" s="4" t="n">
        <v>36817</v>
      </c>
      <c r="B475" s="3" t="n">
        <v>0.853023969973556</v>
      </c>
    </row>
    <row r="476" customFormat="false" ht="12.75" hidden="false" customHeight="false" outlineLevel="0" collapsed="false">
      <c r="A476" s="4" t="n">
        <v>36818</v>
      </c>
      <c r="B476" s="3" t="n">
        <v>0.842601954836535</v>
      </c>
    </row>
    <row r="477" customFormat="false" ht="12.75" hidden="false" customHeight="false" outlineLevel="0" collapsed="false">
      <c r="A477" s="4" t="n">
        <v>36819</v>
      </c>
      <c r="B477" s="3" t="n">
        <v>0.836400133824021</v>
      </c>
    </row>
    <row r="478" customFormat="false" ht="12.75" hidden="false" customHeight="false" outlineLevel="0" collapsed="false">
      <c r="A478" s="4" t="n">
        <v>36822</v>
      </c>
      <c r="B478" s="3" t="n">
        <v>0.839278220730172</v>
      </c>
    </row>
    <row r="479" customFormat="false" ht="12.75" hidden="false" customHeight="false" outlineLevel="0" collapsed="false">
      <c r="A479" s="4" t="n">
        <v>36823</v>
      </c>
      <c r="B479" s="3" t="n">
        <v>0.837591088030823</v>
      </c>
    </row>
    <row r="480" customFormat="false" ht="12.75" hidden="false" customHeight="false" outlineLevel="0" collapsed="false">
      <c r="A480" s="4" t="n">
        <v>36824</v>
      </c>
      <c r="B480" s="3" t="n">
        <v>0.830013280212483</v>
      </c>
    </row>
    <row r="481" customFormat="false" ht="12.75" hidden="false" customHeight="false" outlineLevel="0" collapsed="false">
      <c r="A481" s="4" t="n">
        <v>36825</v>
      </c>
      <c r="B481" s="3" t="n">
        <v>0.825832025765959</v>
      </c>
    </row>
    <row r="482" customFormat="false" ht="12.75" hidden="false" customHeight="false" outlineLevel="0" collapsed="false">
      <c r="A482" s="4" t="n">
        <v>36826</v>
      </c>
      <c r="B482" s="3" t="n">
        <v>0.834376303712974</v>
      </c>
    </row>
    <row r="483" customFormat="false" ht="12.75" hidden="false" customHeight="false" outlineLevel="0" collapsed="false">
      <c r="A483" s="4" t="n">
        <v>36829</v>
      </c>
      <c r="B483" s="3" t="n">
        <v>0.842886041807147</v>
      </c>
    </row>
    <row r="484" customFormat="false" ht="12.75" hidden="false" customHeight="false" outlineLevel="0" collapsed="false">
      <c r="A484" s="4" t="n">
        <v>36830</v>
      </c>
      <c r="B484" s="3" t="n">
        <v>0.847170450694679</v>
      </c>
    </row>
    <row r="485" customFormat="false" ht="12.75" hidden="false" customHeight="false" outlineLevel="0" collapsed="false">
      <c r="A485" s="4" t="n">
        <v>36831</v>
      </c>
      <c r="B485" s="3" t="n">
        <v>0.856898029134533</v>
      </c>
    </row>
    <row r="486" customFormat="false" ht="12.75" hidden="false" customHeight="false" outlineLevel="0" collapsed="false">
      <c r="A486" s="4" t="n">
        <v>36832</v>
      </c>
      <c r="B486" s="3" t="n">
        <v>0.859623484913607</v>
      </c>
    </row>
    <row r="487" customFormat="false" ht="12.75" hidden="false" customHeight="false" outlineLevel="0" collapsed="false">
      <c r="A487" s="4" t="n">
        <v>36833</v>
      </c>
      <c r="B487" s="3" t="n">
        <v>0.860733344809777</v>
      </c>
    </row>
    <row r="488" customFormat="false" ht="12.75" hidden="false" customHeight="false" outlineLevel="0" collapsed="false">
      <c r="A488" s="4" t="n">
        <v>36836</v>
      </c>
      <c r="B488" s="3" t="n">
        <v>0.864528399757932</v>
      </c>
    </row>
    <row r="489" customFormat="false" ht="12.75" hidden="false" customHeight="false" outlineLevel="0" collapsed="false">
      <c r="A489" s="4" t="n">
        <v>36837</v>
      </c>
      <c r="B489" s="3" t="n">
        <v>0.861920358558869</v>
      </c>
    </row>
    <row r="490" customFormat="false" ht="12.75" hidden="false" customHeight="false" outlineLevel="0" collapsed="false">
      <c r="A490" s="4" t="n">
        <v>36838</v>
      </c>
      <c r="B490" s="3" t="n">
        <v>0.855798031664527</v>
      </c>
    </row>
    <row r="491" customFormat="false" ht="12.75" hidden="false" customHeight="false" outlineLevel="0" collapsed="false">
      <c r="A491" s="4" t="n">
        <v>36839</v>
      </c>
      <c r="B491" s="3" t="n">
        <v>0.861103935244984</v>
      </c>
    </row>
    <row r="492" customFormat="false" ht="12.75" hidden="false" customHeight="false" outlineLevel="0" collapsed="false">
      <c r="A492" s="4" t="n">
        <v>36840</v>
      </c>
      <c r="B492" s="3" t="n">
        <v>0.862515094014145</v>
      </c>
    </row>
    <row r="493" customFormat="false" ht="12.75" hidden="false" customHeight="false" outlineLevel="0" collapsed="false">
      <c r="A493" s="4" t="n">
        <v>36843</v>
      </c>
      <c r="B493" s="3" t="n">
        <v>0.859401856308009</v>
      </c>
    </row>
    <row r="494" customFormat="false" ht="12.75" hidden="false" customHeight="false" outlineLevel="0" collapsed="false">
      <c r="A494" s="4" t="n">
        <v>36844</v>
      </c>
      <c r="B494" s="3" t="n">
        <v>0.856017805170347</v>
      </c>
    </row>
    <row r="495" customFormat="false" ht="12.75" hidden="false" customHeight="false" outlineLevel="0" collapsed="false">
      <c r="A495" s="4" t="n">
        <v>36845</v>
      </c>
      <c r="B495" s="3" t="n">
        <v>0.859106529209622</v>
      </c>
    </row>
    <row r="496" customFormat="false" ht="12.75" hidden="false" customHeight="false" outlineLevel="0" collapsed="false">
      <c r="A496" s="4" t="n">
        <v>36846</v>
      </c>
      <c r="B496" s="3" t="n">
        <v>0.85397096498719</v>
      </c>
    </row>
    <row r="497" customFormat="false" ht="12.75" hidden="false" customHeight="false" outlineLevel="0" collapsed="false">
      <c r="A497" s="4" t="n">
        <v>36847</v>
      </c>
      <c r="B497" s="3" t="n">
        <v>0.850629465804695</v>
      </c>
    </row>
    <row r="498" customFormat="false" ht="12.75" hidden="false" customHeight="false" outlineLevel="0" collapsed="false">
      <c r="A498" s="4" t="n">
        <v>36850</v>
      </c>
      <c r="B498" s="3" t="n">
        <v>0.848608282416836</v>
      </c>
    </row>
    <row r="499" customFormat="false" ht="12.75" hidden="false" customHeight="false" outlineLevel="0" collapsed="false">
      <c r="A499" s="4" t="n">
        <v>36851</v>
      </c>
      <c r="B499" s="3" t="n">
        <v>0.847529451648444</v>
      </c>
    </row>
    <row r="500" customFormat="false" ht="12.75" hidden="false" customHeight="false" outlineLevel="0" collapsed="false">
      <c r="A500" s="4" t="n">
        <v>36852</v>
      </c>
      <c r="B500" s="3" t="n">
        <v>0.843028157140448</v>
      </c>
    </row>
    <row r="501" customFormat="false" ht="12.75" hidden="false" customHeight="false" outlineLevel="0" collapsed="false">
      <c r="A501" s="4" t="n">
        <v>36853</v>
      </c>
      <c r="B501" s="3" t="n">
        <v>0.843099232779698</v>
      </c>
    </row>
    <row r="502" customFormat="false" ht="12.75" hidden="false" customHeight="false" outlineLevel="0" collapsed="false">
      <c r="A502" s="4" t="n">
        <v>36854</v>
      </c>
      <c r="B502" s="3" t="n">
        <v>0.839701066420354</v>
      </c>
    </row>
    <row r="503" customFormat="false" ht="12.75" hidden="false" customHeight="false" outlineLevel="0" collapsed="false">
      <c r="A503" s="4" t="n">
        <v>36857</v>
      </c>
      <c r="B503" s="3" t="n">
        <v>0.846525014814187</v>
      </c>
    </row>
    <row r="504" customFormat="false" ht="12.75" hidden="false" customHeight="false" outlineLevel="0" collapsed="false">
      <c r="A504" s="4" t="n">
        <v>36858</v>
      </c>
      <c r="B504" s="3" t="n">
        <v>0.855578370978781</v>
      </c>
    </row>
    <row r="505" customFormat="false" ht="12.75" hidden="false" customHeight="false" outlineLevel="0" collapsed="false">
      <c r="A505" s="4" t="n">
        <v>36859</v>
      </c>
      <c r="B505" s="3" t="n">
        <v>0.859475719810915</v>
      </c>
    </row>
    <row r="506" customFormat="false" ht="12.75" hidden="false" customHeight="false" outlineLevel="0" collapsed="false">
      <c r="A506" s="4" t="n">
        <v>36860</v>
      </c>
      <c r="B506" s="3" t="n">
        <v>0.869867780097425</v>
      </c>
    </row>
    <row r="507" customFormat="false" ht="12.75" hidden="false" customHeight="false" outlineLevel="0" collapsed="false">
      <c r="A507" s="4" t="n">
        <v>36861</v>
      </c>
      <c r="B507" s="3" t="n">
        <v>0.872676498821886</v>
      </c>
    </row>
    <row r="508" customFormat="false" ht="12.75" hidden="false" customHeight="false" outlineLevel="0" collapsed="false">
      <c r="A508" s="4" t="n">
        <v>36864</v>
      </c>
      <c r="B508" s="3" t="n">
        <v>0.888730892285815</v>
      </c>
    </row>
    <row r="509" customFormat="false" ht="12.75" hidden="false" customHeight="false" outlineLevel="0" collapsed="false">
      <c r="A509" s="4" t="n">
        <v>36865</v>
      </c>
      <c r="B509" s="3" t="n">
        <v>0.882612533097969</v>
      </c>
    </row>
    <row r="510" customFormat="false" ht="12.75" hidden="false" customHeight="false" outlineLevel="0" collapsed="false">
      <c r="A510" s="4" t="n">
        <v>36866</v>
      </c>
      <c r="B510" s="3" t="n">
        <v>0.884486113568017</v>
      </c>
    </row>
    <row r="511" customFormat="false" ht="12.75" hidden="false" customHeight="false" outlineLevel="0" collapsed="false">
      <c r="A511" s="4" t="n">
        <v>36867</v>
      </c>
      <c r="B511" s="3" t="n">
        <v>0.890234131576604</v>
      </c>
    </row>
    <row r="512" customFormat="false" ht="12.75" hidden="false" customHeight="false" outlineLevel="0" collapsed="false">
      <c r="A512" s="4" t="n">
        <v>36868</v>
      </c>
      <c r="B512" s="3" t="n">
        <v>0.888572951839346</v>
      </c>
    </row>
    <row r="513" customFormat="false" ht="12.75" hidden="false" customHeight="false" outlineLevel="0" collapsed="false">
      <c r="A513" s="4" t="n">
        <v>36871</v>
      </c>
      <c r="B513" s="3" t="n">
        <v>0.87773194066532</v>
      </c>
    </row>
    <row r="514" customFormat="false" ht="12.75" hidden="false" customHeight="false" outlineLevel="0" collapsed="false">
      <c r="A514" s="4" t="n">
        <v>36872</v>
      </c>
      <c r="B514" s="3" t="n">
        <v>0.876962202929053</v>
      </c>
    </row>
    <row r="515" customFormat="false" ht="12.75" hidden="false" customHeight="false" outlineLevel="0" collapsed="false">
      <c r="A515" s="4" t="n">
        <v>36873</v>
      </c>
      <c r="B515" s="3" t="n">
        <v>0.878580214373572</v>
      </c>
    </row>
    <row r="516" customFormat="false" ht="12.75" hidden="false" customHeight="false" outlineLevel="0" collapsed="false">
      <c r="A516" s="4" t="n">
        <v>36874</v>
      </c>
      <c r="B516" s="3" t="n">
        <v>0.884799150592815</v>
      </c>
    </row>
    <row r="517" customFormat="false" ht="12.75" hidden="false" customHeight="false" outlineLevel="0" collapsed="false">
      <c r="A517" s="4" t="n">
        <v>36875</v>
      </c>
      <c r="B517" s="3" t="n">
        <v>0.898311174991016</v>
      </c>
    </row>
    <row r="518" customFormat="false" ht="12.75" hidden="false" customHeight="false" outlineLevel="0" collapsed="false">
      <c r="A518" s="4" t="n">
        <v>36878</v>
      </c>
      <c r="B518" s="3" t="n">
        <v>0.895014767743667</v>
      </c>
    </row>
    <row r="519" customFormat="false" ht="12.75" hidden="false" customHeight="false" outlineLevel="0" collapsed="false">
      <c r="A519" s="4" t="n">
        <v>36879</v>
      </c>
      <c r="B519" s="3" t="n">
        <v>0.890234131576604</v>
      </c>
    </row>
    <row r="520" customFormat="false" ht="12.75" hidden="false" customHeight="false" outlineLevel="0" collapsed="false">
      <c r="A520" s="4" t="n">
        <v>36880</v>
      </c>
      <c r="B520" s="3" t="n">
        <v>0.905387052965142</v>
      </c>
    </row>
    <row r="521" customFormat="false" ht="12.75" hidden="false" customHeight="false" outlineLevel="0" collapsed="false">
      <c r="A521" s="4" t="n">
        <v>36881</v>
      </c>
      <c r="B521" s="3" t="n">
        <v>0.916506278068004</v>
      </c>
    </row>
    <row r="522" customFormat="false" ht="12.75" hidden="false" customHeight="false" outlineLevel="0" collapsed="false">
      <c r="A522" s="4" t="n">
        <v>36882</v>
      </c>
      <c r="B522" s="3" t="n">
        <v>0.92378752886836</v>
      </c>
    </row>
    <row r="523" customFormat="false" ht="12.75" hidden="false" customHeight="false" outlineLevel="0" collapsed="false">
      <c r="A523" s="4" t="n">
        <v>36885</v>
      </c>
      <c r="B523" s="3" t="n">
        <v>0.925069380203515</v>
      </c>
    </row>
    <row r="524" customFormat="false" ht="12.75" hidden="false" customHeight="false" outlineLevel="0" collapsed="false">
      <c r="A524" s="4" t="n">
        <v>36886</v>
      </c>
      <c r="B524" s="3" t="n">
        <v>0.925069380203515</v>
      </c>
    </row>
    <row r="525" customFormat="false" ht="12.75" hidden="false" customHeight="false" outlineLevel="0" collapsed="false">
      <c r="A525" s="4" t="n">
        <v>36887</v>
      </c>
      <c r="B525" s="3" t="n">
        <v>0.931619154089808</v>
      </c>
    </row>
    <row r="526" customFormat="false" ht="12.75" hidden="false" customHeight="false" outlineLevel="0" collapsed="false">
      <c r="A526" s="4" t="n">
        <v>36888</v>
      </c>
      <c r="B526" s="3" t="n">
        <v>0.92816038611472</v>
      </c>
    </row>
    <row r="527" customFormat="false" ht="12.75" hidden="false" customHeight="false" outlineLevel="0" collapsed="false">
      <c r="A527" s="4" t="n">
        <v>36889</v>
      </c>
      <c r="B527" s="3" t="n">
        <v>0.929713648196355</v>
      </c>
    </row>
    <row r="528" customFormat="false" ht="12.75" hidden="false" customHeight="false" outlineLevel="0" collapsed="false">
      <c r="A528" s="4" t="n">
        <v>36892</v>
      </c>
      <c r="B528" s="3" t="n">
        <v>0.942240648261566</v>
      </c>
    </row>
    <row r="529" customFormat="false" ht="12.75" hidden="false" customHeight="false" outlineLevel="0" collapsed="false">
      <c r="A529" s="4" t="n">
        <v>36893</v>
      </c>
      <c r="B529" s="3" t="n">
        <v>0.94535829079221</v>
      </c>
    </row>
    <row r="530" customFormat="false" ht="12.75" hidden="false" customHeight="false" outlineLevel="0" collapsed="false">
      <c r="A530" s="4" t="n">
        <v>36894</v>
      </c>
      <c r="B530" s="3" t="n">
        <v>0.947957152336714</v>
      </c>
    </row>
    <row r="531" customFormat="false" ht="12.75" hidden="false" customHeight="false" outlineLevel="0" collapsed="false">
      <c r="A531" s="4" t="n">
        <v>36895</v>
      </c>
      <c r="B531" s="3" t="n">
        <v>0.94535829079221</v>
      </c>
    </row>
    <row r="532" customFormat="false" ht="12.75" hidden="false" customHeight="false" outlineLevel="0" collapsed="false">
      <c r="A532" s="4" t="n">
        <v>36896</v>
      </c>
      <c r="B532" s="3" t="n">
        <v>0.951112801978314</v>
      </c>
    </row>
    <row r="533" customFormat="false" ht="12.75" hidden="false" customHeight="false" outlineLevel="0" collapsed="false">
      <c r="A533" s="4" t="n">
        <v>36899</v>
      </c>
      <c r="B533" s="3" t="n">
        <v>0.948676596148373</v>
      </c>
    </row>
    <row r="534" customFormat="false" ht="12.75" hidden="false" customHeight="false" outlineLevel="0" collapsed="false">
      <c r="A534" s="4" t="n">
        <v>36900</v>
      </c>
      <c r="B534" s="3" t="n">
        <v>0.940999341300461</v>
      </c>
    </row>
    <row r="535" customFormat="false" ht="12.75" hidden="false" customHeight="false" outlineLevel="0" collapsed="false">
      <c r="A535" s="4" t="n">
        <v>36901</v>
      </c>
      <c r="B535" s="3" t="n">
        <v>0.939496429913566</v>
      </c>
    </row>
    <row r="536" customFormat="false" ht="12.75" hidden="false" customHeight="false" outlineLevel="0" collapsed="false">
      <c r="A536" s="4" t="n">
        <v>36902</v>
      </c>
      <c r="B536" s="3" t="n">
        <v>0.949938254013489</v>
      </c>
    </row>
    <row r="537" customFormat="false" ht="12.75" hidden="false" customHeight="false" outlineLevel="0" collapsed="false">
      <c r="A537" s="4" t="n">
        <v>36903</v>
      </c>
      <c r="B537" s="3" t="n">
        <v>0.950299344293452</v>
      </c>
    </row>
    <row r="538" customFormat="false" ht="12.75" hidden="false" customHeight="false" outlineLevel="0" collapsed="false">
      <c r="A538" s="4" t="n">
        <v>36906</v>
      </c>
      <c r="B538" s="3" t="n">
        <v>0.941708258781429</v>
      </c>
    </row>
    <row r="539" customFormat="false" ht="12.75" hidden="false" customHeight="false" outlineLevel="0" collapsed="false">
      <c r="A539" s="4" t="n">
        <v>36907</v>
      </c>
      <c r="B539" s="3" t="n">
        <v>0.940910801656003</v>
      </c>
    </row>
    <row r="540" customFormat="false" ht="12.75" hidden="false" customHeight="false" outlineLevel="0" collapsed="false">
      <c r="A540" s="4" t="n">
        <v>36908</v>
      </c>
      <c r="B540" s="3" t="n">
        <v>0.933096948772977</v>
      </c>
    </row>
    <row r="541" customFormat="false" ht="12.75" hidden="false" customHeight="false" outlineLevel="0" collapsed="false">
      <c r="A541" s="4" t="n">
        <v>36909</v>
      </c>
      <c r="B541" s="3" t="n">
        <v>0.943930526713234</v>
      </c>
    </row>
    <row r="542" customFormat="false" ht="12.75" hidden="false" customHeight="false" outlineLevel="0" collapsed="false">
      <c r="A542" s="4" t="n">
        <v>36910</v>
      </c>
      <c r="B542" s="3" t="n">
        <v>0.94197437829691</v>
      </c>
    </row>
    <row r="543" customFormat="false" ht="12.75" hidden="false" customHeight="false" outlineLevel="0" collapsed="false">
      <c r="A543" s="4" t="n">
        <v>36913</v>
      </c>
      <c r="B543" s="3" t="n">
        <v>0.933532486930545</v>
      </c>
    </row>
    <row r="544" customFormat="false" ht="12.75" hidden="false" customHeight="false" outlineLevel="0" collapsed="false">
      <c r="A544" s="4" t="n">
        <v>36914</v>
      </c>
      <c r="B544" s="3" t="n">
        <v>0.939496429913566</v>
      </c>
    </row>
    <row r="545" customFormat="false" ht="12.75" hidden="false" customHeight="false" outlineLevel="0" collapsed="false">
      <c r="A545" s="4" t="n">
        <v>36915</v>
      </c>
      <c r="B545" s="3" t="n">
        <v>0.924214417744916</v>
      </c>
    </row>
    <row r="546" customFormat="false" ht="12.75" hidden="false" customHeight="false" outlineLevel="0" collapsed="false">
      <c r="A546" s="4" t="n">
        <v>36916</v>
      </c>
      <c r="B546" s="3" t="n">
        <v>0.91869545245751</v>
      </c>
    </row>
    <row r="547" customFormat="false" ht="12.75" hidden="false" customHeight="false" outlineLevel="0" collapsed="false">
      <c r="A547" s="4" t="n">
        <v>36917</v>
      </c>
      <c r="B547" s="3" t="n">
        <v>0.921234454168586</v>
      </c>
    </row>
    <row r="548" customFormat="false" ht="12.75" hidden="false" customHeight="false" outlineLevel="0" collapsed="false">
      <c r="A548" s="4" t="n">
        <v>36920</v>
      </c>
      <c r="B548" s="3" t="n">
        <v>0.920217171252415</v>
      </c>
    </row>
    <row r="549" customFormat="false" ht="12.75" hidden="false" customHeight="false" outlineLevel="0" collapsed="false">
      <c r="A549" s="4" t="n">
        <v>36921</v>
      </c>
      <c r="B549" s="3" t="n">
        <v>0.923616883716634</v>
      </c>
    </row>
    <row r="550" customFormat="false" ht="12.75" hidden="false" customHeight="false" outlineLevel="0" collapsed="false">
      <c r="A550" s="4" t="n">
        <v>36922</v>
      </c>
      <c r="B550" s="3" t="n">
        <v>0.931012010054929</v>
      </c>
    </row>
    <row r="551" customFormat="false" ht="12.75" hidden="false" customHeight="false" outlineLevel="0" collapsed="false">
      <c r="A551" s="4" t="n">
        <v>36923</v>
      </c>
      <c r="B551" s="3" t="n">
        <v>0.941885655081473</v>
      </c>
    </row>
    <row r="552" customFormat="false" ht="12.75" hidden="false" customHeight="false" outlineLevel="0" collapsed="false">
      <c r="A552" s="4" t="n">
        <v>36924</v>
      </c>
      <c r="B552" s="3" t="n">
        <v>0.93318402388951</v>
      </c>
    </row>
    <row r="553" customFormat="false" ht="12.75" hidden="false" customHeight="false" outlineLevel="0" collapsed="false">
      <c r="A553" s="4" t="n">
        <v>36927</v>
      </c>
      <c r="B553" s="3" t="n">
        <v>0.93870271285084</v>
      </c>
    </row>
    <row r="554" customFormat="false" ht="12.75" hidden="false" customHeight="false" outlineLevel="0" collapsed="false">
      <c r="A554" s="4" t="n">
        <v>36928</v>
      </c>
      <c r="B554" s="3" t="n">
        <v>0.933096948772977</v>
      </c>
    </row>
    <row r="555" customFormat="false" ht="12.75" hidden="false" customHeight="false" outlineLevel="0" collapsed="false">
      <c r="A555" s="4" t="n">
        <v>36929</v>
      </c>
      <c r="B555" s="3" t="n">
        <v>0.93248787765759</v>
      </c>
    </row>
    <row r="556" customFormat="false" ht="12.75" hidden="false" customHeight="false" outlineLevel="0" collapsed="false">
      <c r="A556" s="4" t="n">
        <v>36930</v>
      </c>
      <c r="B556" s="3" t="n">
        <v>0.917010545621274</v>
      </c>
    </row>
    <row r="557" customFormat="false" ht="12.75" hidden="false" customHeight="false" outlineLevel="0" collapsed="false">
      <c r="A557" s="4" t="n">
        <v>36931</v>
      </c>
      <c r="B557" s="3" t="n">
        <v>0.922679461155194</v>
      </c>
    </row>
    <row r="558" customFormat="false" ht="12.75" hidden="false" customHeight="false" outlineLevel="0" collapsed="false">
      <c r="A558" s="4" t="n">
        <v>36934</v>
      </c>
      <c r="B558" s="3" t="n">
        <v>0.929368029739777</v>
      </c>
    </row>
    <row r="559" customFormat="false" ht="12.75" hidden="false" customHeight="false" outlineLevel="0" collapsed="false">
      <c r="A559" s="4" t="n">
        <v>36935</v>
      </c>
      <c r="B559" s="3" t="n">
        <v>0.921913893242371</v>
      </c>
    </row>
    <row r="560" customFormat="false" ht="12.75" hidden="false" customHeight="false" outlineLevel="0" collapsed="false">
      <c r="A560" s="4" t="n">
        <v>36936</v>
      </c>
      <c r="B560" s="3" t="n">
        <v>0.918357975939021</v>
      </c>
    </row>
    <row r="561" customFormat="false" ht="12.75" hidden="false" customHeight="false" outlineLevel="0" collapsed="false">
      <c r="A561" s="4" t="n">
        <v>36937</v>
      </c>
      <c r="B561" s="3" t="n">
        <v>0.907441016333938</v>
      </c>
    </row>
    <row r="562" customFormat="false" ht="12.75" hidden="false" customHeight="false" outlineLevel="0" collapsed="false">
      <c r="A562" s="4" t="n">
        <v>36938</v>
      </c>
      <c r="B562" s="3" t="n">
        <v>0.917094644167278</v>
      </c>
    </row>
    <row r="563" customFormat="false" ht="12.75" hidden="false" customHeight="false" outlineLevel="0" collapsed="false">
      <c r="A563" s="4" t="n">
        <v>36941</v>
      </c>
      <c r="B563" s="3" t="n">
        <v>0.920810313075506</v>
      </c>
    </row>
    <row r="564" customFormat="false" ht="12.75" hidden="false" customHeight="false" outlineLevel="0" collapsed="false">
      <c r="A564" s="4" t="n">
        <v>36942</v>
      </c>
      <c r="B564" s="3" t="n">
        <v>0.906864967806293</v>
      </c>
    </row>
    <row r="565" customFormat="false" ht="12.75" hidden="false" customHeight="false" outlineLevel="0" collapsed="false">
      <c r="A565" s="4" t="n">
        <v>36943</v>
      </c>
      <c r="B565" s="3" t="n">
        <v>0.913325417846378</v>
      </c>
    </row>
    <row r="566" customFormat="false" ht="12.75" hidden="false" customHeight="false" outlineLevel="0" collapsed="false">
      <c r="A566" s="4" t="n">
        <v>36944</v>
      </c>
      <c r="B566" s="3" t="n">
        <v>0.905387052965142</v>
      </c>
    </row>
    <row r="567" customFormat="false" ht="12.75" hidden="false" customHeight="false" outlineLevel="0" collapsed="false">
      <c r="A567" s="4" t="n">
        <v>36945</v>
      </c>
      <c r="B567" s="3" t="n">
        <v>0.908430232558139</v>
      </c>
    </row>
    <row r="568" customFormat="false" ht="12.75" hidden="false" customHeight="false" outlineLevel="0" collapsed="false">
      <c r="A568" s="4" t="n">
        <v>36948</v>
      </c>
      <c r="B568" s="3" t="n">
        <v>0.90950432014552</v>
      </c>
    </row>
    <row r="569" customFormat="false" ht="12.75" hidden="false" customHeight="false" outlineLevel="0" collapsed="false">
      <c r="A569" s="4" t="n">
        <v>36949</v>
      </c>
      <c r="B569" s="3" t="n">
        <v>0.920132499079867</v>
      </c>
    </row>
    <row r="570" customFormat="false" ht="12.75" hidden="false" customHeight="false" outlineLevel="0" collapsed="false">
      <c r="A570" s="4" t="n">
        <v>36950</v>
      </c>
      <c r="B570" s="3" t="n">
        <v>0.919624793084421</v>
      </c>
    </row>
    <row r="571" customFormat="false" ht="12.75" hidden="false" customHeight="false" outlineLevel="0" collapsed="false">
      <c r="A571" s="4" t="n">
        <v>36951</v>
      </c>
      <c r="B571" s="3" t="n">
        <v>0.929800092980009</v>
      </c>
    </row>
    <row r="572" customFormat="false" ht="12.75" hidden="false" customHeight="false" outlineLevel="0" collapsed="false">
      <c r="A572" s="4" t="n">
        <v>36952</v>
      </c>
      <c r="B572" s="3" t="n">
        <v>0.936768149882904</v>
      </c>
    </row>
    <row r="573" customFormat="false" ht="12.75" hidden="false" customHeight="false" outlineLevel="0" collapsed="false">
      <c r="A573" s="4" t="n">
        <v>36955</v>
      </c>
      <c r="B573" s="3" t="n">
        <v>0.928591326957006</v>
      </c>
    </row>
    <row r="574" customFormat="false" ht="12.75" hidden="false" customHeight="false" outlineLevel="0" collapsed="false">
      <c r="A574" s="4" t="n">
        <v>36956</v>
      </c>
      <c r="B574" s="3" t="n">
        <v>0.92816038611472</v>
      </c>
    </row>
    <row r="575" customFormat="false" ht="12.75" hidden="false" customHeight="false" outlineLevel="0" collapsed="false">
      <c r="A575" s="4" t="n">
        <v>36957</v>
      </c>
      <c r="B575" s="3" t="n">
        <v>0.927213722763096</v>
      </c>
    </row>
    <row r="576" customFormat="false" ht="12.75" hidden="false" customHeight="false" outlineLevel="0" collapsed="false">
      <c r="A576" s="4" t="n">
        <v>36958</v>
      </c>
      <c r="B576" s="3" t="n">
        <v>0.9316</v>
      </c>
    </row>
    <row r="577" customFormat="false" ht="12.75" hidden="false" customHeight="false" outlineLevel="0" collapsed="false">
      <c r="A577" s="4" t="n">
        <v>36959</v>
      </c>
      <c r="B577" s="3" t="n">
        <v>0.9324</v>
      </c>
    </row>
    <row r="578" customFormat="false" ht="12.75" hidden="false" customHeight="false" outlineLevel="0" collapsed="false">
      <c r="A578" s="4" t="n">
        <v>36962</v>
      </c>
      <c r="B578" s="3" t="n">
        <v>0.9278</v>
      </c>
    </row>
    <row r="579" customFormat="false" ht="12.75" hidden="false" customHeight="false" outlineLevel="0" collapsed="false">
      <c r="A579" s="4" t="n">
        <v>36963</v>
      </c>
      <c r="B579" s="3" t="n">
        <v>0.9204</v>
      </c>
    </row>
    <row r="580" customFormat="false" ht="12.75" hidden="false" customHeight="false" outlineLevel="0" collapsed="false">
      <c r="A580" s="4" t="n">
        <v>36964</v>
      </c>
      <c r="B580" s="3" t="n">
        <v>0.9106</v>
      </c>
    </row>
    <row r="581" customFormat="false" ht="12.75" hidden="false" customHeight="false" outlineLevel="0" collapsed="false">
      <c r="A581" s="4" t="n">
        <v>36965</v>
      </c>
      <c r="B581" s="3" t="n">
        <v>0.9059</v>
      </c>
    </row>
    <row r="582" customFormat="false" ht="12.75" hidden="false" customHeight="false" outlineLevel="0" collapsed="false">
      <c r="A582" s="4" t="n">
        <v>36966</v>
      </c>
      <c r="B582" s="3" t="n">
        <v>0.8959</v>
      </c>
    </row>
    <row r="583" customFormat="false" ht="12.75" hidden="false" customHeight="false" outlineLevel="0" collapsed="false">
      <c r="A583" s="4" t="n">
        <v>36969</v>
      </c>
      <c r="B583" s="3" t="n">
        <v>0.8978</v>
      </c>
    </row>
    <row r="584" customFormat="false" ht="12.75" hidden="false" customHeight="false" outlineLevel="0" collapsed="false">
      <c r="A584" s="4" t="n">
        <v>36970</v>
      </c>
      <c r="B584" s="3" t="n">
        <v>0.9026</v>
      </c>
    </row>
    <row r="585" customFormat="false" ht="12.75" hidden="false" customHeight="false" outlineLevel="0" collapsed="false">
      <c r="A585" s="4" t="n">
        <v>36971</v>
      </c>
      <c r="B585" s="3" t="n">
        <v>0.8984</v>
      </c>
    </row>
    <row r="586" customFormat="false" ht="12.75" hidden="false" customHeight="false" outlineLevel="0" collapsed="false">
      <c r="A586" s="4" t="n">
        <v>36972</v>
      </c>
      <c r="B586" s="3" t="n">
        <v>0.8845</v>
      </c>
    </row>
    <row r="587" customFormat="false" ht="12.75" hidden="false" customHeight="false" outlineLevel="0" collapsed="false">
      <c r="A587" s="4" t="n">
        <v>36973</v>
      </c>
      <c r="B587" s="3" t="n">
        <v>0.8929</v>
      </c>
    </row>
    <row r="588" customFormat="false" ht="12.75" hidden="false" customHeight="false" outlineLevel="0" collapsed="false">
      <c r="A588" s="4" t="n">
        <v>36976</v>
      </c>
      <c r="B588" s="3" t="n">
        <v>0.8942</v>
      </c>
    </row>
    <row r="589" customFormat="false" ht="12.75" hidden="false" customHeight="false" outlineLevel="0" collapsed="false">
      <c r="A589" s="4" t="n">
        <v>36977</v>
      </c>
      <c r="B589" s="3" t="n">
        <v>0.899</v>
      </c>
    </row>
    <row r="590" customFormat="false" ht="12.75" hidden="false" customHeight="false" outlineLevel="0" collapsed="false">
      <c r="A590" s="4" t="n">
        <v>36978</v>
      </c>
      <c r="B590" s="3" t="n">
        <v>0.8878</v>
      </c>
    </row>
    <row r="591" customFormat="false" ht="12.75" hidden="false" customHeight="false" outlineLevel="0" collapsed="false">
      <c r="A591" s="4" t="n">
        <v>36979</v>
      </c>
      <c r="B591" s="3" t="n">
        <v>0.8846</v>
      </c>
    </row>
    <row r="592" customFormat="false" ht="12.75" hidden="false" customHeight="false" outlineLevel="0" collapsed="false">
      <c r="A592" s="4" t="n">
        <v>36980</v>
      </c>
      <c r="B592" s="3" t="n">
        <v>0.8846</v>
      </c>
    </row>
    <row r="593" customFormat="false" ht="12.75" hidden="false" customHeight="false" outlineLevel="0" collapsed="false">
      <c r="A593" s="4" t="n">
        <v>36983</v>
      </c>
      <c r="B593" s="3" t="n">
        <v>0.8782</v>
      </c>
    </row>
    <row r="594" customFormat="false" ht="12.75" hidden="false" customHeight="false" outlineLevel="0" collapsed="false">
      <c r="A594" s="4" t="n">
        <v>36984</v>
      </c>
      <c r="B594" s="3" t="n">
        <v>0.886</v>
      </c>
    </row>
    <row r="595" customFormat="false" ht="12.75" hidden="false" customHeight="false" outlineLevel="0" collapsed="false">
      <c r="A595" s="4" t="n">
        <v>36985</v>
      </c>
      <c r="B595" s="3" t="n">
        <v>0.9035</v>
      </c>
    </row>
    <row r="596" customFormat="false" ht="12.75" hidden="false" customHeight="false" outlineLevel="0" collapsed="false">
      <c r="A596" s="4" t="n">
        <v>36986</v>
      </c>
      <c r="B596" s="3" t="n">
        <v>0.8968</v>
      </c>
    </row>
    <row r="597" customFormat="false" ht="12.75" hidden="false" customHeight="false" outlineLevel="0" collapsed="false">
      <c r="A597" s="4" t="n">
        <v>36987</v>
      </c>
      <c r="B597" s="3" t="n">
        <v>0.9009</v>
      </c>
    </row>
    <row r="598" customFormat="false" ht="12.75" hidden="false" customHeight="false" outlineLevel="0" collapsed="false">
      <c r="A598" s="4" t="n">
        <v>36990</v>
      </c>
      <c r="B598" s="3" t="n">
        <v>0.9009</v>
      </c>
    </row>
    <row r="599" customFormat="false" ht="12.75" hidden="false" customHeight="false" outlineLevel="0" collapsed="false">
      <c r="A599" s="4" t="n">
        <v>36991</v>
      </c>
      <c r="B599" s="3" t="n">
        <v>0.8943</v>
      </c>
    </row>
    <row r="600" customFormat="false" ht="12.75" hidden="false" customHeight="false" outlineLevel="0" collapsed="false">
      <c r="A600" s="4" t="n">
        <v>36992</v>
      </c>
      <c r="B600" s="3" t="n">
        <v>0.8824</v>
      </c>
    </row>
    <row r="601" customFormat="false" ht="12.75" hidden="false" customHeight="false" outlineLevel="0" collapsed="false">
      <c r="A601" s="4" t="n">
        <v>36993</v>
      </c>
      <c r="B601" s="3" t="n">
        <v>0.8907</v>
      </c>
    </row>
    <row r="602" customFormat="false" ht="12.75" hidden="false" customHeight="false" outlineLevel="0" collapsed="false">
      <c r="A602" s="4" t="n">
        <v>36994</v>
      </c>
      <c r="B602" s="3" t="n">
        <v>0.8902</v>
      </c>
    </row>
    <row r="603" customFormat="false" ht="12.75" hidden="false" customHeight="false" outlineLevel="0" collapsed="false">
      <c r="A603" s="4" t="n">
        <v>36997</v>
      </c>
      <c r="B603" s="3" t="n">
        <v>0.8855</v>
      </c>
    </row>
    <row r="604" customFormat="false" ht="12.75" hidden="false" customHeight="false" outlineLevel="0" collapsed="false">
      <c r="A604" s="4" t="n">
        <v>36998</v>
      </c>
      <c r="B604" s="3" t="n">
        <v>0.8808</v>
      </c>
    </row>
    <row r="605" customFormat="false" ht="12.75" hidden="false" customHeight="false" outlineLevel="0" collapsed="false">
      <c r="A605" s="4" t="n">
        <v>36999</v>
      </c>
      <c r="B605" s="3" t="n">
        <v>0.8753</v>
      </c>
    </row>
    <row r="606" customFormat="false" ht="12.75" hidden="false" customHeight="false" outlineLevel="0" collapsed="false">
      <c r="A606" s="4" t="n">
        <v>37000</v>
      </c>
      <c r="B606" s="3" t="n">
        <v>0.8898</v>
      </c>
    </row>
    <row r="607" customFormat="false" ht="12.75" hidden="false" customHeight="false" outlineLevel="0" collapsed="false">
      <c r="A607" s="4" t="n">
        <v>37001</v>
      </c>
      <c r="B607" s="3" t="n">
        <v>0.8998</v>
      </c>
    </row>
    <row r="608" customFormat="false" ht="12.75" hidden="false" customHeight="false" outlineLevel="0" collapsed="false">
      <c r="A608" s="4" t="n">
        <v>37004</v>
      </c>
      <c r="B608" s="3" t="n">
        <v>0.8988</v>
      </c>
    </row>
    <row r="609" customFormat="false" ht="12.75" hidden="false" customHeight="false" outlineLevel="0" collapsed="false">
      <c r="A609" s="4" t="n">
        <v>37005</v>
      </c>
      <c r="B609" s="3" t="n">
        <v>0.9005</v>
      </c>
    </row>
    <row r="610" customFormat="false" ht="12.75" hidden="false" customHeight="false" outlineLevel="0" collapsed="false">
      <c r="A610" s="4" t="n">
        <v>37006</v>
      </c>
      <c r="B610" s="3" t="n">
        <v>0.8986</v>
      </c>
    </row>
    <row r="611" customFormat="false" ht="12.75" hidden="false" customHeight="false" outlineLevel="0" collapsed="false">
      <c r="A611" s="4" t="n">
        <v>37007</v>
      </c>
      <c r="B611" s="3" t="n">
        <v>0.9</v>
      </c>
    </row>
    <row r="612" customFormat="false" ht="12.75" hidden="false" customHeight="false" outlineLevel="0" collapsed="false">
      <c r="A612" s="4" t="n">
        <v>37008</v>
      </c>
      <c r="B612" s="3" t="n">
        <v>0.8909</v>
      </c>
    </row>
    <row r="613" customFormat="false" ht="12.75" hidden="false" customHeight="false" outlineLevel="0" collapsed="false">
      <c r="A613" s="4" t="n">
        <v>37011</v>
      </c>
      <c r="B613" s="3" t="n">
        <v>0.8871</v>
      </c>
    </row>
    <row r="614" customFormat="false" ht="12.75" hidden="false" customHeight="false" outlineLevel="0" collapsed="false">
      <c r="A614" s="4" t="n">
        <v>37012</v>
      </c>
      <c r="B614" s="3" t="n">
        <v>0.8913</v>
      </c>
    </row>
    <row r="615" customFormat="false" ht="12.75" hidden="false" customHeight="false" outlineLevel="0" collapsed="false">
      <c r="A615" s="4" t="n">
        <v>37013</v>
      </c>
      <c r="B615" s="3" t="n">
        <v>0.8894</v>
      </c>
    </row>
    <row r="616" customFormat="false" ht="12.75" hidden="false" customHeight="false" outlineLevel="0" collapsed="false">
      <c r="A616" s="4" t="n">
        <v>37014</v>
      </c>
      <c r="B616" s="3" t="n">
        <v>0.8945</v>
      </c>
    </row>
    <row r="617" customFormat="false" ht="12.75" hidden="false" customHeight="false" outlineLevel="0" collapsed="false">
      <c r="A617" s="4" t="n">
        <v>37015</v>
      </c>
      <c r="B617" s="3" t="n">
        <v>0.8974</v>
      </c>
    </row>
    <row r="618" customFormat="false" ht="12.75" hidden="false" customHeight="false" outlineLevel="0" collapsed="false">
      <c r="A618" s="4" t="n">
        <v>37018</v>
      </c>
      <c r="B618" s="3" t="n">
        <v>0.8908</v>
      </c>
    </row>
    <row r="619" customFormat="false" ht="12.75" hidden="false" customHeight="false" outlineLevel="0" collapsed="false">
      <c r="A619" s="4" t="n">
        <v>37019</v>
      </c>
      <c r="B619" s="3" t="n">
        <v>0.8841</v>
      </c>
    </row>
    <row r="620" customFormat="false" ht="12.75" hidden="false" customHeight="false" outlineLevel="0" collapsed="false">
      <c r="A620" s="4" t="n">
        <v>37020</v>
      </c>
      <c r="B620" s="3" t="n">
        <v>0.884</v>
      </c>
    </row>
    <row r="621" customFormat="false" ht="12.75" hidden="false" customHeight="false" outlineLevel="0" collapsed="false">
      <c r="A621" s="4" t="n">
        <v>37021</v>
      </c>
      <c r="B621" s="3" t="n">
        <v>0.8825</v>
      </c>
    </row>
    <row r="622" customFormat="false" ht="12.75" hidden="false" customHeight="false" outlineLevel="0" collapsed="false">
      <c r="A622" s="4" t="n">
        <v>37022</v>
      </c>
      <c r="B622" s="3" t="n">
        <v>0.875</v>
      </c>
    </row>
    <row r="623" customFormat="false" ht="12.75" hidden="false" customHeight="false" outlineLevel="0" collapsed="false">
      <c r="A623" s="4" t="n">
        <v>37025</v>
      </c>
      <c r="B623" s="3" t="n">
        <v>0.8743</v>
      </c>
    </row>
    <row r="624" customFormat="false" ht="12.75" hidden="false" customHeight="false" outlineLevel="0" collapsed="false">
      <c r="A624" s="4" t="n">
        <v>37026</v>
      </c>
      <c r="B624" s="3" t="n">
        <v>0.8769</v>
      </c>
    </row>
    <row r="625" customFormat="false" ht="12.75" hidden="false" customHeight="false" outlineLevel="0" collapsed="false">
      <c r="A625" s="4" t="n">
        <v>37027</v>
      </c>
      <c r="B625" s="3" t="n">
        <v>0.8838</v>
      </c>
    </row>
    <row r="626" customFormat="false" ht="12.75" hidden="false" customHeight="false" outlineLevel="0" collapsed="false">
      <c r="A626" s="4" t="n">
        <v>37028</v>
      </c>
      <c r="B626" s="3" t="n">
        <v>0.8805</v>
      </c>
    </row>
    <row r="627" customFormat="false" ht="12.75" hidden="false" customHeight="false" outlineLevel="0" collapsed="false">
      <c r="A627" s="4" t="n">
        <v>37029</v>
      </c>
      <c r="B627" s="3" t="n">
        <v>0.8769</v>
      </c>
    </row>
    <row r="628" customFormat="false" ht="12.75" hidden="false" customHeight="false" outlineLevel="0" collapsed="false">
      <c r="A628" s="4" t="n">
        <v>37032</v>
      </c>
      <c r="B628" s="3" t="n">
        <v>0.8757</v>
      </c>
    </row>
    <row r="629" customFormat="false" ht="12.75" hidden="false" customHeight="false" outlineLevel="0" collapsed="false">
      <c r="A629" s="4" t="n">
        <v>37033</v>
      </c>
      <c r="B629" s="3" t="n">
        <v>0.8674</v>
      </c>
    </row>
    <row r="630" customFormat="false" ht="12.75" hidden="false" customHeight="false" outlineLevel="0" collapsed="false">
      <c r="A630" s="4" t="n">
        <v>37034</v>
      </c>
      <c r="B630" s="3" t="n">
        <v>0.8589</v>
      </c>
    </row>
    <row r="631" customFormat="false" ht="12.75" hidden="false" customHeight="false" outlineLevel="0" collapsed="false">
      <c r="A631" s="4" t="n">
        <v>37035</v>
      </c>
      <c r="B631" s="3" t="n">
        <v>0.8573</v>
      </c>
    </row>
    <row r="632" customFormat="false" ht="12.75" hidden="false" customHeight="false" outlineLevel="0" collapsed="false">
      <c r="A632" s="4" t="n">
        <v>37036</v>
      </c>
      <c r="B632" s="3" t="n">
        <v>0.8567</v>
      </c>
    </row>
    <row r="633" customFormat="false" ht="12.75" hidden="false" customHeight="false" outlineLevel="0" collapsed="false">
      <c r="A633" s="4" t="n">
        <v>37039</v>
      </c>
      <c r="B633" s="3" t="n">
        <v>0.8595</v>
      </c>
    </row>
    <row r="634" customFormat="false" ht="12.75" hidden="false" customHeight="false" outlineLevel="0" collapsed="false">
      <c r="A634" s="4" t="n">
        <v>37040</v>
      </c>
      <c r="B634" s="3" t="n">
        <v>0.8531</v>
      </c>
    </row>
    <row r="635" customFormat="false" ht="12.75" hidden="false" customHeight="false" outlineLevel="0" collapsed="false">
      <c r="A635" s="4" t="n">
        <v>37041</v>
      </c>
      <c r="B635" s="3" t="n">
        <v>0.8567</v>
      </c>
    </row>
    <row r="636" customFormat="false" ht="12.75" hidden="false" customHeight="false" outlineLevel="0" collapsed="false">
      <c r="A636" s="4" t="n">
        <v>37042</v>
      </c>
      <c r="B636" s="3" t="n">
        <v>0.8454</v>
      </c>
    </row>
    <row r="637" customFormat="false" ht="12.75" hidden="false" customHeight="false" outlineLevel="0" collapsed="false">
      <c r="A637" s="4" t="n">
        <v>37043</v>
      </c>
      <c r="B637" s="3" t="n">
        <v>0.8455</v>
      </c>
    </row>
    <row r="638" customFormat="false" ht="12.75" hidden="false" customHeight="false" outlineLevel="0" collapsed="false">
      <c r="A638" s="4" t="n">
        <v>37046</v>
      </c>
      <c r="B638" s="3" t="n">
        <v>0.8504</v>
      </c>
    </row>
    <row r="639" customFormat="false" ht="12.75" hidden="false" customHeight="false" outlineLevel="0" collapsed="false">
      <c r="A639" s="4" t="n">
        <v>37047</v>
      </c>
      <c r="B639" s="3" t="n">
        <v>0.8488</v>
      </c>
    </row>
    <row r="640" customFormat="false" ht="12.75" hidden="false" customHeight="false" outlineLevel="0" collapsed="false">
      <c r="A640" s="4" t="n">
        <v>37048</v>
      </c>
      <c r="B640" s="3" t="n">
        <v>0.8488</v>
      </c>
    </row>
    <row r="641" customFormat="false" ht="12.75" hidden="false" customHeight="false" outlineLevel="0" collapsed="false">
      <c r="A641" s="4" t="n">
        <v>37049</v>
      </c>
      <c r="B641" s="3" t="n">
        <v>0.8475</v>
      </c>
    </row>
    <row r="642" customFormat="false" ht="12.75" hidden="false" customHeight="false" outlineLevel="0" collapsed="false">
      <c r="A642" s="4" t="n">
        <v>37050</v>
      </c>
      <c r="B642" s="3" t="n">
        <v>0.8475</v>
      </c>
    </row>
    <row r="643" customFormat="false" ht="12.75" hidden="false" customHeight="false" outlineLevel="0" collapsed="false">
      <c r="A643" s="4" t="n">
        <v>37053</v>
      </c>
      <c r="B643" s="3" t="n">
        <v>0.8433</v>
      </c>
    </row>
    <row r="644" customFormat="false" ht="12.75" hidden="false" customHeight="false" outlineLevel="0" collapsed="false">
      <c r="A644" s="4" t="n">
        <v>37054</v>
      </c>
      <c r="B644" s="3" t="n">
        <v>0.849</v>
      </c>
    </row>
    <row r="645" customFormat="false" ht="12.75" hidden="false" customHeight="false" outlineLevel="0" collapsed="false">
      <c r="A645" s="4" t="n">
        <v>37055</v>
      </c>
      <c r="B645" s="3" t="n">
        <v>0.8536</v>
      </c>
    </row>
    <row r="646" customFormat="false" ht="12.75" hidden="false" customHeight="false" outlineLevel="0" collapsed="false">
      <c r="A646" s="4" t="n">
        <v>37056</v>
      </c>
      <c r="B646" s="3" t="n">
        <v>0.8544</v>
      </c>
    </row>
    <row r="647" customFormat="false" ht="12.75" hidden="false" customHeight="false" outlineLevel="0" collapsed="false">
      <c r="A647" s="4" t="n">
        <v>37057</v>
      </c>
      <c r="B647" s="3" t="n">
        <v>0.8634</v>
      </c>
    </row>
    <row r="648" customFormat="false" ht="12.75" hidden="false" customHeight="false" outlineLevel="0" collapsed="false">
      <c r="A648" s="4" t="n">
        <v>37060</v>
      </c>
      <c r="B648" s="3" t="n">
        <v>0.8589</v>
      </c>
    </row>
    <row r="649" customFormat="false" ht="12.75" hidden="false" customHeight="false" outlineLevel="0" collapsed="false">
      <c r="A649" s="4" t="n">
        <v>37061</v>
      </c>
      <c r="B649" s="3" t="n">
        <v>0.8579</v>
      </c>
    </row>
    <row r="650" customFormat="false" ht="12.75" hidden="false" customHeight="false" outlineLevel="0" collapsed="false">
      <c r="A650" s="4" t="n">
        <v>37062</v>
      </c>
      <c r="B650" s="3" t="n">
        <v>0.8516</v>
      </c>
    </row>
    <row r="651" customFormat="false" ht="12.75" hidden="false" customHeight="false" outlineLevel="0" collapsed="false">
      <c r="A651" s="4" t="n">
        <v>37063</v>
      </c>
      <c r="B651" s="3" t="n">
        <v>0.8519</v>
      </c>
    </row>
    <row r="652" customFormat="false" ht="12.75" hidden="false" customHeight="false" outlineLevel="0" collapsed="false">
      <c r="A652" s="4" t="n">
        <v>37064</v>
      </c>
      <c r="B652" s="3" t="n">
        <v>0.8542</v>
      </c>
    </row>
    <row r="653" customFormat="false" ht="12.75" hidden="false" customHeight="false" outlineLevel="0" collapsed="false">
      <c r="A653" s="4" t="n">
        <v>37067</v>
      </c>
      <c r="B653" s="3" t="n">
        <v>0.8605</v>
      </c>
    </row>
    <row r="654" customFormat="false" ht="12.75" hidden="false" customHeight="false" outlineLevel="0" collapsed="false">
      <c r="A654" s="4" t="n">
        <v>37068</v>
      </c>
      <c r="B654" s="3" t="n">
        <v>0.8606</v>
      </c>
    </row>
    <row r="655" customFormat="false" ht="12.75" hidden="false" customHeight="false" outlineLevel="0" collapsed="false">
      <c r="A655" s="4" t="n">
        <v>37069</v>
      </c>
      <c r="B655" s="3" t="n">
        <v>0.8598</v>
      </c>
    </row>
    <row r="656" customFormat="false" ht="12.75" hidden="false" customHeight="false" outlineLevel="0" collapsed="false">
      <c r="A656" s="4" t="n">
        <v>37070</v>
      </c>
      <c r="B656" s="3" t="n">
        <v>0.8508</v>
      </c>
    </row>
    <row r="657" customFormat="false" ht="12.75" hidden="false" customHeight="false" outlineLevel="0" collapsed="false">
      <c r="A657" s="4" t="n">
        <v>37071</v>
      </c>
      <c r="B657" s="3" t="n">
        <v>0.8469</v>
      </c>
    </row>
    <row r="658" customFormat="false" ht="12.75" hidden="false" customHeight="false" outlineLevel="0" collapsed="false">
      <c r="A658" s="4" t="n">
        <v>37074</v>
      </c>
      <c r="B658" s="3" t="n">
        <v>0.845</v>
      </c>
    </row>
    <row r="659" customFormat="false" ht="12.75" hidden="false" customHeight="false" outlineLevel="0" collapsed="false">
      <c r="A659" s="4" t="n">
        <v>37075</v>
      </c>
      <c r="B659" s="3" t="n">
        <v>0.8463</v>
      </c>
    </row>
    <row r="660" customFormat="false" ht="12.75" hidden="false" customHeight="false" outlineLevel="0" collapsed="false">
      <c r="A660" s="4" t="n">
        <v>37076</v>
      </c>
      <c r="B660" s="3" t="n">
        <v>0.8459</v>
      </c>
    </row>
    <row r="661" customFormat="false" ht="12.75" hidden="false" customHeight="false" outlineLevel="0" collapsed="false">
      <c r="A661" s="4" t="n">
        <v>37077</v>
      </c>
      <c r="B661" s="3" t="n">
        <v>0.8397</v>
      </c>
    </row>
    <row r="662" customFormat="false" ht="12.75" hidden="false" customHeight="false" outlineLevel="0" collapsed="false">
      <c r="A662" s="4" t="n">
        <v>37078</v>
      </c>
      <c r="B662" s="3" t="n">
        <v>0.8416</v>
      </c>
    </row>
    <row r="663" customFormat="false" ht="12.75" hidden="false" customHeight="false" outlineLevel="0" collapsed="false">
      <c r="A663" s="4" t="n">
        <v>37081</v>
      </c>
      <c r="B663" s="3" t="n">
        <v>0.8474</v>
      </c>
    </row>
    <row r="664" customFormat="false" ht="12.75" hidden="false" customHeight="false" outlineLevel="0" collapsed="false">
      <c r="A664" s="4" t="n">
        <v>37082</v>
      </c>
      <c r="B664" s="3" t="n">
        <v>0.8556</v>
      </c>
    </row>
    <row r="665" customFormat="false" ht="12.75" hidden="false" customHeight="false" outlineLevel="0" collapsed="false">
      <c r="A665" s="4" t="n">
        <v>37083</v>
      </c>
      <c r="B665" s="3" t="n">
        <v>0.8637</v>
      </c>
    </row>
    <row r="666" customFormat="false" ht="12.75" hidden="false" customHeight="false" outlineLevel="0" collapsed="false">
      <c r="A666" s="4" t="n">
        <v>37084</v>
      </c>
      <c r="B666" s="3" t="n">
        <v>0.8529</v>
      </c>
    </row>
    <row r="667" customFormat="false" ht="12.75" hidden="false" customHeight="false" outlineLevel="0" collapsed="false">
      <c r="A667" s="4" t="n">
        <v>37085</v>
      </c>
      <c r="B667" s="3" t="n">
        <v>0.8516</v>
      </c>
    </row>
    <row r="668" customFormat="false" ht="12.75" hidden="false" customHeight="false" outlineLevel="0" collapsed="false">
      <c r="A668" s="4" t="n">
        <v>37088</v>
      </c>
      <c r="B668" s="3" t="n">
        <v>0.856</v>
      </c>
    </row>
    <row r="669" customFormat="false" ht="12.75" hidden="false" customHeight="false" outlineLevel="0" collapsed="false">
      <c r="A669" s="4" t="n">
        <v>37089</v>
      </c>
      <c r="B669" s="3" t="n">
        <v>0.8521</v>
      </c>
    </row>
    <row r="670" customFormat="false" ht="12.75" hidden="false" customHeight="false" outlineLevel="0" collapsed="false">
      <c r="A670" s="4" t="n">
        <v>37090</v>
      </c>
      <c r="B670" s="3" t="n">
        <v>0.8631</v>
      </c>
    </row>
    <row r="671" customFormat="false" ht="12.75" hidden="false" customHeight="false" outlineLevel="0" collapsed="false">
      <c r="A671" s="4" t="n">
        <v>37091</v>
      </c>
      <c r="B671" s="3" t="n">
        <v>0.8699</v>
      </c>
    </row>
    <row r="672" customFormat="false" ht="12.75" hidden="false" customHeight="false" outlineLevel="0" collapsed="false">
      <c r="A672" s="4" t="n">
        <v>37092</v>
      </c>
      <c r="B672" s="3" t="n">
        <v>0.8762</v>
      </c>
    </row>
    <row r="673" customFormat="false" ht="12.75" hidden="false" customHeight="false" outlineLevel="0" collapsed="false">
      <c r="A673" s="4" t="n">
        <v>37095</v>
      </c>
      <c r="B673" s="3" t="n">
        <v>0.8677</v>
      </c>
    </row>
    <row r="674" customFormat="false" ht="12.75" hidden="false" customHeight="false" outlineLevel="0" collapsed="false">
      <c r="A674" s="4" t="n">
        <v>37096</v>
      </c>
      <c r="B674" s="3" t="n">
        <v>0.8738</v>
      </c>
    </row>
    <row r="675" customFormat="false" ht="12.75" hidden="false" customHeight="false" outlineLevel="0" collapsed="false">
      <c r="A675" s="4" t="n">
        <v>37097</v>
      </c>
      <c r="B675" s="3" t="n">
        <v>0.8805</v>
      </c>
    </row>
    <row r="676" customFormat="false" ht="12.75" hidden="false" customHeight="false" outlineLevel="0" collapsed="false">
      <c r="A676" s="4" t="n">
        <v>37098</v>
      </c>
      <c r="B676" s="3" t="n">
        <v>0.8766</v>
      </c>
    </row>
    <row r="677" customFormat="false" ht="12.75" hidden="false" customHeight="false" outlineLevel="0" collapsed="false">
      <c r="A677" s="4" t="n">
        <v>37099</v>
      </c>
      <c r="B677" s="3" t="n">
        <v>0.8769</v>
      </c>
    </row>
    <row r="678" customFormat="false" ht="12.75" hidden="false" customHeight="false" outlineLevel="0" collapsed="false">
      <c r="A678" s="4" t="n">
        <v>37102</v>
      </c>
      <c r="B678" s="3" t="n">
        <v>0.8746</v>
      </c>
    </row>
    <row r="679" customFormat="false" ht="12.75" hidden="false" customHeight="false" outlineLevel="0" collapsed="false">
      <c r="A679" s="4" t="n">
        <v>37103</v>
      </c>
      <c r="B679" s="3" t="n">
        <v>0.8759</v>
      </c>
    </row>
    <row r="680" customFormat="false" ht="12.75" hidden="false" customHeight="false" outlineLevel="0" collapsed="false">
      <c r="A680" s="4" t="n">
        <v>37104</v>
      </c>
      <c r="B680" s="3" t="n">
        <v>0.8798</v>
      </c>
    </row>
    <row r="681" customFormat="false" ht="12.75" hidden="false" customHeight="false" outlineLevel="0" collapsed="false">
      <c r="A681" s="4" t="n">
        <v>37105</v>
      </c>
      <c r="B681" s="3" t="n">
        <v>0.8805</v>
      </c>
    </row>
    <row r="682" customFormat="false" ht="12.75" hidden="false" customHeight="false" outlineLevel="0" collapsed="false">
      <c r="A682" s="4" t="n">
        <v>37106</v>
      </c>
      <c r="B682" s="3" t="n">
        <v>0.8844</v>
      </c>
    </row>
    <row r="683" customFormat="false" ht="12.75" hidden="false" customHeight="false" outlineLevel="0" collapsed="false">
      <c r="A683" s="4" t="n">
        <v>37109</v>
      </c>
      <c r="B683" s="3" t="n">
        <v>0.8792</v>
      </c>
    </row>
    <row r="684" customFormat="false" ht="12.75" hidden="false" customHeight="false" outlineLevel="0" collapsed="false">
      <c r="A684" s="4" t="n">
        <v>37110</v>
      </c>
      <c r="B684" s="3" t="n">
        <v>0.8769</v>
      </c>
    </row>
    <row r="685" customFormat="false" ht="12.75" hidden="false" customHeight="false" outlineLevel="0" collapsed="false">
      <c r="A685" s="4" t="n">
        <v>37111</v>
      </c>
      <c r="B685" s="3" t="n">
        <v>0.8764</v>
      </c>
    </row>
    <row r="686" customFormat="false" ht="12.75" hidden="false" customHeight="false" outlineLevel="0" collapsed="false">
      <c r="A686" s="4" t="n">
        <v>37112</v>
      </c>
      <c r="B686" s="3" t="n">
        <v>0.8854</v>
      </c>
    </row>
    <row r="687" customFormat="false" ht="12.75" hidden="false" customHeight="false" outlineLevel="0" collapsed="false">
      <c r="A687" s="4" t="n">
        <v>37113</v>
      </c>
      <c r="B687" s="3" t="n">
        <v>0.8939</v>
      </c>
    </row>
    <row r="688" customFormat="false" ht="12.75" hidden="false" customHeight="false" outlineLevel="0" collapsed="false">
      <c r="A688" s="4" t="n">
        <v>37116</v>
      </c>
      <c r="B688" s="3" t="n">
        <v>0.9004</v>
      </c>
    </row>
    <row r="689" customFormat="false" ht="12.75" hidden="false" customHeight="false" outlineLevel="0" collapsed="false">
      <c r="A689" s="4" t="n">
        <v>37117</v>
      </c>
      <c r="B689" s="3" t="n">
        <v>0.897</v>
      </c>
    </row>
    <row r="690" customFormat="false" ht="12.75" hidden="false" customHeight="false" outlineLevel="0" collapsed="false">
      <c r="A690" s="4" t="n">
        <v>37118</v>
      </c>
      <c r="B690" s="3" t="n">
        <v>0.9104</v>
      </c>
    </row>
    <row r="691" customFormat="false" ht="12.75" hidden="false" customHeight="false" outlineLevel="0" collapsed="false">
      <c r="A691" s="4" t="n">
        <v>37119</v>
      </c>
      <c r="B691" s="3" t="n">
        <v>0.9107</v>
      </c>
    </row>
    <row r="692" customFormat="false" ht="12.75" hidden="false" customHeight="false" outlineLevel="0" collapsed="false">
      <c r="A692" s="4" t="n">
        <v>37120</v>
      </c>
      <c r="B692" s="3" t="n">
        <v>0.914</v>
      </c>
    </row>
    <row r="693" customFormat="false" ht="12.75" hidden="false" customHeight="false" outlineLevel="0" collapsed="false">
      <c r="A693" s="4" t="n">
        <v>37123</v>
      </c>
      <c r="B693" s="3" t="n">
        <v>0.9118</v>
      </c>
    </row>
    <row r="694" customFormat="false" ht="12.75" hidden="false" customHeight="false" outlineLevel="0" collapsed="false">
      <c r="A694" s="4" t="n">
        <v>37124</v>
      </c>
      <c r="B694" s="3" t="n">
        <v>0.9139</v>
      </c>
    </row>
    <row r="695" customFormat="false" ht="12.75" hidden="false" customHeight="false" outlineLevel="0" collapsed="false">
      <c r="A695" s="4" t="n">
        <v>37125</v>
      </c>
      <c r="B695" s="3" t="n">
        <v>0.9211</v>
      </c>
    </row>
    <row r="696" customFormat="false" ht="12.75" hidden="false" customHeight="false" outlineLevel="0" collapsed="false">
      <c r="A696" s="4" t="n">
        <v>37126</v>
      </c>
      <c r="B696" s="3" t="n">
        <v>0.9127</v>
      </c>
    </row>
    <row r="697" customFormat="false" ht="12.75" hidden="false" customHeight="false" outlineLevel="0" collapsed="false">
      <c r="A697" s="4" t="n">
        <v>37127</v>
      </c>
      <c r="B697" s="3" t="n">
        <v>0.9123</v>
      </c>
    </row>
    <row r="698" customFormat="false" ht="12.75" hidden="false" customHeight="false" outlineLevel="0" collapsed="false">
      <c r="A698" s="4" t="n">
        <v>37130</v>
      </c>
      <c r="B698" s="3" t="n">
        <v>0.9088</v>
      </c>
    </row>
    <row r="699" customFormat="false" ht="12.75" hidden="false" customHeight="false" outlineLevel="0" collapsed="false">
      <c r="A699" s="4" t="n">
        <v>37131</v>
      </c>
      <c r="B699" s="3" t="n">
        <v>0.906</v>
      </c>
    </row>
    <row r="700" customFormat="false" ht="12.75" hidden="false" customHeight="false" outlineLevel="0" collapsed="false">
      <c r="A700" s="4" t="n">
        <v>37132</v>
      </c>
      <c r="B700" s="3" t="n">
        <v>0.9109</v>
      </c>
    </row>
    <row r="701" customFormat="false" ht="12.75" hidden="false" customHeight="false" outlineLevel="0" collapsed="false">
      <c r="A701" s="4" t="n">
        <v>37133</v>
      </c>
      <c r="B701" s="3" t="n">
        <v>0.9084</v>
      </c>
    </row>
    <row r="702" customFormat="false" ht="12.75" hidden="false" customHeight="false" outlineLevel="0" collapsed="false">
      <c r="A702" s="4" t="n">
        <v>37134</v>
      </c>
      <c r="B702" s="3" t="n">
        <v>0.9117</v>
      </c>
    </row>
    <row r="703" customFormat="false" ht="12.75" hidden="false" customHeight="false" outlineLevel="0" collapsed="false">
      <c r="A703" s="4" t="n">
        <v>37137</v>
      </c>
      <c r="B703" s="3" t="n">
        <v>0.8972</v>
      </c>
    </row>
    <row r="704" customFormat="false" ht="12.75" hidden="false" customHeight="false" outlineLevel="0" collapsed="false">
      <c r="A704" s="4" t="n">
        <v>37138</v>
      </c>
      <c r="B704" s="3" t="n">
        <v>0.8924</v>
      </c>
    </row>
    <row r="705" customFormat="false" ht="12.75" hidden="false" customHeight="false" outlineLevel="0" collapsed="false">
      <c r="A705" s="4" t="n">
        <v>37139</v>
      </c>
      <c r="B705" s="3" t="n">
        <v>0.8879</v>
      </c>
    </row>
    <row r="706" customFormat="false" ht="12.75" hidden="false" customHeight="false" outlineLevel="0" collapsed="false">
      <c r="A706" s="4" t="n">
        <v>37140</v>
      </c>
      <c r="B706" s="3" t="n">
        <v>0.8882</v>
      </c>
    </row>
    <row r="707" customFormat="false" ht="12.75" hidden="false" customHeight="false" outlineLevel="0" collapsed="false">
      <c r="A707" s="4" t="n">
        <v>37141</v>
      </c>
      <c r="B707" s="3" t="n">
        <v>0.9038</v>
      </c>
    </row>
    <row r="708" customFormat="false" ht="12.75" hidden="false" customHeight="false" outlineLevel="0" collapsed="false">
      <c r="A708" s="4" t="n">
        <v>37144</v>
      </c>
      <c r="B708" s="3" t="n">
        <v>0.9008</v>
      </c>
    </row>
    <row r="709" customFormat="false" ht="12.75" hidden="false" customHeight="false" outlineLevel="0" collapsed="false">
      <c r="A709" s="4" t="n">
        <v>37145</v>
      </c>
      <c r="B709" s="3" t="n">
        <v>0.9037</v>
      </c>
    </row>
    <row r="710" customFormat="false" ht="12.75" hidden="false" customHeight="false" outlineLevel="0" collapsed="false">
      <c r="A710" s="4" t="n">
        <v>37146</v>
      </c>
      <c r="B710" s="3" t="n">
        <v>0.9065</v>
      </c>
    </row>
    <row r="711" customFormat="false" ht="12.75" hidden="false" customHeight="false" outlineLevel="0" collapsed="false">
      <c r="A711" s="4" t="n">
        <v>37147</v>
      </c>
      <c r="B711" s="3" t="n">
        <v>0.907</v>
      </c>
    </row>
    <row r="712" customFormat="false" ht="12.75" hidden="false" customHeight="false" outlineLevel="0" collapsed="false">
      <c r="A712" s="4" t="n">
        <v>37148</v>
      </c>
      <c r="B712" s="3" t="n">
        <v>0.9192</v>
      </c>
    </row>
    <row r="713" customFormat="false" ht="12.75" hidden="false" customHeight="false" outlineLevel="0" collapsed="false">
      <c r="A713" s="4" t="n">
        <v>37151</v>
      </c>
      <c r="B713" s="3" t="n">
        <v>0.9266</v>
      </c>
    </row>
    <row r="714" customFormat="false" ht="12.75" hidden="false" customHeight="false" outlineLevel="0" collapsed="false">
      <c r="A714" s="4" t="n">
        <v>37152</v>
      </c>
      <c r="B714" s="3" t="n">
        <v>0.921</v>
      </c>
    </row>
    <row r="715" customFormat="false" ht="12.75" hidden="false" customHeight="false" outlineLevel="0" collapsed="false">
      <c r="A715" s="4" t="n">
        <v>37153</v>
      </c>
      <c r="B715" s="3" t="n">
        <v>0.9241</v>
      </c>
    </row>
    <row r="716" customFormat="false" ht="12.75" hidden="false" customHeight="false" outlineLevel="0" collapsed="false">
      <c r="A716" s="4" t="n">
        <v>37154</v>
      </c>
      <c r="B716" s="3" t="n">
        <v>0.9274</v>
      </c>
    </row>
    <row r="717" customFormat="false" ht="12.75" hidden="false" customHeight="false" outlineLevel="0" collapsed="false">
      <c r="A717" s="4" t="n">
        <v>37155</v>
      </c>
      <c r="B717" s="3" t="n">
        <v>0.9168</v>
      </c>
    </row>
    <row r="718" customFormat="false" ht="12.75" hidden="false" customHeight="false" outlineLevel="0" collapsed="false">
      <c r="A718" s="4" t="n">
        <v>37158</v>
      </c>
      <c r="B718" s="3" t="n">
        <v>0.9153</v>
      </c>
    </row>
    <row r="719" customFormat="false" ht="12.75" hidden="false" customHeight="false" outlineLevel="0" collapsed="false">
      <c r="A719" s="4" t="n">
        <v>37159</v>
      </c>
      <c r="B719" s="3" t="n">
        <v>0.9197</v>
      </c>
    </row>
    <row r="720" customFormat="false" ht="12.75" hidden="false" customHeight="false" outlineLevel="0" collapsed="false">
      <c r="A720" s="4" t="n">
        <v>37160</v>
      </c>
      <c r="B720" s="3" t="n">
        <v>0.92</v>
      </c>
    </row>
    <row r="721" customFormat="false" ht="12.75" hidden="false" customHeight="false" outlineLevel="0" collapsed="false">
      <c r="A721" s="4" t="n">
        <v>37161</v>
      </c>
      <c r="B721" s="3" t="n">
        <v>0.9176</v>
      </c>
    </row>
    <row r="722" customFormat="false" ht="12.75" hidden="false" customHeight="false" outlineLevel="0" collapsed="false">
      <c r="A722" s="4" t="n">
        <v>37162</v>
      </c>
      <c r="B722" s="3" t="n">
        <v>0.912</v>
      </c>
    </row>
    <row r="723" customFormat="false" ht="12.75" hidden="false" customHeight="false" outlineLevel="0" collapsed="false">
      <c r="A723" s="4" t="n">
        <v>37165</v>
      </c>
      <c r="B723" s="3" t="n">
        <v>0.9144</v>
      </c>
    </row>
    <row r="724" customFormat="false" ht="12.75" hidden="false" customHeight="false" outlineLevel="0" collapsed="false">
      <c r="A724" s="4" t="n">
        <v>37166</v>
      </c>
      <c r="B724" s="3" t="n">
        <v>0.9172</v>
      </c>
    </row>
    <row r="725" customFormat="false" ht="12.75" hidden="false" customHeight="false" outlineLevel="0" collapsed="false">
      <c r="A725" s="4" t="n">
        <v>37167</v>
      </c>
      <c r="B725" s="3" t="n">
        <v>0.9183</v>
      </c>
    </row>
    <row r="726" customFormat="false" ht="12.75" hidden="false" customHeight="false" outlineLevel="0" collapsed="false">
      <c r="A726" s="4" t="n">
        <v>37168</v>
      </c>
      <c r="B726" s="3" t="n">
        <v>0.9147</v>
      </c>
    </row>
    <row r="727" customFormat="false" ht="12.75" hidden="false" customHeight="false" outlineLevel="0" collapsed="false">
      <c r="A727" s="4" t="n">
        <v>37169</v>
      </c>
      <c r="B727" s="3" t="n">
        <v>0.9169</v>
      </c>
    </row>
    <row r="728" customFormat="false" ht="12.75" hidden="false" customHeight="false" outlineLevel="0" collapsed="false">
      <c r="A728" s="4" t="n">
        <v>37172</v>
      </c>
      <c r="B728" s="3" t="n">
        <v>0.9195</v>
      </c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</row>
    <row r="2" customFormat="false" ht="12.75" hidden="false" customHeight="false" outlineLevel="0" collapsed="false">
      <c r="A2" s="1" t="s">
        <v>59</v>
      </c>
    </row>
    <row r="3" customFormat="false" ht="12.75" hidden="false" customHeight="false" outlineLevel="0" collapsed="false">
      <c r="A3" s="1" t="s">
        <v>60</v>
      </c>
    </row>
    <row r="6" customFormat="false" ht="12.75" hidden="false" customHeight="false" outlineLevel="0" collapsed="false">
      <c r="B6" s="1" t="s">
        <v>61</v>
      </c>
      <c r="C6" s="1" t="s">
        <v>62</v>
      </c>
    </row>
    <row r="7" customFormat="false" ht="12.75" hidden="false" customHeight="false" outlineLevel="0" collapsed="false">
      <c r="A7" s="2" t="n">
        <v>35431</v>
      </c>
      <c r="B7" s="3" t="n">
        <v>-15</v>
      </c>
      <c r="C7" s="3" t="n">
        <v>118.7</v>
      </c>
    </row>
    <row r="8" customFormat="false" ht="12.75" hidden="false" customHeight="false" outlineLevel="0" collapsed="false">
      <c r="A8" s="2" t="n">
        <v>35462</v>
      </c>
      <c r="B8" s="3" t="n">
        <v>-16</v>
      </c>
      <c r="C8" s="3" t="n">
        <v>118.9</v>
      </c>
    </row>
    <row r="9" customFormat="false" ht="12.75" hidden="false" customHeight="false" outlineLevel="0" collapsed="false">
      <c r="A9" s="2" t="n">
        <v>35490</v>
      </c>
      <c r="B9" s="3" t="n">
        <v>-16</v>
      </c>
      <c r="C9" s="3" t="n">
        <v>118.5</v>
      </c>
    </row>
    <row r="10" customFormat="false" ht="12.75" hidden="false" customHeight="false" outlineLevel="0" collapsed="false">
      <c r="A10" s="2" t="n">
        <v>35521</v>
      </c>
      <c r="B10" s="3" t="n">
        <v>-16</v>
      </c>
      <c r="C10" s="3" t="n">
        <v>118.5</v>
      </c>
    </row>
    <row r="11" customFormat="false" ht="12.75" hidden="false" customHeight="false" outlineLevel="0" collapsed="false">
      <c r="A11" s="2" t="n">
        <v>35551</v>
      </c>
      <c r="B11" s="3" t="n">
        <v>-17</v>
      </c>
      <c r="C11" s="3" t="n">
        <v>127.9</v>
      </c>
    </row>
    <row r="12" customFormat="false" ht="12.75" hidden="false" customHeight="false" outlineLevel="0" collapsed="false">
      <c r="A12" s="2" t="n">
        <v>35582</v>
      </c>
      <c r="B12" s="3" t="n">
        <v>-15</v>
      </c>
      <c r="C12" s="3" t="n">
        <v>129.9</v>
      </c>
    </row>
    <row r="13" customFormat="false" ht="12.75" hidden="false" customHeight="false" outlineLevel="0" collapsed="false">
      <c r="A13" s="2" t="n">
        <v>35612</v>
      </c>
      <c r="B13" s="3" t="n">
        <v>-14</v>
      </c>
      <c r="C13" s="3" t="n">
        <v>126.3</v>
      </c>
    </row>
    <row r="14" customFormat="false" ht="12.75" hidden="false" customHeight="false" outlineLevel="0" collapsed="false">
      <c r="A14" s="2" t="n">
        <v>35643</v>
      </c>
      <c r="B14" s="3" t="n">
        <v>-12</v>
      </c>
      <c r="C14" s="3" t="n">
        <v>127.6</v>
      </c>
    </row>
    <row r="15" customFormat="false" ht="12.75" hidden="false" customHeight="false" outlineLevel="0" collapsed="false">
      <c r="A15" s="2" t="n">
        <v>35674</v>
      </c>
      <c r="B15" s="3" t="n">
        <v>-11</v>
      </c>
      <c r="C15" s="3" t="n">
        <v>130.2</v>
      </c>
    </row>
    <row r="16" customFormat="false" ht="12.75" hidden="false" customHeight="false" outlineLevel="0" collapsed="false">
      <c r="A16" s="2" t="n">
        <v>35704</v>
      </c>
      <c r="B16" s="3" t="n">
        <v>-9</v>
      </c>
      <c r="C16" s="3" t="n">
        <v>123.4</v>
      </c>
    </row>
    <row r="17" customFormat="false" ht="12.75" hidden="false" customHeight="false" outlineLevel="0" collapsed="false">
      <c r="A17" s="2" t="n">
        <v>35735</v>
      </c>
      <c r="B17" s="3" t="n">
        <v>-9</v>
      </c>
      <c r="C17" s="3" t="n">
        <v>128.1</v>
      </c>
    </row>
    <row r="18" customFormat="false" ht="12.75" hidden="false" customHeight="false" outlineLevel="0" collapsed="false">
      <c r="A18" s="2" t="n">
        <v>35765</v>
      </c>
      <c r="B18" s="3" t="n">
        <v>-8</v>
      </c>
      <c r="C18" s="3" t="n">
        <v>136.2</v>
      </c>
    </row>
    <row r="19" customFormat="false" ht="12.75" hidden="false" customHeight="false" outlineLevel="0" collapsed="false">
      <c r="A19" s="2" t="n">
        <v>35796</v>
      </c>
      <c r="B19" s="3" t="n">
        <v>-8</v>
      </c>
      <c r="C19" s="3" t="n">
        <v>128.3</v>
      </c>
    </row>
    <row r="20" customFormat="false" ht="12.75" hidden="false" customHeight="false" outlineLevel="0" collapsed="false">
      <c r="A20" s="2" t="n">
        <v>35827</v>
      </c>
      <c r="B20" s="3" t="n">
        <v>-7</v>
      </c>
      <c r="C20" s="3" t="n">
        <v>137.4</v>
      </c>
    </row>
    <row r="21" customFormat="false" ht="12.75" hidden="false" customHeight="false" outlineLevel="0" collapsed="false">
      <c r="A21" s="2" t="n">
        <v>35855</v>
      </c>
      <c r="B21" s="3" t="n">
        <v>-6</v>
      </c>
      <c r="C21" s="3" t="n">
        <v>133.8</v>
      </c>
    </row>
    <row r="22" customFormat="false" ht="12.75" hidden="false" customHeight="false" outlineLevel="0" collapsed="false">
      <c r="A22" s="2" t="n">
        <v>35886</v>
      </c>
      <c r="B22" s="3" t="n">
        <v>-6</v>
      </c>
      <c r="C22" s="3" t="n">
        <v>137.2</v>
      </c>
    </row>
    <row r="23" customFormat="false" ht="12.75" hidden="false" customHeight="false" outlineLevel="0" collapsed="false">
      <c r="A23" s="2" t="n">
        <v>35916</v>
      </c>
      <c r="B23" s="3" t="n">
        <v>-6</v>
      </c>
      <c r="C23" s="3" t="n">
        <v>136.3</v>
      </c>
    </row>
    <row r="24" customFormat="false" ht="12.75" hidden="false" customHeight="false" outlineLevel="0" collapsed="false">
      <c r="A24" s="2" t="n">
        <v>35947</v>
      </c>
      <c r="B24" s="3" t="n">
        <v>-6</v>
      </c>
      <c r="C24" s="3" t="n">
        <v>138.2</v>
      </c>
    </row>
    <row r="25" customFormat="false" ht="12.75" hidden="false" customHeight="false" outlineLevel="0" collapsed="false">
      <c r="A25" s="2" t="n">
        <v>35977</v>
      </c>
      <c r="B25" s="3" t="n">
        <v>-4</v>
      </c>
      <c r="C25" s="3" t="n">
        <v>137.2</v>
      </c>
    </row>
    <row r="26" customFormat="false" ht="12.75" hidden="false" customHeight="false" outlineLevel="0" collapsed="false">
      <c r="A26" s="2" t="n">
        <v>36008</v>
      </c>
      <c r="B26" s="3" t="n">
        <v>-5</v>
      </c>
      <c r="C26" s="3" t="n">
        <v>133.1</v>
      </c>
    </row>
    <row r="27" customFormat="false" ht="12.75" hidden="false" customHeight="false" outlineLevel="0" collapsed="false">
      <c r="A27" s="2" t="n">
        <v>36039</v>
      </c>
      <c r="B27" s="3" t="n">
        <v>-5</v>
      </c>
      <c r="C27" s="3" t="n">
        <v>126.4</v>
      </c>
    </row>
    <row r="28" customFormat="false" ht="12.75" hidden="false" customHeight="false" outlineLevel="0" collapsed="false">
      <c r="A28" s="2" t="n">
        <v>36069</v>
      </c>
      <c r="B28" s="3" t="n">
        <v>-4</v>
      </c>
      <c r="C28" s="3" t="n">
        <v>119.3</v>
      </c>
    </row>
    <row r="29" customFormat="false" ht="12.75" hidden="false" customHeight="false" outlineLevel="0" collapsed="false">
      <c r="A29" s="2" t="n">
        <v>36100</v>
      </c>
      <c r="B29" s="3" t="n">
        <v>-1</v>
      </c>
      <c r="C29" s="3" t="n">
        <v>126.4</v>
      </c>
    </row>
    <row r="30" customFormat="false" ht="12.75" hidden="false" customHeight="false" outlineLevel="0" collapsed="false">
      <c r="A30" s="2" t="n">
        <v>36130</v>
      </c>
      <c r="B30" s="3" t="n">
        <v>-2</v>
      </c>
      <c r="C30" s="3" t="n">
        <v>126.7</v>
      </c>
    </row>
    <row r="31" customFormat="false" ht="12.75" hidden="false" customHeight="false" outlineLevel="0" collapsed="false">
      <c r="A31" s="2" t="n">
        <v>36161</v>
      </c>
      <c r="B31" s="3" t="n">
        <v>-1</v>
      </c>
      <c r="C31" s="3" t="n">
        <v>128.9</v>
      </c>
    </row>
    <row r="32" customFormat="false" ht="12.75" hidden="false" customHeight="false" outlineLevel="0" collapsed="false">
      <c r="A32" s="2" t="n">
        <v>36192</v>
      </c>
      <c r="B32" s="3" t="n">
        <v>-1</v>
      </c>
      <c r="C32" s="3" t="n">
        <v>133.1</v>
      </c>
    </row>
    <row r="33" customFormat="false" ht="12.75" hidden="false" customHeight="false" outlineLevel="0" collapsed="false">
      <c r="A33" s="2" t="n">
        <v>36220</v>
      </c>
      <c r="B33" s="3" t="n">
        <v>-3</v>
      </c>
      <c r="C33" s="3" t="n">
        <v>134</v>
      </c>
    </row>
    <row r="34" customFormat="false" ht="12.75" hidden="false" customHeight="false" outlineLevel="0" collapsed="false">
      <c r="A34" s="2" t="n">
        <v>36251</v>
      </c>
      <c r="B34" s="3" t="n">
        <v>-5</v>
      </c>
      <c r="C34" s="3" t="n">
        <v>135.5</v>
      </c>
    </row>
    <row r="35" customFormat="false" ht="12.75" hidden="false" customHeight="false" outlineLevel="0" collapsed="false">
      <c r="A35" s="2" t="n">
        <v>36281</v>
      </c>
      <c r="B35" s="3" t="n">
        <v>-6</v>
      </c>
      <c r="C35" s="3" t="n">
        <v>137.7</v>
      </c>
    </row>
    <row r="36" customFormat="false" ht="12.75" hidden="false" customHeight="false" outlineLevel="0" collapsed="false">
      <c r="A36" s="2" t="n">
        <v>36312</v>
      </c>
      <c r="B36" s="3" t="n">
        <v>-7</v>
      </c>
      <c r="C36" s="3" t="n">
        <v>139</v>
      </c>
    </row>
    <row r="37" customFormat="false" ht="12.75" hidden="false" customHeight="false" outlineLevel="0" collapsed="false">
      <c r="A37" s="2" t="n">
        <v>36342</v>
      </c>
      <c r="B37" s="3" t="n">
        <v>-5</v>
      </c>
      <c r="C37" s="3" t="n">
        <v>136.2</v>
      </c>
    </row>
    <row r="38" customFormat="false" ht="12.75" hidden="false" customHeight="false" outlineLevel="0" collapsed="false">
      <c r="A38" s="2" t="n">
        <v>36373</v>
      </c>
      <c r="B38" s="3" t="n">
        <v>-5</v>
      </c>
      <c r="C38" s="3" t="n">
        <v>136</v>
      </c>
    </row>
    <row r="39" customFormat="false" ht="12.75" hidden="false" customHeight="false" outlineLevel="0" collapsed="false">
      <c r="A39" s="2" t="n">
        <v>36404</v>
      </c>
      <c r="B39" s="3" t="n">
        <v>-4</v>
      </c>
      <c r="C39" s="3" t="n">
        <v>134.2</v>
      </c>
    </row>
    <row r="40" customFormat="false" ht="12.75" hidden="false" customHeight="false" outlineLevel="0" collapsed="false">
      <c r="A40" s="2" t="n">
        <v>36434</v>
      </c>
      <c r="B40" s="3" t="n">
        <v>-3</v>
      </c>
      <c r="C40" s="3" t="n">
        <v>130.5</v>
      </c>
    </row>
    <row r="41" customFormat="false" ht="12.75" hidden="false" customHeight="false" outlineLevel="0" collapsed="false">
      <c r="A41" s="2" t="n">
        <v>36465</v>
      </c>
      <c r="B41" s="3" t="n">
        <v>-2</v>
      </c>
      <c r="C41" s="3" t="n">
        <v>137</v>
      </c>
    </row>
    <row r="42" customFormat="false" ht="12.75" hidden="false" customHeight="false" outlineLevel="0" collapsed="false">
      <c r="A42" s="2" t="n">
        <v>36495</v>
      </c>
      <c r="B42" s="3" t="n">
        <v>-1</v>
      </c>
      <c r="C42" s="3" t="n">
        <v>141.7</v>
      </c>
    </row>
    <row r="43" customFormat="false" ht="12.75" hidden="false" customHeight="false" outlineLevel="0" collapsed="false">
      <c r="A43" s="2" t="n">
        <v>36526</v>
      </c>
      <c r="B43" s="3" t="n">
        <v>1</v>
      </c>
      <c r="C43" s="3" t="n">
        <v>144.7</v>
      </c>
    </row>
    <row r="44" customFormat="false" ht="12.75" hidden="false" customHeight="false" outlineLevel="0" collapsed="false">
      <c r="A44" s="2" t="n">
        <v>36557</v>
      </c>
      <c r="B44" s="3" t="n">
        <v>0</v>
      </c>
      <c r="C44" s="3" t="n">
        <v>140.8</v>
      </c>
    </row>
    <row r="45" customFormat="false" ht="12.75" hidden="false" customHeight="false" outlineLevel="0" collapsed="false">
      <c r="A45" s="2" t="n">
        <v>36586</v>
      </c>
      <c r="B45" s="3" t="n">
        <v>1</v>
      </c>
      <c r="C45" s="3" t="n">
        <v>137.1</v>
      </c>
    </row>
    <row r="46" customFormat="false" ht="12.75" hidden="false" customHeight="false" outlineLevel="0" collapsed="false">
      <c r="A46" s="2" t="n">
        <v>36617</v>
      </c>
      <c r="B46" s="3" t="n">
        <v>2</v>
      </c>
      <c r="C46" s="3" t="n">
        <v>137.7</v>
      </c>
    </row>
    <row r="47" customFormat="false" ht="12.75" hidden="false" customHeight="false" outlineLevel="0" collapsed="false">
      <c r="A47" s="2" t="n">
        <v>36647</v>
      </c>
      <c r="B47" s="3" t="n">
        <v>2</v>
      </c>
      <c r="C47" s="3" t="n">
        <v>144.7</v>
      </c>
    </row>
    <row r="48" customFormat="false" ht="12.75" hidden="false" customHeight="false" outlineLevel="0" collapsed="false">
      <c r="A48" s="2" t="n">
        <v>36678</v>
      </c>
      <c r="B48" s="3" t="n">
        <v>1</v>
      </c>
      <c r="C48" s="3" t="n">
        <v>139.2</v>
      </c>
    </row>
    <row r="49" customFormat="false" ht="12.75" hidden="false" customHeight="false" outlineLevel="0" collapsed="false">
      <c r="A49" s="2" t="n">
        <v>36708</v>
      </c>
      <c r="B49" s="3" t="n">
        <v>2</v>
      </c>
      <c r="C49" s="3" t="n">
        <v>143</v>
      </c>
    </row>
    <row r="50" customFormat="false" ht="12.75" hidden="false" customHeight="false" outlineLevel="0" collapsed="false">
      <c r="A50" s="2" t="n">
        <v>36739</v>
      </c>
      <c r="B50" s="3" t="n">
        <v>2</v>
      </c>
      <c r="C50" s="3" t="n">
        <v>140.8</v>
      </c>
    </row>
    <row r="51" customFormat="false" ht="12.75" hidden="false" customHeight="false" outlineLevel="0" collapsed="false">
      <c r="A51" s="2" t="n">
        <v>36770</v>
      </c>
      <c r="B51" s="3" t="n">
        <v>-2</v>
      </c>
      <c r="C51" s="3" t="n">
        <v>142.5</v>
      </c>
    </row>
    <row r="52" customFormat="false" ht="12.75" hidden="false" customHeight="false" outlineLevel="0" collapsed="false">
      <c r="A52" s="2" t="n">
        <v>36800</v>
      </c>
      <c r="B52" s="3" t="n">
        <v>0</v>
      </c>
      <c r="C52" s="3" t="n">
        <v>135.8</v>
      </c>
    </row>
    <row r="53" customFormat="false" ht="12.75" hidden="false" customHeight="false" outlineLevel="0" collapsed="false">
      <c r="A53" s="2" t="n">
        <v>36831</v>
      </c>
      <c r="B53" s="3" t="n">
        <v>0</v>
      </c>
      <c r="C53" s="3" t="n">
        <v>132.6</v>
      </c>
    </row>
    <row r="54" customFormat="false" ht="12.75" hidden="false" customHeight="false" outlineLevel="0" collapsed="false">
      <c r="A54" s="2" t="n">
        <v>36861</v>
      </c>
      <c r="B54" s="3" t="n">
        <v>2</v>
      </c>
      <c r="C54" s="3" t="n">
        <v>128.6</v>
      </c>
    </row>
    <row r="55" customFormat="false" ht="12.75" hidden="false" customHeight="false" outlineLevel="0" collapsed="false">
      <c r="A55" s="2" t="n">
        <v>36892</v>
      </c>
      <c r="B55" s="3" t="n">
        <v>-1</v>
      </c>
      <c r="C55" s="3" t="n">
        <v>115.7</v>
      </c>
    </row>
    <row r="56" customFormat="false" ht="12.75" hidden="false" customHeight="false" outlineLevel="0" collapsed="false">
      <c r="A56" s="2" t="n">
        <v>36923</v>
      </c>
      <c r="B56" s="3" t="n">
        <v>-2</v>
      </c>
      <c r="C56" s="3" t="n">
        <v>109.2</v>
      </c>
    </row>
    <row r="57" customFormat="false" ht="12.75" hidden="false" customHeight="false" outlineLevel="0" collapsed="false">
      <c r="A57" s="2" t="n">
        <v>36951</v>
      </c>
      <c r="B57" s="3" t="n">
        <v>-2</v>
      </c>
      <c r="C57" s="3" t="n">
        <v>116.9</v>
      </c>
    </row>
    <row r="58" customFormat="false" ht="12.75" hidden="false" customHeight="false" outlineLevel="0" collapsed="false">
      <c r="A58" s="2" t="n">
        <v>36982</v>
      </c>
      <c r="B58" s="3" t="n">
        <v>0</v>
      </c>
      <c r="C58" s="3" t="n">
        <v>109.9</v>
      </c>
    </row>
    <row r="59" customFormat="false" ht="12.75" hidden="false" customHeight="false" outlineLevel="0" collapsed="false">
      <c r="A59" s="2" t="n">
        <v>37012</v>
      </c>
      <c r="B59" s="3" t="n">
        <v>-2</v>
      </c>
      <c r="C59" s="3" t="n">
        <v>116.1</v>
      </c>
    </row>
    <row r="60" customFormat="false" ht="12.75" hidden="false" customHeight="false" outlineLevel="0" collapsed="false">
      <c r="A60" s="2" t="n">
        <v>37043</v>
      </c>
      <c r="B60" s="3" t="n">
        <v>-3</v>
      </c>
      <c r="C60" s="3" t="n">
        <v>118.9</v>
      </c>
    </row>
    <row r="61" customFormat="false" ht="12.75" hidden="false" customHeight="false" outlineLevel="0" collapsed="false">
      <c r="A61" s="2" t="n">
        <v>37073</v>
      </c>
      <c r="B61" s="3" t="n">
        <v>-6</v>
      </c>
      <c r="C61" s="3" t="n">
        <v>116.3</v>
      </c>
    </row>
    <row r="62" customFormat="false" ht="12.75" hidden="false" customHeight="false" outlineLevel="0" collapsed="false">
      <c r="A62" s="2" t="n">
        <v>37104</v>
      </c>
      <c r="B62" s="3" t="n">
        <v>-8</v>
      </c>
      <c r="C62" s="3" t="n">
        <v>114</v>
      </c>
    </row>
    <row r="63" customFormat="false" ht="12.75" hidden="false" customHeight="false" outlineLevel="0" collapsed="false">
      <c r="A63" s="2" t="n">
        <v>37135</v>
      </c>
      <c r="B63" s="3" t="n">
        <v>-9</v>
      </c>
      <c r="C63" s="3" t="n">
        <v>97.5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1" t="s">
        <v>59</v>
      </c>
    </row>
    <row r="3" customFormat="false" ht="12.75" hidden="false" customHeight="false" outlineLevel="0" collapsed="false">
      <c r="A3" s="1" t="s">
        <v>64</v>
      </c>
    </row>
    <row r="6" customFormat="false" ht="12.75" hidden="false" customHeight="false" outlineLevel="0" collapsed="false">
      <c r="B6" s="3" t="s">
        <v>65</v>
      </c>
      <c r="C6" s="3" t="s">
        <v>66</v>
      </c>
    </row>
    <row r="7" customFormat="false" ht="12.75" hidden="false" customHeight="false" outlineLevel="0" collapsed="false">
      <c r="A7" s="2" t="n">
        <v>35582</v>
      </c>
      <c r="B7" s="3" t="n">
        <v>55</v>
      </c>
      <c r="C7" s="3" t="n">
        <v>55.4</v>
      </c>
    </row>
    <row r="8" customFormat="false" ht="12.75" hidden="false" customHeight="false" outlineLevel="0" collapsed="false">
      <c r="A8" s="2" t="n">
        <v>35612</v>
      </c>
      <c r="B8" s="3" t="n">
        <v>54.6</v>
      </c>
      <c r="C8" s="3" t="n">
        <v>57.7</v>
      </c>
    </row>
    <row r="9" customFormat="false" ht="12.75" hidden="false" customHeight="false" outlineLevel="0" collapsed="false">
      <c r="A9" s="2" t="n">
        <v>35643</v>
      </c>
      <c r="B9" s="3" t="n">
        <v>54.4</v>
      </c>
      <c r="C9" s="3" t="n">
        <v>56.2</v>
      </c>
    </row>
    <row r="10" customFormat="false" ht="12.75" hidden="false" customHeight="false" outlineLevel="0" collapsed="false">
      <c r="A10" s="2" t="n">
        <v>35674</v>
      </c>
      <c r="B10" s="3" t="n">
        <v>55.6</v>
      </c>
      <c r="C10" s="3" t="n">
        <v>53.9</v>
      </c>
    </row>
    <row r="11" customFormat="false" ht="12.75" hidden="false" customHeight="false" outlineLevel="0" collapsed="false">
      <c r="A11" s="2" t="n">
        <v>35704</v>
      </c>
      <c r="B11" s="3" t="n">
        <v>56.6</v>
      </c>
      <c r="C11" s="3" t="n">
        <v>56.4</v>
      </c>
    </row>
    <row r="12" customFormat="false" ht="12.75" hidden="false" customHeight="false" outlineLevel="0" collapsed="false">
      <c r="A12" s="2" t="n">
        <v>35735</v>
      </c>
      <c r="B12" s="3" t="n">
        <v>56.5</v>
      </c>
      <c r="C12" s="3" t="n">
        <v>55.4</v>
      </c>
    </row>
    <row r="13" customFormat="false" ht="12.75" hidden="false" customHeight="false" outlineLevel="0" collapsed="false">
      <c r="A13" s="2" t="n">
        <v>35765</v>
      </c>
      <c r="B13" s="3" t="n">
        <v>55.3</v>
      </c>
      <c r="C13" s="3" t="n">
        <v>54.4</v>
      </c>
    </row>
    <row r="14" customFormat="false" ht="12.75" hidden="false" customHeight="false" outlineLevel="0" collapsed="false">
      <c r="A14" s="2" t="n">
        <v>35796</v>
      </c>
      <c r="B14" s="3" t="n">
        <v>54.6</v>
      </c>
      <c r="C14" s="3" t="n">
        <v>53.5</v>
      </c>
    </row>
    <row r="15" customFormat="false" ht="12.75" hidden="false" customHeight="false" outlineLevel="0" collapsed="false">
      <c r="A15" s="2" t="n">
        <v>35827</v>
      </c>
      <c r="B15" s="3" t="n">
        <v>55.6</v>
      </c>
      <c r="C15" s="3" t="n">
        <v>53</v>
      </c>
    </row>
    <row r="16" customFormat="false" ht="12.75" hidden="false" customHeight="false" outlineLevel="0" collapsed="false">
      <c r="A16" s="2" t="n">
        <v>35855</v>
      </c>
      <c r="B16" s="3" t="n">
        <v>56.3</v>
      </c>
      <c r="C16" s="3" t="n">
        <v>53.3</v>
      </c>
    </row>
    <row r="17" customFormat="false" ht="12.75" hidden="false" customHeight="false" outlineLevel="0" collapsed="false">
      <c r="A17" s="2" t="n">
        <v>35886</v>
      </c>
      <c r="B17" s="3" t="n">
        <v>57.3</v>
      </c>
      <c r="C17" s="3" t="n">
        <v>52.3</v>
      </c>
    </row>
    <row r="18" customFormat="false" ht="12.75" hidden="false" customHeight="false" outlineLevel="0" collapsed="false">
      <c r="A18" s="2" t="n">
        <v>35916</v>
      </c>
      <c r="B18" s="3" t="n">
        <v>56.5</v>
      </c>
      <c r="C18" s="3" t="n">
        <v>50.8</v>
      </c>
    </row>
    <row r="19" customFormat="false" ht="12.75" hidden="false" customHeight="false" outlineLevel="0" collapsed="false">
      <c r="A19" s="2" t="n">
        <v>35947</v>
      </c>
      <c r="B19" s="3" t="n">
        <v>55.9</v>
      </c>
      <c r="C19" s="3" t="n">
        <v>49.4</v>
      </c>
    </row>
    <row r="20" customFormat="false" ht="12.75" hidden="false" customHeight="false" outlineLevel="0" collapsed="false">
      <c r="A20" s="2" t="n">
        <v>35977</v>
      </c>
      <c r="B20" s="3" t="n">
        <v>55</v>
      </c>
      <c r="C20" s="3" t="n">
        <v>49.2</v>
      </c>
    </row>
    <row r="21" customFormat="false" ht="12.75" hidden="false" customHeight="false" outlineLevel="0" collapsed="false">
      <c r="A21" s="2" t="n">
        <v>36008</v>
      </c>
      <c r="B21" s="3" t="n">
        <v>53.9</v>
      </c>
      <c r="C21" s="3" t="n">
        <v>49.2</v>
      </c>
    </row>
    <row r="22" customFormat="false" ht="12.75" hidden="false" customHeight="false" outlineLevel="0" collapsed="false">
      <c r="A22" s="2" t="n">
        <v>36039</v>
      </c>
      <c r="B22" s="3" t="n">
        <v>51.7</v>
      </c>
      <c r="C22" s="3" t="n">
        <v>48.7</v>
      </c>
    </row>
    <row r="23" customFormat="false" ht="12.75" hidden="false" customHeight="false" outlineLevel="0" collapsed="false">
      <c r="A23" s="2" t="n">
        <v>36069</v>
      </c>
      <c r="B23" s="3" t="n">
        <v>49.4</v>
      </c>
      <c r="C23" s="3" t="n">
        <v>48.7</v>
      </c>
    </row>
    <row r="24" customFormat="false" ht="12.75" hidden="false" customHeight="false" outlineLevel="0" collapsed="false">
      <c r="A24" s="2" t="n">
        <v>36100</v>
      </c>
      <c r="B24" s="3" t="n">
        <v>47.6</v>
      </c>
      <c r="C24" s="3" t="n">
        <v>47.7</v>
      </c>
    </row>
    <row r="25" customFormat="false" ht="12.75" hidden="false" customHeight="false" outlineLevel="0" collapsed="false">
      <c r="A25" s="2" t="n">
        <v>36130</v>
      </c>
      <c r="B25" s="3" t="n">
        <v>47.2</v>
      </c>
      <c r="C25" s="3" t="n">
        <v>46.7</v>
      </c>
    </row>
    <row r="26" customFormat="false" ht="12.75" hidden="false" customHeight="false" outlineLevel="0" collapsed="false">
      <c r="A26" s="2" t="n">
        <v>36161</v>
      </c>
      <c r="B26" s="3" t="n">
        <v>48</v>
      </c>
      <c r="C26" s="3" t="n">
        <v>49.9</v>
      </c>
    </row>
    <row r="27" customFormat="false" ht="12.75" hidden="false" customHeight="false" outlineLevel="0" collapsed="false">
      <c r="A27" s="2" t="n">
        <v>36192</v>
      </c>
      <c r="B27" s="3" t="n">
        <v>49.2</v>
      </c>
      <c r="C27" s="3" t="n">
        <v>51.7</v>
      </c>
    </row>
    <row r="28" customFormat="false" ht="12.75" hidden="false" customHeight="false" outlineLevel="0" collapsed="false">
      <c r="A28" s="2" t="n">
        <v>36220</v>
      </c>
      <c r="B28" s="3" t="n">
        <v>50.1</v>
      </c>
      <c r="C28" s="3" t="n">
        <v>52.9</v>
      </c>
    </row>
    <row r="29" customFormat="false" ht="12.75" hidden="false" customHeight="false" outlineLevel="0" collapsed="false">
      <c r="A29" s="2" t="n">
        <v>36251</v>
      </c>
      <c r="B29" s="3" t="n">
        <v>51.2</v>
      </c>
      <c r="C29" s="3" t="n">
        <v>52.5</v>
      </c>
    </row>
    <row r="30" customFormat="false" ht="12.75" hidden="false" customHeight="false" outlineLevel="0" collapsed="false">
      <c r="A30" s="2" t="n">
        <v>36281</v>
      </c>
      <c r="B30" s="3" t="n">
        <v>51.4</v>
      </c>
      <c r="C30" s="3" t="n">
        <v>54.4</v>
      </c>
    </row>
    <row r="31" customFormat="false" ht="12.75" hidden="false" customHeight="false" outlineLevel="0" collapsed="false">
      <c r="A31" s="2" t="n">
        <v>36312</v>
      </c>
      <c r="B31" s="3" t="n">
        <v>52.5</v>
      </c>
      <c r="C31" s="3" t="n">
        <v>56.7</v>
      </c>
    </row>
    <row r="32" customFormat="false" ht="12.75" hidden="false" customHeight="false" outlineLevel="0" collapsed="false">
      <c r="A32" s="2" t="n">
        <v>36342</v>
      </c>
      <c r="B32" s="3" t="n">
        <v>53.8</v>
      </c>
      <c r="C32" s="3" t="n">
        <v>53.4</v>
      </c>
    </row>
    <row r="33" customFormat="false" ht="12.75" hidden="false" customHeight="false" outlineLevel="0" collapsed="false">
      <c r="A33" s="2" t="n">
        <v>36373</v>
      </c>
      <c r="B33" s="3" t="n">
        <v>54.4</v>
      </c>
      <c r="C33" s="3" t="n">
        <v>54.7</v>
      </c>
    </row>
    <row r="34" customFormat="false" ht="12.75" hidden="false" customHeight="false" outlineLevel="0" collapsed="false">
      <c r="A34" s="2" t="n">
        <v>36404</v>
      </c>
      <c r="B34" s="3" t="n">
        <v>55.5</v>
      </c>
      <c r="C34" s="3" t="n">
        <v>57.1</v>
      </c>
    </row>
    <row r="35" customFormat="false" ht="12.75" hidden="false" customHeight="false" outlineLevel="0" collapsed="false">
      <c r="A35" s="2" t="n">
        <v>36434</v>
      </c>
      <c r="B35" s="3" t="n">
        <v>57.1</v>
      </c>
      <c r="C35" s="3" t="n">
        <v>56.9</v>
      </c>
    </row>
    <row r="36" customFormat="false" ht="12.75" hidden="false" customHeight="false" outlineLevel="0" collapsed="false">
      <c r="A36" s="2" t="n">
        <v>36465</v>
      </c>
      <c r="B36" s="3" t="n">
        <v>57.3</v>
      </c>
      <c r="C36" s="3" t="n">
        <v>57.2</v>
      </c>
    </row>
    <row r="37" customFormat="false" ht="12.75" hidden="false" customHeight="false" outlineLevel="0" collapsed="false">
      <c r="A37" s="2" t="n">
        <v>36495</v>
      </c>
      <c r="B37" s="3" t="n">
        <v>57.4</v>
      </c>
      <c r="C37" s="3" t="n">
        <v>57.6</v>
      </c>
    </row>
    <row r="38" customFormat="false" ht="12.75" hidden="false" customHeight="false" outlineLevel="0" collapsed="false">
      <c r="A38" s="2" t="n">
        <v>36526</v>
      </c>
      <c r="B38" s="3" t="n">
        <v>55.5</v>
      </c>
      <c r="C38" s="3" t="n">
        <v>56.2</v>
      </c>
    </row>
    <row r="39" customFormat="false" ht="12.75" hidden="false" customHeight="false" outlineLevel="0" collapsed="false">
      <c r="A39" s="2" t="n">
        <v>36557</v>
      </c>
      <c r="B39" s="3" t="n">
        <v>57</v>
      </c>
      <c r="C39" s="3" t="n">
        <v>56.4</v>
      </c>
    </row>
    <row r="40" customFormat="false" ht="12.75" hidden="false" customHeight="false" outlineLevel="0" collapsed="false">
      <c r="A40" s="2" t="n">
        <v>36586</v>
      </c>
      <c r="B40" s="3" t="n">
        <v>59.2</v>
      </c>
      <c r="C40" s="3" t="n">
        <v>55.3</v>
      </c>
    </row>
    <row r="41" customFormat="false" ht="12.75" hidden="false" customHeight="false" outlineLevel="0" collapsed="false">
      <c r="A41" s="2" t="n">
        <v>36617</v>
      </c>
      <c r="B41" s="3" t="n">
        <v>60.6</v>
      </c>
      <c r="C41" s="3" t="n">
        <v>54.7</v>
      </c>
    </row>
    <row r="42" customFormat="false" ht="12.75" hidden="false" customHeight="false" outlineLevel="0" collapsed="false">
      <c r="A42" s="2" t="n">
        <v>36647</v>
      </c>
      <c r="B42" s="3" t="n">
        <v>59.6</v>
      </c>
      <c r="C42" s="3" t="n">
        <v>53.1</v>
      </c>
    </row>
    <row r="43" customFormat="false" ht="12.75" hidden="false" customHeight="false" outlineLevel="0" collapsed="false">
      <c r="A43" s="2" t="n">
        <v>36678</v>
      </c>
      <c r="B43" s="3" t="n">
        <v>59.5</v>
      </c>
      <c r="C43" s="3" t="n">
        <v>52.1</v>
      </c>
    </row>
    <row r="44" customFormat="false" ht="12.75" hidden="false" customHeight="false" outlineLevel="0" collapsed="false">
      <c r="A44" s="2" t="n">
        <v>36708</v>
      </c>
      <c r="B44" s="3" t="n">
        <v>59.1</v>
      </c>
      <c r="C44" s="3" t="n">
        <v>51.7</v>
      </c>
    </row>
    <row r="45" customFormat="false" ht="12.75" hidden="false" customHeight="false" outlineLevel="0" collapsed="false">
      <c r="A45" s="2" t="n">
        <v>36739</v>
      </c>
      <c r="B45" s="3" t="n">
        <v>58.5</v>
      </c>
      <c r="C45" s="3" t="n">
        <v>49.9</v>
      </c>
    </row>
    <row r="46" customFormat="false" ht="12.75" hidden="false" customHeight="false" outlineLevel="0" collapsed="false">
      <c r="A46" s="2" t="n">
        <v>36770</v>
      </c>
      <c r="B46" s="3" t="n">
        <v>57.1</v>
      </c>
      <c r="C46" s="3" t="n">
        <v>49.6</v>
      </c>
    </row>
    <row r="47" customFormat="false" ht="12.75" hidden="false" customHeight="false" outlineLevel="0" collapsed="false">
      <c r="A47" s="2" t="n">
        <v>36800</v>
      </c>
      <c r="B47" s="3" t="n">
        <v>55.7</v>
      </c>
      <c r="C47" s="3" t="n">
        <v>48.3</v>
      </c>
    </row>
    <row r="48" customFormat="false" ht="12.75" hidden="false" customHeight="false" outlineLevel="0" collapsed="false">
      <c r="A48" s="2" t="n">
        <v>36831</v>
      </c>
      <c r="B48" s="3" t="n">
        <v>54.6</v>
      </c>
      <c r="C48" s="3" t="n">
        <v>47.9</v>
      </c>
    </row>
    <row r="49" customFormat="false" ht="12.75" hidden="false" customHeight="false" outlineLevel="0" collapsed="false">
      <c r="A49" s="2" t="n">
        <v>36861</v>
      </c>
      <c r="B49" s="3" t="n">
        <v>53.4</v>
      </c>
      <c r="C49" s="3" t="n">
        <v>44.3</v>
      </c>
    </row>
    <row r="50" customFormat="false" ht="12.75" hidden="false" customHeight="false" outlineLevel="0" collapsed="false">
      <c r="A50" s="2" t="n">
        <v>36892</v>
      </c>
      <c r="B50" s="3" t="n">
        <v>52.9</v>
      </c>
      <c r="C50" s="3" t="n">
        <v>41.2</v>
      </c>
    </row>
    <row r="51" customFormat="false" ht="12.75" hidden="false" customHeight="false" outlineLevel="0" collapsed="false">
      <c r="A51" s="2" t="n">
        <v>36923</v>
      </c>
      <c r="B51" s="3" t="n">
        <v>52.3</v>
      </c>
      <c r="C51" s="3" t="n">
        <v>41.9</v>
      </c>
    </row>
    <row r="52" customFormat="false" ht="12.75" hidden="false" customHeight="false" outlineLevel="0" collapsed="false">
      <c r="A52" s="2" t="n">
        <v>36951</v>
      </c>
      <c r="B52" s="3" t="n">
        <v>51.2</v>
      </c>
      <c r="C52" s="3" t="n">
        <v>43.1</v>
      </c>
    </row>
    <row r="53" customFormat="false" ht="12.75" hidden="false" customHeight="false" outlineLevel="0" collapsed="false">
      <c r="A53" s="2" t="n">
        <v>36982</v>
      </c>
      <c r="B53" s="3" t="n">
        <v>49.2</v>
      </c>
      <c r="C53" s="3" t="n">
        <v>43.2</v>
      </c>
    </row>
    <row r="54" customFormat="false" ht="12.75" hidden="false" customHeight="false" outlineLevel="0" collapsed="false">
      <c r="A54" s="2" t="n">
        <v>37012</v>
      </c>
      <c r="B54" s="3" t="n">
        <v>48.5</v>
      </c>
      <c r="C54" s="3" t="n">
        <v>42.1</v>
      </c>
    </row>
    <row r="55" customFormat="false" ht="12.75" hidden="false" customHeight="false" outlineLevel="0" collapsed="false">
      <c r="A55" s="2" t="n">
        <v>37043</v>
      </c>
      <c r="B55" s="3" t="n">
        <v>47.8</v>
      </c>
      <c r="C55" s="3" t="n">
        <v>44.7</v>
      </c>
    </row>
    <row r="56" customFormat="false" ht="12.75" hidden="false" customHeight="false" outlineLevel="0" collapsed="false">
      <c r="A56" s="2" t="n">
        <v>37073</v>
      </c>
      <c r="B56" s="3" t="n">
        <v>47.3</v>
      </c>
      <c r="C56" s="3" t="n">
        <v>43.6</v>
      </c>
    </row>
    <row r="57" customFormat="false" ht="12.75" hidden="false" customHeight="false" outlineLevel="0" collapsed="false">
      <c r="A57" s="2" t="n">
        <v>37104</v>
      </c>
      <c r="B57" s="3" t="n">
        <v>47.5</v>
      </c>
      <c r="C57" s="3" t="n">
        <v>47.9</v>
      </c>
    </row>
    <row r="58" customFormat="false" ht="12.75" hidden="false" customHeight="false" outlineLevel="0" collapsed="false">
      <c r="A58" s="2" t="n">
        <v>37135</v>
      </c>
      <c r="B58" s="3" t="n">
        <v>45.9</v>
      </c>
      <c r="C58" s="3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68</v>
      </c>
    </row>
    <row r="6" customFormat="false" ht="12.75" hidden="false" customHeight="false" outlineLevel="0" collapsed="false">
      <c r="B6" s="1" t="s">
        <v>69</v>
      </c>
      <c r="C6" s="1" t="s">
        <v>70</v>
      </c>
    </row>
    <row r="7" customFormat="false" ht="12.75" hidden="false" customHeight="false" outlineLevel="0" collapsed="false">
      <c r="A7" s="2" t="n">
        <v>11293</v>
      </c>
      <c r="B7" s="3" t="n">
        <v>-8.59888105083922</v>
      </c>
      <c r="C7" s="3"/>
    </row>
    <row r="8" customFormat="false" ht="12.75" hidden="false" customHeight="false" outlineLevel="0" collapsed="false">
      <c r="A8" s="2" t="n">
        <v>11383</v>
      </c>
      <c r="B8" s="3" t="n">
        <v>-8.07930145116685</v>
      </c>
      <c r="C8" s="3"/>
    </row>
    <row r="9" customFormat="false" ht="12.75" hidden="false" customHeight="false" outlineLevel="0" collapsed="false">
      <c r="A9" s="2" t="n">
        <v>11475</v>
      </c>
      <c r="B9" s="3" t="n">
        <v>-7.53637923365318</v>
      </c>
      <c r="C9" s="3"/>
    </row>
    <row r="10" customFormat="false" ht="12.75" hidden="false" customHeight="false" outlineLevel="0" collapsed="false">
      <c r="A10" s="2" t="n">
        <v>11567</v>
      </c>
      <c r="B10" s="3" t="n">
        <v>-6.96850521662821</v>
      </c>
      <c r="C10" s="3"/>
    </row>
    <row r="11" customFormat="false" ht="12.75" hidden="false" customHeight="false" outlineLevel="0" collapsed="false">
      <c r="A11" s="2" t="n">
        <v>11658</v>
      </c>
      <c r="B11" s="3" t="n">
        <v>-6.37391882900865</v>
      </c>
      <c r="C11" s="3"/>
    </row>
    <row r="12" customFormat="false" ht="12.75" hidden="false" customHeight="false" outlineLevel="0" collapsed="false">
      <c r="A12" s="2" t="n">
        <v>11749</v>
      </c>
      <c r="B12" s="3" t="n">
        <v>-7.96119130522969</v>
      </c>
      <c r="C12" s="3"/>
    </row>
    <row r="13" customFormat="false" ht="12.75" hidden="false" customHeight="false" outlineLevel="0" collapsed="false">
      <c r="A13" s="2" t="n">
        <v>11841</v>
      </c>
      <c r="B13" s="3" t="n">
        <v>-9.60071472751013</v>
      </c>
      <c r="C13" s="3"/>
    </row>
    <row r="14" customFormat="false" ht="12.75" hidden="false" customHeight="false" outlineLevel="0" collapsed="false">
      <c r="A14" s="2" t="n">
        <v>11933</v>
      </c>
      <c r="B14" s="3" t="n">
        <v>-11.2951123222583</v>
      </c>
      <c r="C14" s="3"/>
    </row>
    <row r="15" customFormat="false" ht="12.75" hidden="false" customHeight="false" outlineLevel="0" collapsed="false">
      <c r="A15" s="2" t="n">
        <v>12024</v>
      </c>
      <c r="B15" s="3" t="n">
        <v>-13.0471859010802</v>
      </c>
      <c r="C15" s="3"/>
    </row>
    <row r="16" customFormat="false" ht="12.75" hidden="false" customHeight="false" outlineLevel="0" collapsed="false">
      <c r="A16" s="2" t="n">
        <v>12114</v>
      </c>
      <c r="B16" s="3" t="n">
        <v>-10.4275325056931</v>
      </c>
      <c r="C16" s="3"/>
    </row>
    <row r="17" customFormat="false" ht="12.75" hidden="false" customHeight="false" outlineLevel="0" collapsed="false">
      <c r="A17" s="2" t="n">
        <v>12206</v>
      </c>
      <c r="B17" s="3" t="n">
        <v>-7.62505701687701</v>
      </c>
      <c r="C17" s="3"/>
    </row>
    <row r="18" customFormat="false" ht="12.75" hidden="false" customHeight="false" outlineLevel="0" collapsed="false">
      <c r="A18" s="2" t="n">
        <v>12298</v>
      </c>
      <c r="B18" s="3" t="n">
        <v>-4.61992910594723</v>
      </c>
      <c r="C18" s="3"/>
    </row>
    <row r="19" customFormat="false" ht="12.75" hidden="false" customHeight="false" outlineLevel="0" collapsed="false">
      <c r="A19" s="2" t="n">
        <v>12389</v>
      </c>
      <c r="B19" s="3" t="n">
        <v>-1.3893429225237</v>
      </c>
      <c r="C19" s="3"/>
    </row>
    <row r="20" customFormat="false" ht="12.75" hidden="false" customHeight="false" outlineLevel="0" collapsed="false">
      <c r="A20" s="2" t="n">
        <v>12479</v>
      </c>
      <c r="B20" s="3" t="n">
        <v>1.61971542215115</v>
      </c>
      <c r="C20" s="3"/>
    </row>
    <row r="21" customFormat="false" ht="12.75" hidden="false" customHeight="false" outlineLevel="0" collapsed="false">
      <c r="A21" s="2" t="n">
        <v>12571</v>
      </c>
      <c r="B21" s="3" t="n">
        <v>4.64982305983047</v>
      </c>
      <c r="C21" s="3"/>
    </row>
    <row r="22" customFormat="false" ht="12.75" hidden="false" customHeight="false" outlineLevel="0" collapsed="false">
      <c r="A22" s="2" t="n">
        <v>12663</v>
      </c>
      <c r="B22" s="3" t="n">
        <v>7.70120163521493</v>
      </c>
      <c r="C22" s="3"/>
    </row>
    <row r="23" customFormat="false" ht="12.75" hidden="false" customHeight="false" outlineLevel="0" collapsed="false">
      <c r="A23" s="2" t="n">
        <v>12754</v>
      </c>
      <c r="B23" s="3" t="n">
        <v>10.7740759157965</v>
      </c>
      <c r="C23" s="3"/>
    </row>
    <row r="24" customFormat="false" ht="12.75" hidden="false" customHeight="false" outlineLevel="0" collapsed="false">
      <c r="A24" s="2" t="n">
        <v>12844</v>
      </c>
      <c r="B24" s="3" t="n">
        <v>10.289726414333</v>
      </c>
      <c r="C24" s="3"/>
    </row>
    <row r="25" customFormat="false" ht="12.75" hidden="false" customHeight="false" outlineLevel="0" collapsed="false">
      <c r="A25" s="2" t="n">
        <v>12936</v>
      </c>
      <c r="B25" s="3" t="n">
        <v>9.83013526266122</v>
      </c>
      <c r="C25" s="3"/>
    </row>
    <row r="26" customFormat="false" ht="12.75" hidden="false" customHeight="false" outlineLevel="0" collapsed="false">
      <c r="A26" s="2" t="n">
        <v>13028</v>
      </c>
      <c r="B26" s="3" t="n">
        <v>9.39345142243693</v>
      </c>
      <c r="C26" s="3"/>
    </row>
    <row r="27" customFormat="false" ht="12.75" hidden="false" customHeight="false" outlineLevel="0" collapsed="false">
      <c r="A27" s="2" t="n">
        <v>13119</v>
      </c>
      <c r="B27" s="3" t="n">
        <v>8.97800389046835</v>
      </c>
      <c r="C27" s="3"/>
    </row>
    <row r="28" customFormat="false" ht="12.75" hidden="false" customHeight="false" outlineLevel="0" collapsed="false">
      <c r="A28" s="2" t="n">
        <v>13210</v>
      </c>
      <c r="B28" s="3" t="n">
        <v>10.0321966925216</v>
      </c>
      <c r="C28" s="3"/>
    </row>
    <row r="29" customFormat="false" ht="12.75" hidden="false" customHeight="false" outlineLevel="0" collapsed="false">
      <c r="A29" s="2" t="n">
        <v>13302</v>
      </c>
      <c r="B29" s="3" t="n">
        <v>11.0410998138336</v>
      </c>
      <c r="C29" s="3"/>
    </row>
    <row r="30" customFormat="false" ht="12.75" hidden="false" customHeight="false" outlineLevel="0" collapsed="false">
      <c r="A30" s="2" t="n">
        <v>13394</v>
      </c>
      <c r="B30" s="3" t="n">
        <v>12.0075704472172</v>
      </c>
      <c r="C30" s="3"/>
    </row>
    <row r="31" customFormat="false" ht="12.75" hidden="false" customHeight="false" outlineLevel="0" collapsed="false">
      <c r="A31" s="2" t="n">
        <v>13485</v>
      </c>
      <c r="B31" s="3" t="n">
        <v>12.9342303995606</v>
      </c>
      <c r="C31" s="3"/>
    </row>
    <row r="32" customFormat="false" ht="12.75" hidden="false" customHeight="false" outlineLevel="0" collapsed="false">
      <c r="A32" s="2" t="n">
        <v>13575</v>
      </c>
      <c r="B32" s="3" t="n">
        <v>10.8366030458203</v>
      </c>
      <c r="C32" s="3"/>
    </row>
    <row r="33" customFormat="false" ht="12.75" hidden="false" customHeight="false" outlineLevel="0" collapsed="false">
      <c r="A33" s="2" t="n">
        <v>13667</v>
      </c>
      <c r="B33" s="3" t="n">
        <v>8.86639153985041</v>
      </c>
      <c r="C33" s="3"/>
    </row>
    <row r="34" customFormat="false" ht="12.75" hidden="false" customHeight="false" outlineLevel="0" collapsed="false">
      <c r="A34" s="2" t="n">
        <v>13759</v>
      </c>
      <c r="B34" s="3" t="n">
        <v>7.01232868139431</v>
      </c>
      <c r="C34" s="3"/>
    </row>
    <row r="35" customFormat="false" ht="12.75" hidden="false" customHeight="false" outlineLevel="0" collapsed="false">
      <c r="A35" s="2" t="n">
        <v>13850</v>
      </c>
      <c r="B35" s="3" t="n">
        <v>5.2644376899696</v>
      </c>
      <c r="C35" s="3"/>
    </row>
    <row r="36" customFormat="false" ht="12.75" hidden="false" customHeight="false" outlineLevel="0" collapsed="false">
      <c r="A36" s="2" t="n">
        <v>13940</v>
      </c>
      <c r="B36" s="3" t="n">
        <v>2.99102991029908</v>
      </c>
      <c r="C36" s="3"/>
    </row>
    <row r="37" customFormat="false" ht="12.75" hidden="false" customHeight="false" outlineLevel="0" collapsed="false">
      <c r="A37" s="2" t="n">
        <v>14032</v>
      </c>
      <c r="B37" s="3" t="n">
        <v>0.775928448735395</v>
      </c>
      <c r="C37" s="3"/>
    </row>
    <row r="38" customFormat="false" ht="12.75" hidden="false" customHeight="false" outlineLevel="0" collapsed="false">
      <c r="A38" s="2" t="n">
        <v>14124</v>
      </c>
      <c r="B38" s="3" t="n">
        <v>-1.38308137664843</v>
      </c>
      <c r="C38" s="3"/>
    </row>
    <row r="39" customFormat="false" ht="12.75" hidden="false" customHeight="false" outlineLevel="0" collapsed="false">
      <c r="A39" s="2" t="n">
        <v>14215</v>
      </c>
      <c r="B39" s="3" t="n">
        <v>-3.48810348810348</v>
      </c>
      <c r="C39" s="3"/>
    </row>
    <row r="40" customFormat="false" ht="12.75" hidden="false" customHeight="false" outlineLevel="0" collapsed="false">
      <c r="A40" s="2" t="n">
        <v>14305</v>
      </c>
      <c r="B40" s="3" t="n">
        <v>-0.661229245557803</v>
      </c>
      <c r="C40" s="3"/>
    </row>
    <row r="41" customFormat="false" ht="12.75" hidden="false" customHeight="false" outlineLevel="0" collapsed="false">
      <c r="A41" s="2" t="n">
        <v>14397</v>
      </c>
      <c r="B41" s="3" t="n">
        <v>2.21582226401787</v>
      </c>
      <c r="C41" s="3"/>
    </row>
    <row r="42" customFormat="false" ht="12.75" hidden="false" customHeight="false" outlineLevel="0" collapsed="false">
      <c r="A42" s="2" t="n">
        <v>14489</v>
      </c>
      <c r="B42" s="3" t="n">
        <v>5.14439898001542</v>
      </c>
      <c r="C42" s="3"/>
    </row>
    <row r="43" customFormat="false" ht="12.75" hidden="false" customHeight="false" outlineLevel="0" collapsed="false">
      <c r="A43" s="2" t="n">
        <v>14580</v>
      </c>
      <c r="B43" s="3" t="n">
        <v>8.1258975586405</v>
      </c>
      <c r="C43" s="3"/>
    </row>
    <row r="44" customFormat="false" ht="12.75" hidden="false" customHeight="false" outlineLevel="0" collapsed="false">
      <c r="A44" s="2" t="n">
        <v>14671</v>
      </c>
      <c r="B44" s="3" t="n">
        <v>8.23681201067354</v>
      </c>
      <c r="C44" s="3"/>
    </row>
    <row r="45" customFormat="false" ht="12.75" hidden="false" customHeight="false" outlineLevel="0" collapsed="false">
      <c r="A45" s="2" t="n">
        <v>14763</v>
      </c>
      <c r="B45" s="3" t="n">
        <v>8.34339600943016</v>
      </c>
      <c r="C45" s="3"/>
    </row>
    <row r="46" customFormat="false" ht="12.75" hidden="false" customHeight="false" outlineLevel="0" collapsed="false">
      <c r="A46" s="2" t="n">
        <v>14855</v>
      </c>
      <c r="B46" s="3" t="n">
        <v>8.44589831082035</v>
      </c>
      <c r="C46" s="3"/>
    </row>
    <row r="47" customFormat="false" ht="12.75" hidden="false" customHeight="false" outlineLevel="0" collapsed="false">
      <c r="A47" s="2" t="n">
        <v>14946</v>
      </c>
      <c r="B47" s="3" t="n">
        <v>8.54454897620366</v>
      </c>
      <c r="C47" s="3"/>
    </row>
    <row r="48" customFormat="false" ht="12.75" hidden="false" customHeight="false" outlineLevel="0" collapsed="false">
      <c r="A48" s="2" t="n">
        <v>15036</v>
      </c>
      <c r="B48" s="3" t="n">
        <v>10.8284568703945</v>
      </c>
      <c r="C48" s="3"/>
    </row>
    <row r="49" customFormat="false" ht="12.75" hidden="false" customHeight="false" outlineLevel="0" collapsed="false">
      <c r="A49" s="2" t="n">
        <v>15128</v>
      </c>
      <c r="B49" s="3" t="n">
        <v>13.0187878144571</v>
      </c>
      <c r="C49" s="3"/>
    </row>
    <row r="50" customFormat="false" ht="12.75" hidden="false" customHeight="false" outlineLevel="0" collapsed="false">
      <c r="A50" s="2" t="n">
        <v>15220</v>
      </c>
      <c r="B50" s="3" t="n">
        <v>15.1211774495527</v>
      </c>
      <c r="C50" s="3"/>
    </row>
    <row r="51" customFormat="false" ht="12.75" hidden="false" customHeight="false" outlineLevel="0" collapsed="false">
      <c r="A51" s="2" t="n">
        <v>15311</v>
      </c>
      <c r="B51" s="3" t="n">
        <v>17.1408177832161</v>
      </c>
      <c r="C51" s="3"/>
    </row>
    <row r="52" customFormat="false" ht="12.75" hidden="false" customHeight="false" outlineLevel="0" collapsed="false">
      <c r="A52" s="2" t="n">
        <v>15401</v>
      </c>
      <c r="B52" s="3" t="n">
        <v>17.490038866753</v>
      </c>
      <c r="C52" s="3"/>
    </row>
    <row r="53" customFormat="false" ht="12.75" hidden="false" customHeight="false" outlineLevel="0" collapsed="false">
      <c r="A53" s="2" t="n">
        <v>15493</v>
      </c>
      <c r="B53" s="3" t="n">
        <v>17.8116928856539</v>
      </c>
      <c r="C53" s="3"/>
    </row>
    <row r="54" customFormat="false" ht="12.75" hidden="false" customHeight="false" outlineLevel="0" collapsed="false">
      <c r="A54" s="2" t="n">
        <v>15585</v>
      </c>
      <c r="B54" s="3" t="n">
        <v>18.1089200605362</v>
      </c>
      <c r="C54" s="3"/>
    </row>
    <row r="55" customFormat="false" ht="12.75" hidden="false" customHeight="false" outlineLevel="0" collapsed="false">
      <c r="A55" s="2" t="n">
        <v>15676</v>
      </c>
      <c r="B55" s="3" t="n">
        <v>18.3844011142061</v>
      </c>
      <c r="C55" s="3"/>
    </row>
    <row r="56" customFormat="false" ht="12.75" hidden="false" customHeight="false" outlineLevel="0" collapsed="false">
      <c r="A56" s="2" t="n">
        <v>15766</v>
      </c>
      <c r="B56" s="3" t="n">
        <v>17.8366344873502</v>
      </c>
      <c r="C56" s="3"/>
    </row>
    <row r="57" customFormat="false" ht="12.75" hidden="false" customHeight="false" outlineLevel="0" collapsed="false">
      <c r="A57" s="2" t="n">
        <v>15858</v>
      </c>
      <c r="B57" s="3" t="n">
        <v>17.3349808673469</v>
      </c>
      <c r="C57" s="3"/>
    </row>
    <row r="58" customFormat="false" ht="12.75" hidden="false" customHeight="false" outlineLevel="0" collapsed="false">
      <c r="A58" s="2" t="n">
        <v>15950</v>
      </c>
      <c r="B58" s="3" t="n">
        <v>16.8738525091799</v>
      </c>
      <c r="C58" s="3"/>
    </row>
    <row r="59" customFormat="false" ht="12.75" hidden="false" customHeight="false" outlineLevel="0" collapsed="false">
      <c r="A59" s="2" t="n">
        <v>16041</v>
      </c>
      <c r="B59" s="3" t="n">
        <v>16.4485294117647</v>
      </c>
      <c r="C59" s="3"/>
    </row>
    <row r="60" customFormat="false" ht="12.75" hidden="false" customHeight="false" outlineLevel="0" collapsed="false">
      <c r="A60" s="2" t="n">
        <v>16132</v>
      </c>
      <c r="B60" s="3" t="n">
        <v>14.151526387344</v>
      </c>
      <c r="C60" s="3"/>
    </row>
    <row r="61" customFormat="false" ht="12.75" hidden="false" customHeight="false" outlineLevel="0" collapsed="false">
      <c r="A61" s="2" t="n">
        <v>16224</v>
      </c>
      <c r="B61" s="3" t="n">
        <v>12.029079050175</v>
      </c>
      <c r="C61" s="3"/>
    </row>
    <row r="62" customFormat="false" ht="12.75" hidden="false" customHeight="false" outlineLevel="0" collapsed="false">
      <c r="A62" s="2" t="n">
        <v>16316</v>
      </c>
      <c r="B62" s="3" t="n">
        <v>10.0620182945787</v>
      </c>
      <c r="C62" s="3"/>
    </row>
    <row r="63" customFormat="false" ht="12.75" hidden="false" customHeight="false" outlineLevel="0" collapsed="false">
      <c r="A63" s="2" t="n">
        <v>16407</v>
      </c>
      <c r="B63" s="3" t="n">
        <v>8.23388267980046</v>
      </c>
      <c r="C63" s="3"/>
    </row>
    <row r="64" customFormat="false" ht="12.75" hidden="false" customHeight="false" outlineLevel="0" collapsed="false">
      <c r="A64" s="2" t="n">
        <v>16497</v>
      </c>
      <c r="B64" s="3" t="n">
        <v>5.72913444286331</v>
      </c>
      <c r="C64" s="3"/>
    </row>
    <row r="65" customFormat="false" ht="12.75" hidden="false" customHeight="false" outlineLevel="0" collapsed="false">
      <c r="A65" s="2" t="n">
        <v>16589</v>
      </c>
      <c r="B65" s="3" t="n">
        <v>3.32342773970526</v>
      </c>
      <c r="C65" s="3"/>
    </row>
    <row r="66" customFormat="false" ht="12.75" hidden="false" customHeight="false" outlineLevel="0" collapsed="false">
      <c r="A66" s="2" t="n">
        <v>16681</v>
      </c>
      <c r="B66" s="3" t="n">
        <v>1.01100208147487</v>
      </c>
      <c r="C66" s="3"/>
    </row>
    <row r="67" customFormat="false" ht="12.75" hidden="false" customHeight="false" outlineLevel="0" collapsed="false">
      <c r="A67" s="2" t="n">
        <v>16772</v>
      </c>
      <c r="B67" s="3" t="n">
        <v>-1.21346479201913</v>
      </c>
      <c r="C67" s="3"/>
    </row>
    <row r="68" customFormat="false" ht="12.75" hidden="false" customHeight="false" outlineLevel="0" collapsed="false">
      <c r="A68" s="2" t="n">
        <v>16862</v>
      </c>
      <c r="B68" s="3" t="n">
        <v>-3.66024928316461</v>
      </c>
      <c r="C68" s="3"/>
    </row>
    <row r="69" customFormat="false" ht="12.75" hidden="false" customHeight="false" outlineLevel="0" collapsed="false">
      <c r="A69" s="2" t="n">
        <v>16954</v>
      </c>
      <c r="B69" s="3" t="n">
        <v>-6.12196983036919</v>
      </c>
      <c r="C69" s="3"/>
    </row>
    <row r="70" customFormat="false" ht="12.75" hidden="false" customHeight="false" outlineLevel="0" collapsed="false">
      <c r="A70" s="2" t="n">
        <v>17046</v>
      </c>
      <c r="B70" s="3" t="n">
        <v>-8.59876361495437</v>
      </c>
      <c r="C70" s="3"/>
    </row>
    <row r="71" customFormat="false" ht="12.75" hidden="false" customHeight="false" outlineLevel="0" collapsed="false">
      <c r="A71" s="2" t="n">
        <v>17137</v>
      </c>
      <c r="B71" s="3" t="n">
        <v>-11.0907695033367</v>
      </c>
      <c r="C71" s="3"/>
    </row>
    <row r="72" customFormat="false" ht="12.75" hidden="false" customHeight="false" outlineLevel="0" collapsed="false">
      <c r="A72" s="2" t="n">
        <v>17227</v>
      </c>
      <c r="B72" s="3" t="n">
        <v>-8.91669450602849</v>
      </c>
      <c r="C72" s="3"/>
    </row>
    <row r="73" customFormat="false" ht="12.75" hidden="false" customHeight="false" outlineLevel="0" collapsed="false">
      <c r="A73" s="2" t="n">
        <v>17319</v>
      </c>
      <c r="B73" s="3" t="n">
        <v>-6.49462298361886</v>
      </c>
      <c r="C73" s="3"/>
    </row>
    <row r="74" customFormat="false" ht="12.75" hidden="false" customHeight="false" outlineLevel="0" collapsed="false">
      <c r="A74" s="2" t="n">
        <v>17411</v>
      </c>
      <c r="B74" s="3" t="n">
        <v>-3.86646912944055</v>
      </c>
      <c r="C74" s="3"/>
    </row>
    <row r="75" customFormat="false" ht="12.75" hidden="false" customHeight="false" outlineLevel="0" collapsed="false">
      <c r="A75" s="2" t="n">
        <v>17502</v>
      </c>
      <c r="B75" s="3" t="n">
        <v>-0.68747924277648</v>
      </c>
      <c r="C75" s="3"/>
    </row>
    <row r="76" customFormat="false" ht="12.75" hidden="false" customHeight="false" outlineLevel="0" collapsed="false">
      <c r="A76" s="2" t="n">
        <v>17593</v>
      </c>
      <c r="B76" s="3" t="n">
        <v>0.643526391250699</v>
      </c>
      <c r="C76" s="3"/>
    </row>
    <row r="77" customFormat="false" ht="12.75" hidden="false" customHeight="false" outlineLevel="0" collapsed="false">
      <c r="A77" s="2" t="n">
        <v>17685</v>
      </c>
      <c r="B77" s="3" t="n">
        <v>2.12801524548234</v>
      </c>
      <c r="C77" s="3"/>
    </row>
    <row r="78" customFormat="false" ht="12.75" hidden="false" customHeight="false" outlineLevel="0" collapsed="false">
      <c r="A78" s="2" t="n">
        <v>17777</v>
      </c>
      <c r="B78" s="3" t="n">
        <v>3.60152101445634</v>
      </c>
      <c r="C78" s="3"/>
    </row>
    <row r="79" customFormat="false" ht="12.75" hidden="false" customHeight="false" outlineLevel="0" collapsed="false">
      <c r="A79" s="2" t="n">
        <v>17868</v>
      </c>
      <c r="B79" s="3" t="n">
        <v>4.33234123666522</v>
      </c>
      <c r="C79" s="3"/>
    </row>
    <row r="80" customFormat="false" ht="12.75" hidden="false" customHeight="false" outlineLevel="0" collapsed="false">
      <c r="A80" s="2" t="n">
        <v>17958</v>
      </c>
      <c r="B80" s="3" t="n">
        <v>3.55155049032603</v>
      </c>
      <c r="C80" s="3"/>
    </row>
    <row r="81" customFormat="false" ht="12.75" hidden="false" customHeight="false" outlineLevel="0" collapsed="false">
      <c r="A81" s="2" t="n">
        <v>18050</v>
      </c>
      <c r="B81" s="3" t="n">
        <v>2.04439061118934</v>
      </c>
      <c r="C81" s="3"/>
    </row>
    <row r="82" customFormat="false" ht="12.75" hidden="false" customHeight="false" outlineLevel="0" collapsed="false">
      <c r="A82" s="2" t="n">
        <v>18142</v>
      </c>
      <c r="B82" s="3" t="n">
        <v>0.708199265930429</v>
      </c>
      <c r="C82" s="3"/>
    </row>
    <row r="83" customFormat="false" ht="12.75" hidden="false" customHeight="false" outlineLevel="0" collapsed="false">
      <c r="A83" s="2" t="n">
        <v>18233</v>
      </c>
      <c r="B83" s="3" t="n">
        <v>-0.578553456095651</v>
      </c>
      <c r="C83" s="3"/>
    </row>
    <row r="84" customFormat="false" ht="12.75" hidden="false" customHeight="false" outlineLevel="0" collapsed="false">
      <c r="A84" s="2" t="n">
        <v>18323</v>
      </c>
      <c r="B84" s="3" t="n">
        <v>0.215958535961081</v>
      </c>
      <c r="C84" s="3"/>
    </row>
    <row r="85" customFormat="false" ht="12.75" hidden="false" customHeight="false" outlineLevel="0" collapsed="false">
      <c r="A85" s="2" t="n">
        <v>18415</v>
      </c>
      <c r="B85" s="3" t="n">
        <v>2.31140625250629</v>
      </c>
      <c r="C85" s="3"/>
    </row>
    <row r="86" customFormat="false" ht="12.75" hidden="false" customHeight="false" outlineLevel="0" collapsed="false">
      <c r="A86" s="2" t="n">
        <v>18507</v>
      </c>
      <c r="B86" s="3" t="n">
        <v>4.98193786625994</v>
      </c>
      <c r="C86" s="3"/>
    </row>
    <row r="87" customFormat="false" ht="12.75" hidden="false" customHeight="false" outlineLevel="0" collapsed="false">
      <c r="A87" s="2" t="n">
        <v>18598</v>
      </c>
      <c r="B87" s="3" t="n">
        <v>8.74653427042363</v>
      </c>
      <c r="C87" s="3"/>
    </row>
    <row r="88" customFormat="false" ht="12.75" hidden="false" customHeight="false" outlineLevel="0" collapsed="false">
      <c r="A88" s="2" t="n">
        <v>18688</v>
      </c>
      <c r="B88" s="3" t="n">
        <v>10.2878030871391</v>
      </c>
      <c r="C88" s="3"/>
    </row>
    <row r="89" customFormat="false" ht="12.75" hidden="false" customHeight="false" outlineLevel="0" collapsed="false">
      <c r="A89" s="2" t="n">
        <v>18780</v>
      </c>
      <c r="B89" s="3" t="n">
        <v>10.5935657845227</v>
      </c>
      <c r="C89" s="3"/>
    </row>
    <row r="90" customFormat="false" ht="12.75" hidden="false" customHeight="false" outlineLevel="0" collapsed="false">
      <c r="A90" s="2" t="n">
        <v>18872</v>
      </c>
      <c r="B90" s="3" t="n">
        <v>9.66691135988255</v>
      </c>
      <c r="C90" s="3"/>
    </row>
    <row r="91" customFormat="false" ht="12.75" hidden="false" customHeight="false" outlineLevel="0" collapsed="false">
      <c r="A91" s="2" t="n">
        <v>18963</v>
      </c>
      <c r="B91" s="3" t="n">
        <v>7.62058640419791</v>
      </c>
      <c r="C91" s="3"/>
    </row>
    <row r="92" customFormat="false" ht="12.75" hidden="false" customHeight="false" outlineLevel="0" collapsed="false">
      <c r="A92" s="2" t="n">
        <v>19054</v>
      </c>
      <c r="B92" s="3" t="n">
        <v>6.40160944827186</v>
      </c>
      <c r="C92" s="3"/>
    </row>
    <row r="93" customFormat="false" ht="12.75" hidden="false" customHeight="false" outlineLevel="0" collapsed="false">
      <c r="A93" s="2" t="n">
        <v>19146</v>
      </c>
      <c r="B93" s="3" t="n">
        <v>5.10199741994019</v>
      </c>
      <c r="C93" s="3"/>
    </row>
    <row r="94" customFormat="false" ht="12.75" hidden="false" customHeight="false" outlineLevel="0" collapsed="false">
      <c r="A94" s="2" t="n">
        <v>19238</v>
      </c>
      <c r="B94" s="3" t="n">
        <v>3.92279909076963</v>
      </c>
      <c r="C94" s="3"/>
    </row>
    <row r="95" customFormat="false" ht="12.75" hidden="false" customHeight="false" outlineLevel="0" collapsed="false">
      <c r="A95" s="2" t="n">
        <v>19329</v>
      </c>
      <c r="B95" s="3" t="n">
        <v>3.97779706072751</v>
      </c>
      <c r="C95" s="3"/>
    </row>
    <row r="96" customFormat="false" ht="12.75" hidden="false" customHeight="false" outlineLevel="0" collapsed="false">
      <c r="A96" s="2" t="n">
        <v>19419</v>
      </c>
      <c r="B96" s="3" t="n">
        <v>4.20186356525879</v>
      </c>
      <c r="C96" s="3"/>
    </row>
    <row r="97" customFormat="false" ht="12.75" hidden="false" customHeight="false" outlineLevel="0" collapsed="false">
      <c r="A97" s="2" t="n">
        <v>19511</v>
      </c>
      <c r="B97" s="3" t="n">
        <v>5.02292959266253</v>
      </c>
      <c r="C97" s="3"/>
    </row>
    <row r="98" customFormat="false" ht="12.75" hidden="false" customHeight="false" outlineLevel="0" collapsed="false">
      <c r="A98" s="2" t="n">
        <v>19603</v>
      </c>
      <c r="B98" s="3" t="n">
        <v>5.84659563618797</v>
      </c>
      <c r="C98" s="3"/>
    </row>
    <row r="99" customFormat="false" ht="12.75" hidden="false" customHeight="false" outlineLevel="0" collapsed="false">
      <c r="A99" s="2" t="n">
        <v>19694</v>
      </c>
      <c r="B99" s="3" t="n">
        <v>4.58862645878318</v>
      </c>
      <c r="C99" s="3"/>
    </row>
    <row r="100" customFormat="false" ht="12.75" hidden="false" customHeight="false" outlineLevel="0" collapsed="false">
      <c r="A100" s="2" t="n">
        <v>19784</v>
      </c>
      <c r="B100" s="3" t="n">
        <v>2.57427810558196</v>
      </c>
      <c r="C100" s="3"/>
    </row>
    <row r="101" customFormat="false" ht="12.75" hidden="false" customHeight="false" outlineLevel="0" collapsed="false">
      <c r="A101" s="2" t="n">
        <v>19876</v>
      </c>
      <c r="B101" s="3" t="n">
        <v>0.256858111579164</v>
      </c>
      <c r="C101" s="3"/>
    </row>
    <row r="102" customFormat="false" ht="12.75" hidden="false" customHeight="false" outlineLevel="0" collapsed="false">
      <c r="A102" s="2" t="n">
        <v>19968</v>
      </c>
      <c r="B102" s="3" t="n">
        <v>-1.25508690525996</v>
      </c>
      <c r="C102" s="3"/>
    </row>
    <row r="103" customFormat="false" ht="12.75" hidden="false" customHeight="false" outlineLevel="0" collapsed="false">
      <c r="A103" s="2" t="n">
        <v>20059</v>
      </c>
      <c r="B103" s="3" t="n">
        <v>-0.677601165220695</v>
      </c>
      <c r="C103" s="3"/>
    </row>
    <row r="104" customFormat="false" ht="12.75" hidden="false" customHeight="false" outlineLevel="0" collapsed="false">
      <c r="A104" s="2" t="n">
        <v>20149</v>
      </c>
      <c r="B104" s="3" t="n">
        <v>1.32864996945632</v>
      </c>
      <c r="C104" s="3"/>
    </row>
    <row r="105" customFormat="false" ht="12.75" hidden="false" customHeight="false" outlineLevel="0" collapsed="false">
      <c r="A105" s="2" t="n">
        <v>20241</v>
      </c>
      <c r="B105" s="3" t="n">
        <v>3.91473662635787</v>
      </c>
      <c r="C105" s="3"/>
    </row>
    <row r="106" customFormat="false" ht="12.75" hidden="false" customHeight="false" outlineLevel="0" collapsed="false">
      <c r="A106" s="2" t="n">
        <v>20333</v>
      </c>
      <c r="B106" s="3" t="n">
        <v>6.16261603050495</v>
      </c>
      <c r="C106" s="3"/>
    </row>
    <row r="107" customFormat="false" ht="12.75" hidden="false" customHeight="false" outlineLevel="0" collapsed="false">
      <c r="A107" s="2" t="n">
        <v>20424</v>
      </c>
      <c r="B107" s="3" t="n">
        <v>7.09130323896966</v>
      </c>
      <c r="C107" s="3"/>
    </row>
    <row r="108" customFormat="false" ht="12.75" hidden="false" customHeight="false" outlineLevel="0" collapsed="false">
      <c r="A108" s="2" t="n">
        <v>20515</v>
      </c>
      <c r="B108" s="3" t="n">
        <v>6.26726953026878</v>
      </c>
      <c r="C108" s="3"/>
    </row>
    <row r="109" customFormat="false" ht="12.75" hidden="false" customHeight="false" outlineLevel="0" collapsed="false">
      <c r="A109" s="2" t="n">
        <v>20607</v>
      </c>
      <c r="B109" s="3" t="n">
        <v>4.87795857988167</v>
      </c>
      <c r="C109" s="3"/>
    </row>
    <row r="110" customFormat="false" ht="12.75" hidden="false" customHeight="false" outlineLevel="0" collapsed="false">
      <c r="A110" s="2" t="n">
        <v>20699</v>
      </c>
      <c r="B110" s="3" t="n">
        <v>3.08626298540315</v>
      </c>
      <c r="C110" s="3"/>
    </row>
    <row r="111" customFormat="false" ht="12.75" hidden="false" customHeight="false" outlineLevel="0" collapsed="false">
      <c r="A111" s="2" t="n">
        <v>20790</v>
      </c>
      <c r="B111" s="3" t="n">
        <v>1.98020980936163</v>
      </c>
      <c r="C111" s="3"/>
    </row>
    <row r="112" customFormat="false" ht="12.75" hidden="false" customHeight="false" outlineLevel="0" collapsed="false">
      <c r="A112" s="2" t="n">
        <v>20880</v>
      </c>
      <c r="B112" s="3" t="n">
        <v>1.95130599219949</v>
      </c>
      <c r="C112" s="3"/>
    </row>
    <row r="113" customFormat="false" ht="12.75" hidden="false" customHeight="false" outlineLevel="0" collapsed="false">
      <c r="A113" s="2" t="n">
        <v>20972</v>
      </c>
      <c r="B113" s="3" t="n">
        <v>1.86184280122712</v>
      </c>
      <c r="C113" s="3"/>
    </row>
    <row r="114" customFormat="false" ht="12.75" hidden="false" customHeight="false" outlineLevel="0" collapsed="false">
      <c r="A114" s="2" t="n">
        <v>21064</v>
      </c>
      <c r="B114" s="3" t="n">
        <v>2.41198484297463</v>
      </c>
      <c r="C114" s="3"/>
    </row>
    <row r="115" customFormat="false" ht="12.75" hidden="false" customHeight="false" outlineLevel="0" collapsed="false">
      <c r="A115" s="2" t="n">
        <v>21155</v>
      </c>
      <c r="B115" s="3" t="n">
        <v>1.99546961842043</v>
      </c>
      <c r="C115" s="3"/>
    </row>
    <row r="116" customFormat="false" ht="12.75" hidden="false" customHeight="false" outlineLevel="0" collapsed="false">
      <c r="A116" s="2" t="n">
        <v>21245</v>
      </c>
      <c r="B116" s="3" t="n">
        <v>0.508920601430559</v>
      </c>
      <c r="C116" s="3"/>
    </row>
    <row r="117" customFormat="false" ht="12.75" hidden="false" customHeight="false" outlineLevel="0" collapsed="false">
      <c r="A117" s="2" t="n">
        <v>21337</v>
      </c>
      <c r="B117" s="3" t="n">
        <v>-0.508879426731752</v>
      </c>
      <c r="C117" s="3"/>
    </row>
    <row r="118" customFormat="false" ht="12.75" hidden="false" customHeight="false" outlineLevel="0" collapsed="false">
      <c r="A118" s="2" t="n">
        <v>21429</v>
      </c>
      <c r="B118" s="3" t="n">
        <v>-1.47885952552782</v>
      </c>
      <c r="C118" s="3"/>
    </row>
    <row r="119" customFormat="false" ht="12.75" hidden="false" customHeight="false" outlineLevel="0" collapsed="false">
      <c r="A119" s="2" t="n">
        <v>21520</v>
      </c>
      <c r="B119" s="3" t="n">
        <v>-0.963905074811385</v>
      </c>
      <c r="C119" s="3"/>
    </row>
    <row r="120" customFormat="false" ht="12.75" hidden="false" customHeight="false" outlineLevel="0" collapsed="false">
      <c r="A120" s="2" t="n">
        <v>21610</v>
      </c>
      <c r="B120" s="3" t="n">
        <v>1.5767012687428</v>
      </c>
      <c r="C120" s="3"/>
    </row>
    <row r="121" customFormat="false" ht="12.75" hidden="false" customHeight="false" outlineLevel="0" collapsed="false">
      <c r="A121" s="2" t="n">
        <v>21702</v>
      </c>
      <c r="B121" s="3" t="n">
        <v>4.4931570401299</v>
      </c>
      <c r="C121" s="3"/>
    </row>
    <row r="122" customFormat="false" ht="12.75" hidden="false" customHeight="false" outlineLevel="0" collapsed="false">
      <c r="A122" s="2" t="n">
        <v>21794</v>
      </c>
      <c r="B122" s="3" t="n">
        <v>6.54256679766529</v>
      </c>
      <c r="C122" s="3"/>
    </row>
    <row r="123" customFormat="false" ht="12.75" hidden="false" customHeight="false" outlineLevel="0" collapsed="false">
      <c r="A123" s="2" t="n">
        <v>21885</v>
      </c>
      <c r="B123" s="3" t="n">
        <v>7.22220295684941</v>
      </c>
      <c r="C123" s="3"/>
    </row>
    <row r="124" customFormat="false" ht="12.75" hidden="false" customHeight="false" outlineLevel="0" collapsed="false">
      <c r="A124" s="2" t="n">
        <v>21976</v>
      </c>
      <c r="B124" s="3" t="n">
        <v>6.66765076589414</v>
      </c>
      <c r="C124" s="3"/>
    </row>
    <row r="125" customFormat="false" ht="12.75" hidden="false" customHeight="false" outlineLevel="0" collapsed="false">
      <c r="A125" s="2" t="n">
        <v>22068</v>
      </c>
      <c r="B125" s="3" t="n">
        <v>4.78722223455503</v>
      </c>
      <c r="C125" s="3"/>
    </row>
    <row r="126" customFormat="false" ht="12.75" hidden="false" customHeight="false" outlineLevel="0" collapsed="false">
      <c r="A126" s="2" t="n">
        <v>22160</v>
      </c>
      <c r="B126" s="3" t="n">
        <v>3.59695742800083</v>
      </c>
      <c r="C126" s="3"/>
    </row>
    <row r="127" customFormat="false" ht="12.75" hidden="false" customHeight="false" outlineLevel="0" collapsed="false">
      <c r="A127" s="2" t="n">
        <v>22251</v>
      </c>
      <c r="B127" s="3" t="n">
        <v>2.48816826399594</v>
      </c>
      <c r="C127" s="3"/>
    </row>
    <row r="128" customFormat="false" ht="12.75" hidden="false" customHeight="false" outlineLevel="0" collapsed="false">
      <c r="A128" s="2" t="n">
        <v>22341</v>
      </c>
      <c r="B128" s="3" t="n">
        <v>0.939971683752215</v>
      </c>
      <c r="C128" s="3"/>
    </row>
    <row r="129" customFormat="false" ht="12.75" hidden="false" customHeight="false" outlineLevel="0" collapsed="false">
      <c r="A129" s="2" t="n">
        <v>22433</v>
      </c>
      <c r="B129" s="3" t="n">
        <v>0.774306989947764</v>
      </c>
      <c r="C129" s="3"/>
    </row>
    <row r="130" customFormat="false" ht="12.75" hidden="false" customHeight="false" outlineLevel="0" collapsed="false">
      <c r="A130" s="2" t="n">
        <v>22525</v>
      </c>
      <c r="B130" s="3" t="n">
        <v>0.923848349819346</v>
      </c>
      <c r="C130" s="3"/>
    </row>
    <row r="131" customFormat="false" ht="12.75" hidden="false" customHeight="false" outlineLevel="0" collapsed="false">
      <c r="A131" s="2" t="n">
        <v>22616</v>
      </c>
      <c r="B131" s="3" t="n">
        <v>2.32888383981825</v>
      </c>
      <c r="C131" s="3"/>
    </row>
    <row r="132" customFormat="false" ht="12.75" hidden="false" customHeight="false" outlineLevel="0" collapsed="false">
      <c r="A132" s="2" t="n">
        <v>22706</v>
      </c>
      <c r="B132" s="3" t="n">
        <v>4.46520849591868</v>
      </c>
      <c r="C132" s="3"/>
    </row>
    <row r="133" customFormat="false" ht="12.75" hidden="false" customHeight="false" outlineLevel="0" collapsed="false">
      <c r="A133" s="2" t="n">
        <v>22798</v>
      </c>
      <c r="B133" s="3" t="n">
        <v>5.80735352855852</v>
      </c>
      <c r="C133" s="3"/>
    </row>
    <row r="134" customFormat="false" ht="12.75" hidden="false" customHeight="false" outlineLevel="0" collapsed="false">
      <c r="A134" s="2" t="n">
        <v>22890</v>
      </c>
      <c r="B134" s="3" t="n">
        <v>6.59770786798322</v>
      </c>
      <c r="C134" s="3"/>
    </row>
    <row r="135" customFormat="false" ht="12.75" hidden="false" customHeight="false" outlineLevel="0" collapsed="false">
      <c r="A135" s="2" t="n">
        <v>22981</v>
      </c>
      <c r="B135" s="3" t="n">
        <v>6.03920601145136</v>
      </c>
      <c r="C135" s="3"/>
    </row>
    <row r="136" customFormat="false" ht="12.75" hidden="false" customHeight="false" outlineLevel="0" collapsed="false">
      <c r="A136" s="2" t="n">
        <v>23071</v>
      </c>
      <c r="B136" s="3" t="n">
        <v>5.04865934420934</v>
      </c>
      <c r="C136" s="3"/>
    </row>
    <row r="137" customFormat="false" ht="12.75" hidden="false" customHeight="false" outlineLevel="0" collapsed="false">
      <c r="A137" s="2" t="n">
        <v>23163</v>
      </c>
      <c r="B137" s="3" t="n">
        <v>4.3342638308018</v>
      </c>
      <c r="C137" s="3"/>
    </row>
    <row r="138" customFormat="false" ht="12.75" hidden="false" customHeight="false" outlineLevel="0" collapsed="false">
      <c r="A138" s="2" t="n">
        <v>23255</v>
      </c>
      <c r="B138" s="3" t="n">
        <v>4.04104693176142</v>
      </c>
      <c r="C138" s="3"/>
    </row>
    <row r="139" customFormat="false" ht="12.75" hidden="false" customHeight="false" outlineLevel="0" collapsed="false">
      <c r="A139" s="2" t="n">
        <v>23346</v>
      </c>
      <c r="B139" s="3" t="n">
        <v>4.3225793943154</v>
      </c>
      <c r="C139" s="3"/>
    </row>
    <row r="140" customFormat="false" ht="12.75" hidden="false" customHeight="false" outlineLevel="0" collapsed="false">
      <c r="A140" s="2" t="n">
        <v>23437</v>
      </c>
      <c r="B140" s="3" t="n">
        <v>5.01840337507327</v>
      </c>
      <c r="C140" s="3"/>
    </row>
    <row r="141" customFormat="false" ht="12.75" hidden="false" customHeight="false" outlineLevel="0" collapsed="false">
      <c r="A141" s="2" t="n">
        <v>23529</v>
      </c>
      <c r="B141" s="3" t="n">
        <v>5.62432159655703</v>
      </c>
      <c r="C141" s="3"/>
    </row>
    <row r="142" customFormat="false" ht="12.75" hidden="false" customHeight="false" outlineLevel="0" collapsed="false">
      <c r="A142" s="2" t="n">
        <v>23621</v>
      </c>
      <c r="B142" s="3" t="n">
        <v>5.83789786737442</v>
      </c>
      <c r="C142" s="3"/>
    </row>
    <row r="143" customFormat="false" ht="12.75" hidden="false" customHeight="false" outlineLevel="0" collapsed="false">
      <c r="A143" s="2" t="n">
        <v>23712</v>
      </c>
      <c r="B143" s="3" t="n">
        <v>5.80123588719044</v>
      </c>
      <c r="C143" s="3"/>
    </row>
    <row r="144" customFormat="false" ht="12.75" hidden="false" customHeight="false" outlineLevel="0" collapsed="false">
      <c r="A144" s="2" t="n">
        <v>23802</v>
      </c>
      <c r="B144" s="3" t="n">
        <v>5.55916507288683</v>
      </c>
      <c r="C144" s="3"/>
    </row>
    <row r="145" customFormat="false" ht="12.75" hidden="false" customHeight="false" outlineLevel="0" collapsed="false">
      <c r="A145" s="2" t="n">
        <v>23894</v>
      </c>
      <c r="B145" s="3" t="n">
        <v>5.39244408787287</v>
      </c>
      <c r="C145" s="3"/>
    </row>
    <row r="146" customFormat="false" ht="12.75" hidden="false" customHeight="false" outlineLevel="0" collapsed="false">
      <c r="A146" s="2" t="n">
        <v>23986</v>
      </c>
      <c r="B146" s="3" t="n">
        <v>5.55323368042896</v>
      </c>
      <c r="C146" s="3"/>
    </row>
    <row r="147" customFormat="false" ht="12.75" hidden="false" customHeight="false" outlineLevel="0" collapsed="false">
      <c r="A147" s="2" t="n">
        <v>24077</v>
      </c>
      <c r="B147" s="3" t="n">
        <v>6.39832071527694</v>
      </c>
      <c r="C147" s="3"/>
    </row>
    <row r="148" customFormat="false" ht="12.75" hidden="false" customHeight="false" outlineLevel="0" collapsed="false">
      <c r="A148" s="2" t="n">
        <v>24167</v>
      </c>
      <c r="B148" s="3" t="n">
        <v>7.19437557431907</v>
      </c>
      <c r="C148" s="3"/>
    </row>
    <row r="149" customFormat="false" ht="12.75" hidden="false" customHeight="false" outlineLevel="0" collapsed="false">
      <c r="A149" s="2" t="n">
        <v>24259</v>
      </c>
      <c r="B149" s="3" t="n">
        <v>7.67309583885728</v>
      </c>
      <c r="C149" s="3"/>
    </row>
    <row r="150" customFormat="false" ht="12.75" hidden="false" customHeight="false" outlineLevel="0" collapsed="false">
      <c r="A150" s="2" t="n">
        <v>24351</v>
      </c>
      <c r="B150" s="3" t="n">
        <v>7.59296389277349</v>
      </c>
      <c r="C150" s="3"/>
    </row>
    <row r="151" customFormat="false" ht="12.75" hidden="false" customHeight="false" outlineLevel="0" collapsed="false">
      <c r="A151" s="2" t="n">
        <v>24442</v>
      </c>
      <c r="B151" s="3" t="n">
        <v>6.56579414411068</v>
      </c>
      <c r="C151" s="3"/>
    </row>
    <row r="152" customFormat="false" ht="12.75" hidden="false" customHeight="false" outlineLevel="0" collapsed="false">
      <c r="A152" s="2" t="n">
        <v>24532</v>
      </c>
      <c r="B152" s="3" t="n">
        <v>5.13614712137996</v>
      </c>
      <c r="C152" s="3"/>
    </row>
    <row r="153" customFormat="false" ht="12.75" hidden="false" customHeight="false" outlineLevel="0" collapsed="false">
      <c r="A153" s="2" t="n">
        <v>24624</v>
      </c>
      <c r="B153" s="3" t="n">
        <v>3.87890631206014</v>
      </c>
      <c r="C153" s="3"/>
    </row>
    <row r="154" customFormat="false" ht="12.75" hidden="false" customHeight="false" outlineLevel="0" collapsed="false">
      <c r="A154" s="2" t="n">
        <v>24716</v>
      </c>
      <c r="B154" s="3" t="n">
        <v>3.01687350741886</v>
      </c>
      <c r="C154" s="3"/>
    </row>
    <row r="155" customFormat="false" ht="12.75" hidden="false" customHeight="false" outlineLevel="0" collapsed="false">
      <c r="A155" s="2" t="n">
        <v>24807</v>
      </c>
      <c r="B155" s="3" t="n">
        <v>2.50664229222986</v>
      </c>
      <c r="C155" s="3"/>
    </row>
    <row r="156" customFormat="false" ht="12.75" hidden="false" customHeight="false" outlineLevel="0" collapsed="false">
      <c r="A156" s="2" t="n">
        <v>24898</v>
      </c>
      <c r="B156" s="3" t="n">
        <v>2.67145626288424</v>
      </c>
      <c r="C156" s="3"/>
    </row>
    <row r="157" customFormat="false" ht="12.75" hidden="false" customHeight="false" outlineLevel="0" collapsed="false">
      <c r="A157" s="2" t="n">
        <v>24990</v>
      </c>
      <c r="B157" s="3" t="n">
        <v>3.40982954675801</v>
      </c>
      <c r="C157" s="3"/>
    </row>
    <row r="158" customFormat="false" ht="12.75" hidden="false" customHeight="false" outlineLevel="0" collapsed="false">
      <c r="A158" s="2" t="n">
        <v>25082</v>
      </c>
      <c r="B158" s="3" t="n">
        <v>4.11726255624469</v>
      </c>
      <c r="C158" s="3"/>
    </row>
    <row r="159" customFormat="false" ht="12.75" hidden="false" customHeight="false" outlineLevel="0" collapsed="false">
      <c r="A159" s="2" t="n">
        <v>25173</v>
      </c>
      <c r="B159" s="3" t="n">
        <v>4.76827397550121</v>
      </c>
      <c r="C159" s="3"/>
    </row>
    <row r="160" customFormat="false" ht="12.75" hidden="false" customHeight="false" outlineLevel="0" collapsed="false">
      <c r="A160" s="2" t="n">
        <v>25263</v>
      </c>
      <c r="B160" s="3" t="n">
        <v>5.00985188459435</v>
      </c>
      <c r="C160" s="3"/>
    </row>
    <row r="161" customFormat="false" ht="12.75" hidden="false" customHeight="false" outlineLevel="0" collapsed="false">
      <c r="A161" s="2" t="n">
        <v>25355</v>
      </c>
      <c r="B161" s="3" t="n">
        <v>4.41032922175881</v>
      </c>
      <c r="C161" s="3"/>
    </row>
    <row r="162" customFormat="false" ht="12.75" hidden="false" customHeight="false" outlineLevel="0" collapsed="false">
      <c r="A162" s="2" t="n">
        <v>25447</v>
      </c>
      <c r="B162" s="3" t="n">
        <v>3.79457604847246</v>
      </c>
      <c r="C162" s="3"/>
    </row>
    <row r="163" customFormat="false" ht="12.75" hidden="false" customHeight="false" outlineLevel="0" collapsed="false">
      <c r="A163" s="2" t="n">
        <v>25538</v>
      </c>
      <c r="B163" s="3" t="n">
        <v>3.03873978491521</v>
      </c>
      <c r="C163" s="3"/>
    </row>
    <row r="164" customFormat="false" ht="12.75" hidden="false" customHeight="false" outlineLevel="0" collapsed="false">
      <c r="A164" s="2" t="n">
        <v>25628</v>
      </c>
      <c r="B164" s="3" t="n">
        <v>1.97911018521159</v>
      </c>
      <c r="C164" s="3"/>
    </row>
    <row r="165" customFormat="false" ht="12.75" hidden="false" customHeight="false" outlineLevel="0" collapsed="false">
      <c r="A165" s="2" t="n">
        <v>25720</v>
      </c>
      <c r="B165" s="3" t="n">
        <v>1.28123406425294</v>
      </c>
      <c r="C165" s="3"/>
    </row>
    <row r="166" customFormat="false" ht="12.75" hidden="false" customHeight="false" outlineLevel="0" collapsed="false">
      <c r="A166" s="2" t="n">
        <v>25812</v>
      </c>
      <c r="B166" s="3" t="n">
        <v>0.694175815674172</v>
      </c>
      <c r="C166" s="3"/>
    </row>
    <row r="167" customFormat="false" ht="12.75" hidden="false" customHeight="false" outlineLevel="0" collapsed="false">
      <c r="A167" s="2" t="n">
        <v>25903</v>
      </c>
      <c r="B167" s="3" t="n">
        <v>0.185501484011859</v>
      </c>
      <c r="C167" s="3"/>
    </row>
    <row r="168" customFormat="false" ht="12.75" hidden="false" customHeight="false" outlineLevel="0" collapsed="false">
      <c r="A168" s="2" t="n">
        <v>25993</v>
      </c>
      <c r="B168" s="3" t="n">
        <v>0.824833144440257</v>
      </c>
      <c r="C168" s="3"/>
    </row>
    <row r="169" customFormat="false" ht="12.75" hidden="false" customHeight="false" outlineLevel="0" collapsed="false">
      <c r="A169" s="2" t="n">
        <v>26085</v>
      </c>
      <c r="B169" s="3" t="n">
        <v>1.56572331662016</v>
      </c>
      <c r="C169" s="3"/>
    </row>
    <row r="170" customFormat="false" ht="12.75" hidden="false" customHeight="false" outlineLevel="0" collapsed="false">
      <c r="A170" s="2" t="n">
        <v>26177</v>
      </c>
      <c r="B170" s="3" t="n">
        <v>2.20926171684012</v>
      </c>
      <c r="C170" s="3"/>
    </row>
    <row r="171" customFormat="false" ht="12.75" hidden="false" customHeight="false" outlineLevel="0" collapsed="false">
      <c r="A171" s="2" t="n">
        <v>26268</v>
      </c>
      <c r="B171" s="3" t="n">
        <v>3.34332487894858</v>
      </c>
      <c r="C171" s="3"/>
    </row>
    <row r="172" customFormat="false" ht="12.75" hidden="false" customHeight="false" outlineLevel="0" collapsed="false">
      <c r="A172" s="2" t="n">
        <v>26359</v>
      </c>
      <c r="B172" s="3" t="n">
        <v>3.53670975665604</v>
      </c>
      <c r="C172" s="3"/>
    </row>
    <row r="173" customFormat="false" ht="12.75" hidden="false" customHeight="false" outlineLevel="0" collapsed="false">
      <c r="A173" s="2" t="n">
        <v>26451</v>
      </c>
      <c r="B173" s="3" t="n">
        <v>4.09666758468741</v>
      </c>
      <c r="C173" s="3"/>
    </row>
    <row r="174" customFormat="false" ht="12.75" hidden="false" customHeight="false" outlineLevel="0" collapsed="false">
      <c r="A174" s="2" t="n">
        <v>26543</v>
      </c>
      <c r="B174" s="3" t="n">
        <v>4.73919074986503</v>
      </c>
      <c r="C174" s="3"/>
    </row>
    <row r="175" customFormat="false" ht="12.75" hidden="false" customHeight="false" outlineLevel="0" collapsed="false">
      <c r="A175" s="2" t="n">
        <v>26634</v>
      </c>
      <c r="B175" s="3" t="n">
        <v>5.42844779792572</v>
      </c>
      <c r="C175" s="3"/>
    </row>
    <row r="176" customFormat="false" ht="12.75" hidden="false" customHeight="false" outlineLevel="0" collapsed="false">
      <c r="A176" s="2" t="n">
        <v>26724</v>
      </c>
      <c r="B176" s="3" t="n">
        <v>6.48397603442037</v>
      </c>
      <c r="C176" s="3"/>
    </row>
    <row r="177" customFormat="false" ht="12.75" hidden="false" customHeight="false" outlineLevel="0" collapsed="false">
      <c r="A177" s="2" t="n">
        <v>26816</v>
      </c>
      <c r="B177" s="3" t="n">
        <v>6.74250942522655</v>
      </c>
      <c r="C177" s="3"/>
    </row>
    <row r="178" customFormat="false" ht="12.75" hidden="false" customHeight="false" outlineLevel="0" collapsed="false">
      <c r="A178" s="2" t="n">
        <v>26908</v>
      </c>
      <c r="B178" s="3" t="n">
        <v>6.56562361353969</v>
      </c>
      <c r="C178" s="3"/>
    </row>
    <row r="179" customFormat="false" ht="12.75" hidden="false" customHeight="false" outlineLevel="0" collapsed="false">
      <c r="A179" s="2" t="n">
        <v>26999</v>
      </c>
      <c r="B179" s="3" t="n">
        <v>5.77291820309745</v>
      </c>
      <c r="C179" s="3"/>
    </row>
    <row r="180" customFormat="false" ht="12.75" hidden="false" customHeight="false" outlineLevel="0" collapsed="false">
      <c r="A180" s="2" t="n">
        <v>27089</v>
      </c>
      <c r="B180" s="3" t="n">
        <v>3.9763608556917</v>
      </c>
      <c r="C180" s="3"/>
    </row>
    <row r="181" customFormat="false" ht="12.75" hidden="false" customHeight="false" outlineLevel="0" collapsed="false">
      <c r="A181" s="2" t="n">
        <v>27181</v>
      </c>
      <c r="B181" s="3" t="n">
        <v>2.35091458880683</v>
      </c>
      <c r="C181" s="3"/>
    </row>
    <row r="182" customFormat="false" ht="12.75" hidden="false" customHeight="false" outlineLevel="0" collapsed="false">
      <c r="A182" s="2" t="n">
        <v>27273</v>
      </c>
      <c r="B182" s="3" t="n">
        <v>0.931850046837419</v>
      </c>
      <c r="C182" s="3"/>
    </row>
    <row r="183" customFormat="false" ht="12.75" hidden="false" customHeight="false" outlineLevel="0" collapsed="false">
      <c r="A183" s="2" t="n">
        <v>27364</v>
      </c>
      <c r="B183" s="3" t="n">
        <v>-0.591134796922461</v>
      </c>
      <c r="C183" s="3"/>
    </row>
    <row r="184" customFormat="false" ht="12.75" hidden="false" customHeight="false" outlineLevel="0" collapsed="false">
      <c r="A184" s="2" t="n">
        <v>27454</v>
      </c>
      <c r="B184" s="3" t="n">
        <v>-1.41519427142918</v>
      </c>
      <c r="C184" s="3"/>
    </row>
    <row r="185" customFormat="false" ht="12.75" hidden="false" customHeight="false" outlineLevel="0" collapsed="false">
      <c r="A185" s="2" t="n">
        <v>27546</v>
      </c>
      <c r="B185" s="3" t="n">
        <v>-1.91369310683022</v>
      </c>
      <c r="C185" s="3"/>
    </row>
    <row r="186" customFormat="false" ht="12.75" hidden="false" customHeight="false" outlineLevel="0" collapsed="false">
      <c r="A186" s="2" t="n">
        <v>27638</v>
      </c>
      <c r="B186" s="3" t="n">
        <v>-1.53288080896315</v>
      </c>
      <c r="C186" s="3"/>
    </row>
    <row r="187" customFormat="false" ht="12.75" hidden="false" customHeight="false" outlineLevel="0" collapsed="false">
      <c r="A187" s="2" t="n">
        <v>27729</v>
      </c>
      <c r="B187" s="3" t="n">
        <v>-0.356180090508785</v>
      </c>
      <c r="C187" s="3"/>
    </row>
    <row r="188" customFormat="false" ht="12.75" hidden="false" customHeight="false" outlineLevel="0" collapsed="false">
      <c r="A188" s="2" t="n">
        <v>27820</v>
      </c>
      <c r="B188" s="3" t="n">
        <v>1.88495048167547</v>
      </c>
      <c r="C188" s="3"/>
    </row>
    <row r="189" customFormat="false" ht="12.75" hidden="false" customHeight="false" outlineLevel="0" collapsed="false">
      <c r="A189" s="2" t="n">
        <v>27912</v>
      </c>
      <c r="B189" s="3" t="n">
        <v>4.00266638686062</v>
      </c>
      <c r="C189" s="3"/>
    </row>
    <row r="190" customFormat="false" ht="12.75" hidden="false" customHeight="false" outlineLevel="0" collapsed="false">
      <c r="A190" s="2" t="n">
        <v>28004</v>
      </c>
      <c r="B190" s="3" t="n">
        <v>5.07682071880042</v>
      </c>
      <c r="C190" s="3"/>
    </row>
    <row r="191" customFormat="false" ht="12.75" hidden="false" customHeight="false" outlineLevel="0" collapsed="false">
      <c r="A191" s="2" t="n">
        <v>28095</v>
      </c>
      <c r="B191" s="3" t="n">
        <v>5.56439667519496</v>
      </c>
      <c r="C191" s="3"/>
    </row>
    <row r="192" customFormat="false" ht="12.75" hidden="false" customHeight="false" outlineLevel="0" collapsed="false">
      <c r="A192" s="2" t="n">
        <v>28185</v>
      </c>
      <c r="B192" s="3" t="n">
        <v>4.80538029034764</v>
      </c>
      <c r="C192" s="3"/>
    </row>
    <row r="193" customFormat="false" ht="12.75" hidden="false" customHeight="false" outlineLevel="0" collapsed="false">
      <c r="A193" s="2" t="n">
        <v>28277</v>
      </c>
      <c r="B193" s="3" t="n">
        <v>4.32873200318098</v>
      </c>
      <c r="C193" s="3"/>
    </row>
    <row r="194" customFormat="false" ht="12.75" hidden="false" customHeight="false" outlineLevel="0" collapsed="false">
      <c r="A194" s="2" t="n">
        <v>28369</v>
      </c>
      <c r="B194" s="3" t="n">
        <v>4.52373554087254</v>
      </c>
      <c r="C194" s="3"/>
    </row>
    <row r="195" customFormat="false" ht="12.75" hidden="false" customHeight="false" outlineLevel="0" collapsed="false">
      <c r="A195" s="2" t="n">
        <v>28460</v>
      </c>
      <c r="B195" s="3" t="n">
        <v>4.63909456192126</v>
      </c>
      <c r="C195" s="3"/>
    </row>
    <row r="196" customFormat="false" ht="12.75" hidden="false" customHeight="false" outlineLevel="0" collapsed="false">
      <c r="A196" s="2" t="n">
        <v>28550</v>
      </c>
      <c r="B196" s="3" t="n">
        <v>4.79607619901906</v>
      </c>
      <c r="C196" s="3"/>
    </row>
    <row r="197" customFormat="false" ht="12.75" hidden="false" customHeight="false" outlineLevel="0" collapsed="false">
      <c r="A197" s="2" t="n">
        <v>28642</v>
      </c>
      <c r="B197" s="3" t="n">
        <v>5.24300894218299</v>
      </c>
      <c r="C197" s="3"/>
    </row>
    <row r="198" customFormat="false" ht="12.75" hidden="false" customHeight="false" outlineLevel="0" collapsed="false">
      <c r="A198" s="2" t="n">
        <v>28734</v>
      </c>
      <c r="B198" s="3" t="n">
        <v>5.12724152050391</v>
      </c>
      <c r="C198" s="3"/>
    </row>
    <row r="199" customFormat="false" ht="12.75" hidden="false" customHeight="false" outlineLevel="0" collapsed="false">
      <c r="A199" s="2" t="n">
        <v>28825</v>
      </c>
      <c r="B199" s="3" t="n">
        <v>5.51504405164293</v>
      </c>
      <c r="C199" s="3"/>
    </row>
    <row r="200" customFormat="false" ht="12.75" hidden="false" customHeight="false" outlineLevel="0" collapsed="false">
      <c r="A200" s="2" t="n">
        <v>28915</v>
      </c>
      <c r="B200" s="3" t="n">
        <v>6.12496845062385</v>
      </c>
      <c r="C200" s="3"/>
    </row>
    <row r="201" customFormat="false" ht="12.75" hidden="false" customHeight="false" outlineLevel="0" collapsed="false">
      <c r="A201" s="2" t="n">
        <v>29007</v>
      </c>
      <c r="B201" s="3" t="n">
        <v>5.2217952252004</v>
      </c>
      <c r="C201" s="3"/>
    </row>
    <row r="202" customFormat="false" ht="12.75" hidden="false" customHeight="false" outlineLevel="0" collapsed="false">
      <c r="A202" s="2" t="n">
        <v>29099</v>
      </c>
      <c r="B202" s="3" t="n">
        <v>4.47914888168002</v>
      </c>
      <c r="C202" s="3"/>
    </row>
    <row r="203" customFormat="false" ht="12.75" hidden="false" customHeight="false" outlineLevel="0" collapsed="false">
      <c r="A203" s="2" t="n">
        <v>29190</v>
      </c>
      <c r="B203" s="3" t="n">
        <v>3.18343897533387</v>
      </c>
      <c r="C203" s="3"/>
    </row>
    <row r="204" customFormat="false" ht="12.75" hidden="false" customHeight="false" outlineLevel="0" collapsed="false">
      <c r="A204" s="2" t="n">
        <v>29281</v>
      </c>
      <c r="B204" s="3" t="n">
        <v>1.9512245562696</v>
      </c>
      <c r="C204" s="3"/>
    </row>
    <row r="205" customFormat="false" ht="12.75" hidden="false" customHeight="false" outlineLevel="0" collapsed="false">
      <c r="A205" s="2" t="n">
        <v>29373</v>
      </c>
      <c r="B205" s="3" t="n">
        <v>1.12033450794661</v>
      </c>
      <c r="C205" s="3"/>
    </row>
    <row r="206" customFormat="false" ht="12.75" hidden="false" customHeight="false" outlineLevel="0" collapsed="false">
      <c r="A206" s="2" t="n">
        <v>29465</v>
      </c>
      <c r="B206" s="3" t="n">
        <v>0.141457161971008</v>
      </c>
      <c r="C206" s="3"/>
    </row>
    <row r="207" customFormat="false" ht="12.75" hidden="false" customHeight="false" outlineLevel="0" collapsed="false">
      <c r="A207" s="2" t="n">
        <v>29556</v>
      </c>
      <c r="B207" s="3" t="n">
        <v>-0.22851617171795</v>
      </c>
      <c r="C207" s="3"/>
    </row>
    <row r="208" customFormat="false" ht="12.75" hidden="false" customHeight="false" outlineLevel="0" collapsed="false">
      <c r="A208" s="2" t="n">
        <v>29646</v>
      </c>
      <c r="B208" s="3" t="n">
        <v>-0.212484342591689</v>
      </c>
      <c r="C208" s="3"/>
    </row>
    <row r="209" customFormat="false" ht="12.75" hidden="false" customHeight="false" outlineLevel="0" collapsed="false">
      <c r="A209" s="2" t="n">
        <v>29738</v>
      </c>
      <c r="B209" s="3" t="n">
        <v>0.666480404358542</v>
      </c>
      <c r="C209" s="3"/>
    </row>
    <row r="210" customFormat="false" ht="12.75" hidden="false" customHeight="false" outlineLevel="0" collapsed="false">
      <c r="A210" s="2" t="n">
        <v>29830</v>
      </c>
      <c r="B210" s="3" t="n">
        <v>2.10917101827677</v>
      </c>
      <c r="C210" s="3"/>
    </row>
    <row r="211" customFormat="false" ht="12.75" hidden="false" customHeight="false" outlineLevel="0" collapsed="false">
      <c r="A211" s="2" t="n">
        <v>29921</v>
      </c>
      <c r="B211" s="3" t="n">
        <v>2.44903997224999</v>
      </c>
      <c r="C211" s="3"/>
    </row>
    <row r="212" customFormat="false" ht="12.75" hidden="false" customHeight="false" outlineLevel="0" collapsed="false">
      <c r="A212" s="2" t="n">
        <v>30011</v>
      </c>
      <c r="B212" s="3" t="n">
        <v>1.46514748033256</v>
      </c>
      <c r="C212" s="3"/>
    </row>
    <row r="213" customFormat="false" ht="12.75" hidden="false" customHeight="false" outlineLevel="0" collapsed="false">
      <c r="A213" s="2" t="n">
        <v>30103</v>
      </c>
      <c r="B213" s="3" t="n">
        <v>0.439023651768458</v>
      </c>
      <c r="C213" s="3"/>
    </row>
    <row r="214" customFormat="false" ht="12.75" hidden="false" customHeight="false" outlineLevel="0" collapsed="false">
      <c r="A214" s="2" t="n">
        <v>30195</v>
      </c>
      <c r="B214" s="3" t="n">
        <v>-1.31946941547805</v>
      </c>
      <c r="C214" s="3"/>
    </row>
    <row r="215" customFormat="false" ht="12.75" hidden="false" customHeight="false" outlineLevel="0" collapsed="false">
      <c r="A215" s="2" t="n">
        <v>30286</v>
      </c>
      <c r="B215" s="3" t="n">
        <v>-2.0225356881451</v>
      </c>
      <c r="C215" s="3"/>
    </row>
    <row r="216" customFormat="false" ht="12.75" hidden="false" customHeight="false" outlineLevel="0" collapsed="false">
      <c r="A216" s="2" t="n">
        <v>30376</v>
      </c>
      <c r="B216" s="3" t="n">
        <v>-1.15148631389147</v>
      </c>
      <c r="C216" s="3"/>
    </row>
    <row r="217" customFormat="false" ht="12.75" hidden="false" customHeight="false" outlineLevel="0" collapsed="false">
      <c r="A217" s="2" t="n">
        <v>30468</v>
      </c>
      <c r="B217" s="3" t="n">
        <v>-0.0693338424513999</v>
      </c>
      <c r="C217" s="3"/>
    </row>
    <row r="218" customFormat="false" ht="12.75" hidden="false" customHeight="false" outlineLevel="0" collapsed="false">
      <c r="A218" s="2" t="n">
        <v>30560</v>
      </c>
      <c r="B218" s="3" t="n">
        <v>2.02034515916796</v>
      </c>
      <c r="C218" s="3"/>
    </row>
    <row r="219" customFormat="false" ht="12.75" hidden="false" customHeight="false" outlineLevel="0" collapsed="false">
      <c r="A219" s="2" t="n">
        <v>30651</v>
      </c>
      <c r="B219" s="3" t="n">
        <v>4.32931012577818</v>
      </c>
      <c r="C219" s="3"/>
    </row>
    <row r="220" customFormat="false" ht="12.75" hidden="false" customHeight="false" outlineLevel="0" collapsed="false">
      <c r="A220" s="2" t="n">
        <v>30742</v>
      </c>
      <c r="B220" s="3" t="n">
        <v>6.20047021625895</v>
      </c>
      <c r="C220" s="3"/>
    </row>
    <row r="221" customFormat="false" ht="12.75" hidden="false" customHeight="false" outlineLevel="0" collapsed="false">
      <c r="A221" s="2" t="n">
        <v>30834</v>
      </c>
      <c r="B221" s="3" t="n">
        <v>7.40777982795287</v>
      </c>
      <c r="C221" s="3"/>
    </row>
    <row r="222" customFormat="false" ht="12.75" hidden="false" customHeight="false" outlineLevel="0" collapsed="false">
      <c r="A222" s="2" t="n">
        <v>30926</v>
      </c>
      <c r="B222" s="3" t="n">
        <v>7.76855076346104</v>
      </c>
      <c r="C222" s="3"/>
    </row>
    <row r="223" customFormat="false" ht="12.75" hidden="false" customHeight="false" outlineLevel="0" collapsed="false">
      <c r="A223" s="2" t="n">
        <v>31017</v>
      </c>
      <c r="B223" s="3" t="n">
        <v>7.26324198466589</v>
      </c>
      <c r="C223" s="3"/>
    </row>
    <row r="224" customFormat="false" ht="12.75" hidden="false" customHeight="false" outlineLevel="0" collapsed="false">
      <c r="A224" s="2" t="n">
        <v>31107</v>
      </c>
      <c r="B224" s="3" t="n">
        <v>6.1481060913294</v>
      </c>
      <c r="C224" s="3"/>
    </row>
    <row r="225" customFormat="false" ht="12.75" hidden="false" customHeight="false" outlineLevel="0" collapsed="false">
      <c r="A225" s="2" t="n">
        <v>31199</v>
      </c>
      <c r="B225" s="3" t="n">
        <v>4.98331250321815</v>
      </c>
      <c r="C225" s="3"/>
    </row>
    <row r="226" customFormat="false" ht="12.75" hidden="false" customHeight="false" outlineLevel="0" collapsed="false">
      <c r="A226" s="2" t="n">
        <v>31291</v>
      </c>
      <c r="B226" s="3" t="n">
        <v>4.23951169663323</v>
      </c>
      <c r="C226" s="3"/>
    </row>
    <row r="227" customFormat="false" ht="12.75" hidden="false" customHeight="false" outlineLevel="0" collapsed="false">
      <c r="A227" s="2" t="n">
        <v>31382</v>
      </c>
      <c r="B227" s="3" t="n">
        <v>3.84914057355645</v>
      </c>
      <c r="C227" s="3"/>
    </row>
    <row r="228" customFormat="false" ht="12.75" hidden="false" customHeight="false" outlineLevel="0" collapsed="false">
      <c r="A228" s="2" t="n">
        <v>31472</v>
      </c>
      <c r="B228" s="3" t="n">
        <v>3.81788842991924</v>
      </c>
      <c r="C228" s="3"/>
    </row>
    <row r="229" customFormat="false" ht="12.75" hidden="false" customHeight="false" outlineLevel="0" collapsed="false">
      <c r="A229" s="2" t="n">
        <v>31564</v>
      </c>
      <c r="B229" s="3" t="n">
        <v>3.91877973417038</v>
      </c>
      <c r="C229" s="3"/>
    </row>
    <row r="230" customFormat="false" ht="12.75" hidden="false" customHeight="false" outlineLevel="0" collapsed="false">
      <c r="A230" s="2" t="n">
        <v>31656</v>
      </c>
      <c r="B230" s="3" t="n">
        <v>3.71336972073553</v>
      </c>
      <c r="C230" s="3"/>
    </row>
    <row r="231" customFormat="false" ht="12.75" hidden="false" customHeight="false" outlineLevel="0" collapsed="false">
      <c r="A231" s="2" t="n">
        <v>31747</v>
      </c>
      <c r="B231" s="3" t="n">
        <v>3.4174242722395</v>
      </c>
      <c r="C231" s="3"/>
    </row>
    <row r="232" customFormat="false" ht="12.75" hidden="false" customHeight="false" outlineLevel="0" collapsed="false">
      <c r="A232" s="2" t="n">
        <v>31837</v>
      </c>
      <c r="B232" s="3" t="n">
        <v>3.05966498248712</v>
      </c>
      <c r="C232" s="3"/>
    </row>
    <row r="233" customFormat="false" ht="12.75" hidden="false" customHeight="false" outlineLevel="0" collapsed="false">
      <c r="A233" s="2" t="n">
        <v>31929</v>
      </c>
      <c r="B233" s="3" t="n">
        <v>2.96522903187054</v>
      </c>
      <c r="C233" s="3"/>
    </row>
    <row r="234" customFormat="false" ht="12.75" hidden="false" customHeight="false" outlineLevel="0" collapsed="false">
      <c r="A234" s="2" t="n">
        <v>32021</v>
      </c>
      <c r="B234" s="3" t="n">
        <v>2.98900200544152</v>
      </c>
      <c r="C234" s="3"/>
    </row>
    <row r="235" customFormat="false" ht="12.75" hidden="false" customHeight="false" outlineLevel="0" collapsed="false">
      <c r="A235" s="2" t="n">
        <v>32112</v>
      </c>
      <c r="B235" s="3" t="n">
        <v>3.39709762532982</v>
      </c>
      <c r="C235" s="3"/>
    </row>
    <row r="236" customFormat="false" ht="12.75" hidden="false" customHeight="false" outlineLevel="0" collapsed="false">
      <c r="A236" s="2" t="n">
        <v>32203</v>
      </c>
      <c r="B236" s="3" t="n">
        <v>3.82960846916484</v>
      </c>
      <c r="C236" s="3"/>
    </row>
    <row r="237" customFormat="false" ht="12.75" hidden="false" customHeight="false" outlineLevel="0" collapsed="false">
      <c r="A237" s="2" t="n">
        <v>32295</v>
      </c>
      <c r="B237" s="3" t="n">
        <v>4.12661107846936</v>
      </c>
      <c r="C237" s="3"/>
    </row>
    <row r="238" customFormat="false" ht="12.75" hidden="false" customHeight="false" outlineLevel="0" collapsed="false">
      <c r="A238" s="2" t="n">
        <v>32387</v>
      </c>
      <c r="B238" s="3" t="n">
        <v>4.35875492494243</v>
      </c>
      <c r="C238" s="3"/>
    </row>
    <row r="239" customFormat="false" ht="12.75" hidden="false" customHeight="false" outlineLevel="0" collapsed="false">
      <c r="A239" s="2" t="n">
        <v>32478</v>
      </c>
      <c r="B239" s="3" t="n">
        <v>4.17208522471681</v>
      </c>
      <c r="C239" s="3"/>
    </row>
    <row r="240" customFormat="false" ht="12.75" hidden="false" customHeight="false" outlineLevel="0" collapsed="false">
      <c r="A240" s="2" t="n">
        <v>32568</v>
      </c>
      <c r="B240" s="3" t="n">
        <v>4.14920131414977</v>
      </c>
      <c r="C240" s="3"/>
    </row>
    <row r="241" customFormat="false" ht="12.75" hidden="false" customHeight="false" outlineLevel="0" collapsed="false">
      <c r="A241" s="2" t="n">
        <v>32660</v>
      </c>
      <c r="B241" s="3" t="n">
        <v>3.93185583595456</v>
      </c>
      <c r="C241" s="3"/>
    </row>
    <row r="242" customFormat="false" ht="12.75" hidden="false" customHeight="false" outlineLevel="0" collapsed="false">
      <c r="A242" s="2" t="n">
        <v>32752</v>
      </c>
      <c r="B242" s="3" t="n">
        <v>3.7896555002694</v>
      </c>
      <c r="C242" s="3"/>
    </row>
    <row r="243" customFormat="false" ht="12.75" hidden="false" customHeight="false" outlineLevel="0" collapsed="false">
      <c r="A243" s="2" t="n">
        <v>32843</v>
      </c>
      <c r="B243" s="3" t="n">
        <v>3.50996341252768</v>
      </c>
      <c r="C243" s="3"/>
    </row>
    <row r="244" customFormat="false" ht="12.75" hidden="false" customHeight="false" outlineLevel="0" collapsed="false">
      <c r="A244" s="2" t="n">
        <v>32933</v>
      </c>
      <c r="B244" s="3" t="n">
        <v>3.10282000380714</v>
      </c>
      <c r="C244" s="3"/>
    </row>
    <row r="245" customFormat="false" ht="12.75" hidden="false" customHeight="false" outlineLevel="0" collapsed="false">
      <c r="A245" s="2" t="n">
        <v>33025</v>
      </c>
      <c r="B245" s="3" t="n">
        <v>2.77774569033567</v>
      </c>
      <c r="C245" s="3"/>
    </row>
    <row r="246" customFormat="false" ht="12.75" hidden="false" customHeight="false" outlineLevel="0" collapsed="false">
      <c r="A246" s="2" t="n">
        <v>33117</v>
      </c>
      <c r="B246" s="3" t="n">
        <v>2.2974159319058</v>
      </c>
      <c r="C246" s="3"/>
    </row>
    <row r="247" customFormat="false" ht="12.75" hidden="false" customHeight="false" outlineLevel="0" collapsed="false">
      <c r="A247" s="2" t="n">
        <v>33208</v>
      </c>
      <c r="B247" s="3" t="n">
        <v>1.7608932275963</v>
      </c>
      <c r="C247" s="3"/>
    </row>
    <row r="248" customFormat="false" ht="12.75" hidden="false" customHeight="false" outlineLevel="0" collapsed="false">
      <c r="A248" s="2" t="n">
        <v>33298</v>
      </c>
      <c r="B248" s="3" t="n">
        <v>0.779583870262767</v>
      </c>
      <c r="C248" s="3"/>
    </row>
    <row r="249" customFormat="false" ht="12.75" hidden="false" customHeight="false" outlineLevel="0" collapsed="false">
      <c r="A249" s="2" t="n">
        <v>33390</v>
      </c>
      <c r="B249" s="3" t="n">
        <v>-0.0322192708704155</v>
      </c>
      <c r="C249" s="3"/>
    </row>
    <row r="250" customFormat="false" ht="12.75" hidden="false" customHeight="false" outlineLevel="0" collapsed="false">
      <c r="A250" s="2" t="n">
        <v>33482</v>
      </c>
      <c r="B250" s="3" t="n">
        <v>-0.566772011387683</v>
      </c>
      <c r="C250" s="3"/>
    </row>
    <row r="251" customFormat="false" ht="12.75" hidden="false" customHeight="false" outlineLevel="0" collapsed="false">
      <c r="A251" s="2" t="n">
        <v>33573</v>
      </c>
      <c r="B251" s="3" t="n">
        <v>-0.469222856631752</v>
      </c>
      <c r="C251" s="3"/>
    </row>
    <row r="252" customFormat="false" ht="12.75" hidden="false" customHeight="false" outlineLevel="0" collapsed="false">
      <c r="A252" s="2" t="n">
        <v>33664</v>
      </c>
      <c r="B252" s="3" t="n">
        <v>0.414630589941942</v>
      </c>
      <c r="C252" s="3"/>
    </row>
    <row r="253" customFormat="false" ht="12.75" hidden="false" customHeight="false" outlineLevel="0" collapsed="false">
      <c r="A253" s="2" t="n">
        <v>33756</v>
      </c>
      <c r="B253" s="3" t="n">
        <v>1.32066632937957</v>
      </c>
      <c r="C253" s="3"/>
    </row>
    <row r="254" customFormat="false" ht="12.75" hidden="false" customHeight="false" outlineLevel="0" collapsed="false">
      <c r="A254" s="2" t="n">
        <v>33848</v>
      </c>
      <c r="B254" s="3" t="n">
        <v>2.25787083943113</v>
      </c>
      <c r="C254" s="3"/>
    </row>
    <row r="255" customFormat="false" ht="12.75" hidden="false" customHeight="false" outlineLevel="0" collapsed="false">
      <c r="A255" s="2" t="n">
        <v>33939</v>
      </c>
      <c r="B255" s="3" t="n">
        <v>3.05065959701489</v>
      </c>
      <c r="C255" s="3"/>
    </row>
    <row r="256" customFormat="false" ht="12.75" hidden="false" customHeight="false" outlineLevel="0" collapsed="false">
      <c r="A256" s="2" t="n">
        <v>34029</v>
      </c>
      <c r="B256" s="3" t="n">
        <v>3.23260455141189</v>
      </c>
      <c r="C256" s="3"/>
    </row>
    <row r="257" customFormat="false" ht="12.75" hidden="false" customHeight="false" outlineLevel="0" collapsed="false">
      <c r="A257" s="2" t="n">
        <v>34121</v>
      </c>
      <c r="B257" s="3" t="n">
        <v>3.23384832759406</v>
      </c>
      <c r="C257" s="3"/>
    </row>
    <row r="258" customFormat="false" ht="12.75" hidden="false" customHeight="false" outlineLevel="0" collapsed="false">
      <c r="A258" s="2" t="n">
        <v>34213</v>
      </c>
      <c r="B258" s="3" t="n">
        <v>3.01570234893048</v>
      </c>
      <c r="C258" s="3"/>
    </row>
    <row r="259" customFormat="false" ht="12.75" hidden="false" customHeight="false" outlineLevel="0" collapsed="false">
      <c r="A259" s="2" t="n">
        <v>34304</v>
      </c>
      <c r="B259" s="3" t="n">
        <v>2.65330445778405</v>
      </c>
      <c r="C259" s="3"/>
    </row>
    <row r="260" customFormat="false" ht="12.75" hidden="false" customHeight="false" outlineLevel="0" collapsed="false">
      <c r="A260" s="2" t="n">
        <v>34394</v>
      </c>
      <c r="B260" s="3" t="n">
        <v>2.76096632017833</v>
      </c>
      <c r="C260" s="3"/>
    </row>
    <row r="261" customFormat="false" ht="12.75" hidden="false" customHeight="false" outlineLevel="0" collapsed="false">
      <c r="A261" s="2" t="n">
        <v>34486</v>
      </c>
      <c r="B261" s="3" t="n">
        <v>3.15332745734534</v>
      </c>
      <c r="C261" s="3"/>
    </row>
    <row r="262" customFormat="false" ht="12.75" hidden="false" customHeight="false" outlineLevel="0" collapsed="false">
      <c r="A262" s="2" t="n">
        <v>34578</v>
      </c>
      <c r="B262" s="3" t="n">
        <v>3.65482233502538</v>
      </c>
      <c r="C262" s="3"/>
    </row>
    <row r="263" customFormat="false" ht="12.75" hidden="false" customHeight="false" outlineLevel="0" collapsed="false">
      <c r="A263" s="2" t="n">
        <v>34669</v>
      </c>
      <c r="B263" s="3" t="n">
        <v>4.03637444868427</v>
      </c>
      <c r="C263" s="3"/>
    </row>
    <row r="264" customFormat="false" ht="12.75" hidden="false" customHeight="false" outlineLevel="0" collapsed="false">
      <c r="A264" s="2" t="n">
        <v>34759</v>
      </c>
      <c r="B264" s="3" t="n">
        <v>4.06755746491033</v>
      </c>
      <c r="C264" s="3"/>
    </row>
    <row r="265" customFormat="false" ht="12.75" hidden="false" customHeight="false" outlineLevel="0" collapsed="false">
      <c r="A265" s="2" t="n">
        <v>34851</v>
      </c>
      <c r="B265" s="3" t="n">
        <v>3.58801401861044</v>
      </c>
      <c r="C265" s="3"/>
    </row>
    <row r="266" customFormat="false" ht="12.75" hidden="false" customHeight="false" outlineLevel="0" collapsed="false">
      <c r="A266" s="2" t="n">
        <v>34943</v>
      </c>
      <c r="B266" s="3" t="n">
        <v>3.14792858738423</v>
      </c>
      <c r="C266" s="3"/>
    </row>
    <row r="267" customFormat="false" ht="12.75" hidden="false" customHeight="false" outlineLevel="0" collapsed="false">
      <c r="A267" s="2" t="n">
        <v>35034</v>
      </c>
      <c r="B267" s="3" t="n">
        <v>2.66885328452004</v>
      </c>
      <c r="C267" s="3"/>
    </row>
    <row r="268" customFormat="false" ht="12.75" hidden="false" customHeight="false" outlineLevel="0" collapsed="false">
      <c r="A268" s="2" t="n">
        <v>35125</v>
      </c>
      <c r="B268" s="3" t="n">
        <v>2.40403100147722</v>
      </c>
      <c r="C268" s="3"/>
    </row>
    <row r="269" customFormat="false" ht="12.75" hidden="false" customHeight="false" outlineLevel="0" collapsed="false">
      <c r="A269" s="2" t="n">
        <v>35217</v>
      </c>
      <c r="B269" s="3" t="n">
        <v>2.81424255531748</v>
      </c>
      <c r="C269" s="3"/>
    </row>
    <row r="270" customFormat="false" ht="12.75" hidden="false" customHeight="false" outlineLevel="0" collapsed="false">
      <c r="A270" s="2" t="n">
        <v>35309</v>
      </c>
      <c r="B270" s="3" t="n">
        <v>3.09383797831048</v>
      </c>
      <c r="C270" s="3"/>
    </row>
    <row r="271" customFormat="false" ht="12.75" hidden="false" customHeight="false" outlineLevel="0" collapsed="false">
      <c r="A271" s="2" t="n">
        <v>35400</v>
      </c>
      <c r="B271" s="3" t="n">
        <v>3.5698070938814</v>
      </c>
      <c r="C271" s="3"/>
    </row>
    <row r="272" customFormat="false" ht="12.75" hidden="false" customHeight="false" outlineLevel="0" collapsed="false">
      <c r="A272" s="2" t="n">
        <v>35490</v>
      </c>
      <c r="B272" s="3" t="n">
        <v>4.04933636333696</v>
      </c>
      <c r="C272" s="3"/>
    </row>
    <row r="273" customFormat="false" ht="12.75" hidden="false" customHeight="false" outlineLevel="0" collapsed="false">
      <c r="A273" s="2" t="n">
        <v>35582</v>
      </c>
      <c r="B273" s="3" t="n">
        <v>4.10565314096</v>
      </c>
      <c r="C273" s="3"/>
    </row>
    <row r="274" customFormat="false" ht="12.75" hidden="false" customHeight="false" outlineLevel="0" collapsed="false">
      <c r="A274" s="2" t="n">
        <v>35674</v>
      </c>
      <c r="B274" s="3" t="n">
        <v>4.37286503291525</v>
      </c>
      <c r="C274" s="3"/>
    </row>
    <row r="275" customFormat="false" ht="12.75" hidden="false" customHeight="false" outlineLevel="0" collapsed="false">
      <c r="A275" s="2" t="n">
        <v>35765</v>
      </c>
      <c r="B275" s="3" t="n">
        <v>4.4326053915687</v>
      </c>
      <c r="C275" s="3"/>
    </row>
    <row r="276" customFormat="false" ht="12.75" hidden="false" customHeight="false" outlineLevel="0" collapsed="false">
      <c r="A276" s="2" t="n">
        <v>35855</v>
      </c>
      <c r="B276" s="3" t="n">
        <v>4.51119727783492</v>
      </c>
      <c r="C276" s="3"/>
    </row>
    <row r="277" customFormat="false" ht="12.75" hidden="false" customHeight="false" outlineLevel="0" collapsed="false">
      <c r="A277" s="2" t="n">
        <v>35947</v>
      </c>
      <c r="B277" s="3" t="n">
        <v>4.40831414563851</v>
      </c>
      <c r="C277" s="3"/>
    </row>
    <row r="278" customFormat="false" ht="12.75" hidden="false" customHeight="false" outlineLevel="0" collapsed="false">
      <c r="A278" s="2" t="n">
        <v>36039</v>
      </c>
      <c r="B278" s="3" t="n">
        <v>4.16271883379469</v>
      </c>
      <c r="C278" s="3"/>
    </row>
    <row r="279" customFormat="false" ht="12.75" hidden="false" customHeight="false" outlineLevel="0" collapsed="false">
      <c r="A279" s="2" t="n">
        <v>36130</v>
      </c>
      <c r="B279" s="3" t="n">
        <v>4.28276415689782</v>
      </c>
      <c r="C279" s="3"/>
    </row>
    <row r="280" customFormat="false" ht="12.75" hidden="false" customHeight="false" outlineLevel="0" collapsed="false">
      <c r="A280" s="2" t="n">
        <v>36220</v>
      </c>
      <c r="B280" s="3" t="n">
        <v>4.10416231294126</v>
      </c>
      <c r="C280" s="3"/>
    </row>
    <row r="281" customFormat="false" ht="12.75" hidden="false" customHeight="false" outlineLevel="0" collapsed="false">
      <c r="A281" s="2" t="n">
        <v>36312</v>
      </c>
      <c r="B281" s="3" t="n">
        <v>4.11777237035951</v>
      </c>
      <c r="C281" s="3"/>
    </row>
    <row r="282" customFormat="false" ht="12.75" hidden="false" customHeight="false" outlineLevel="0" collapsed="false">
      <c r="A282" s="2" t="n">
        <v>36404</v>
      </c>
      <c r="B282" s="3" t="n">
        <v>4.17204211577679</v>
      </c>
      <c r="C282" s="3"/>
    </row>
    <row r="283" customFormat="false" ht="12.75" hidden="false" customHeight="false" outlineLevel="0" collapsed="false">
      <c r="A283" s="2" t="n">
        <v>36495</v>
      </c>
      <c r="B283" s="3" t="n">
        <v>4.08542819870959</v>
      </c>
      <c r="C283" s="3"/>
    </row>
    <row r="284" customFormat="false" ht="12.75" hidden="false" customHeight="false" outlineLevel="0" collapsed="false">
      <c r="A284" s="2" t="n">
        <v>36586</v>
      </c>
      <c r="B284" s="3" t="n">
        <v>4.13786482334868</v>
      </c>
      <c r="C284" s="3"/>
    </row>
    <row r="285" customFormat="false" ht="12.75" hidden="false" customHeight="false" outlineLevel="0" collapsed="false">
      <c r="A285" s="2" t="n">
        <v>36678</v>
      </c>
      <c r="B285" s="3" t="n">
        <v>4.47305705006469</v>
      </c>
      <c r="C285" s="3"/>
    </row>
    <row r="286" customFormat="false" ht="12.75" hidden="false" customHeight="false" outlineLevel="0" collapsed="false">
      <c r="A286" s="2" t="n">
        <v>36770</v>
      </c>
      <c r="B286" s="3" t="n">
        <v>4.55939801564313</v>
      </c>
      <c r="C286" s="3"/>
    </row>
    <row r="287" customFormat="false" ht="12.75" hidden="false" customHeight="false" outlineLevel="0" collapsed="false">
      <c r="A287" s="2" t="n">
        <v>36861</v>
      </c>
      <c r="B287" s="3" t="n">
        <v>4.14891845277917</v>
      </c>
      <c r="C287" s="3" t="n">
        <v>4.14891845277918</v>
      </c>
    </row>
    <row r="288" customFormat="false" ht="12.75" hidden="false" customHeight="false" outlineLevel="0" collapsed="false">
      <c r="A288" s="2" t="n">
        <v>36951</v>
      </c>
      <c r="B288" s="3" t="n">
        <v>3.72341465731344</v>
      </c>
      <c r="C288" s="3" t="n">
        <v>3.72341465731343</v>
      </c>
    </row>
    <row r="289" customFormat="false" ht="12.75" hidden="false" customHeight="false" outlineLevel="0" collapsed="false">
      <c r="A289" s="2" t="n">
        <v>37043</v>
      </c>
      <c r="B289" s="3" t="n">
        <v>2.72223494137084</v>
      </c>
      <c r="C289" s="3" t="n">
        <v>2.71313232174726</v>
      </c>
    </row>
    <row r="290" customFormat="false" ht="12.75" hidden="false" customHeight="false" outlineLevel="0" collapsed="false">
      <c r="A290" s="2" t="n">
        <v>37135</v>
      </c>
      <c r="B290" s="3"/>
      <c r="C290" s="3" t="n">
        <v>1.72491164486559</v>
      </c>
    </row>
    <row r="291" customFormat="false" ht="12.75" hidden="false" customHeight="false" outlineLevel="0" collapsed="false">
      <c r="A291" s="2" t="n">
        <v>37226</v>
      </c>
      <c r="B291" s="3"/>
      <c r="C291" s="3" t="n">
        <v>0.981094537875493</v>
      </c>
    </row>
    <row r="292" customFormat="false" ht="12.75" hidden="false" customHeight="false" outlineLevel="0" collapsed="false">
      <c r="A292" s="2" t="n">
        <v>37316</v>
      </c>
      <c r="B292" s="3"/>
      <c r="C292" s="3" t="n">
        <v>0.224432082611714</v>
      </c>
    </row>
    <row r="293" customFormat="false" ht="12.75" hidden="false" customHeight="false" outlineLevel="0" collapsed="false">
      <c r="A293" s="2" t="n">
        <v>37408</v>
      </c>
      <c r="B293" s="3"/>
      <c r="C293" s="3" t="n">
        <v>0.107066430194247</v>
      </c>
    </row>
    <row r="294" customFormat="false" ht="12.75" hidden="false" customHeight="false" outlineLevel="0" collapsed="false">
      <c r="A294" s="2" t="n">
        <v>37500</v>
      </c>
      <c r="B294" s="3"/>
      <c r="C294" s="3" t="n">
        <v>0.571638179133283</v>
      </c>
    </row>
    <row r="295" customFormat="false" ht="12.75" hidden="false" customHeight="false" outlineLevel="0" collapsed="false">
      <c r="A295" s="2" t="n">
        <v>37591</v>
      </c>
      <c r="B295" s="3"/>
      <c r="C295" s="3" t="n">
        <v>1.45940671552063</v>
      </c>
    </row>
    <row r="296" customFormat="false" ht="12.75" hidden="false" customHeight="false" outlineLevel="0" collapsed="false">
      <c r="A296" s="2" t="n">
        <v>37681</v>
      </c>
      <c r="B296" s="3"/>
      <c r="C296" s="3" t="n">
        <v>2.5611311681814</v>
      </c>
    </row>
    <row r="297" customFormat="false" ht="12.75" hidden="false" customHeight="false" outlineLevel="0" collapsed="false">
      <c r="A297" s="2" t="n">
        <v>37773</v>
      </c>
      <c r="B297" s="3"/>
      <c r="C297" s="3" t="n">
        <v>3.19748574083425</v>
      </c>
    </row>
    <row r="298" customFormat="false" ht="12.75" hidden="false" customHeight="false" outlineLevel="0" collapsed="false">
      <c r="A298" s="2" t="n">
        <v>37865</v>
      </c>
      <c r="B298" s="3"/>
      <c r="C298" s="3" t="n">
        <v>3.3361492165316</v>
      </c>
    </row>
    <row r="299" customFormat="false" ht="12.75" hidden="false" customHeight="false" outlineLevel="0" collapsed="false">
      <c r="A299" s="2" t="n">
        <v>37956</v>
      </c>
      <c r="B299" s="3"/>
      <c r="C299" s="3" t="n">
        <v>3.14296471772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72</v>
      </c>
    </row>
    <row r="6" customFormat="false" ht="12.75" hidden="false" customHeight="false" outlineLevel="0" collapsed="false">
      <c r="B6" s="1" t="s">
        <v>73</v>
      </c>
      <c r="C6" s="1" t="s">
        <v>74</v>
      </c>
    </row>
    <row r="7" customFormat="false" ht="12.75" hidden="false" customHeight="false" outlineLevel="0" collapsed="false">
      <c r="A7" s="2" t="n">
        <v>34700</v>
      </c>
      <c r="B7" s="3" t="n">
        <v>2.80437756497949</v>
      </c>
      <c r="C7" s="3" t="n">
        <v>2.33297985153764</v>
      </c>
    </row>
    <row r="8" customFormat="false" ht="12.75" hidden="false" customHeight="false" outlineLevel="0" collapsed="false">
      <c r="A8" s="2" t="n">
        <v>34731</v>
      </c>
      <c r="B8" s="3" t="n">
        <v>2.86298568507159</v>
      </c>
      <c r="C8" s="3" t="n">
        <v>2.32312565997887</v>
      </c>
    </row>
    <row r="9" customFormat="false" ht="12.75" hidden="false" customHeight="false" outlineLevel="0" collapsed="false">
      <c r="A9" s="2" t="n">
        <v>34759</v>
      </c>
      <c r="B9" s="3" t="n">
        <v>2.85326086956523</v>
      </c>
      <c r="C9" s="3" t="n">
        <v>2.52897787144361</v>
      </c>
    </row>
    <row r="10" customFormat="false" ht="12.75" hidden="false" customHeight="false" outlineLevel="0" collapsed="false">
      <c r="A10" s="2" t="n">
        <v>34790</v>
      </c>
      <c r="B10" s="3" t="n">
        <v>3.05291723202169</v>
      </c>
      <c r="C10" s="3" t="n">
        <v>2.63157894736842</v>
      </c>
    </row>
    <row r="11" customFormat="false" ht="12.75" hidden="false" customHeight="false" outlineLevel="0" collapsed="false">
      <c r="A11" s="2" t="n">
        <v>34820</v>
      </c>
      <c r="B11" s="3" t="n">
        <v>3.18644067796609</v>
      </c>
      <c r="C11" s="3" t="n">
        <v>2.4134312696747</v>
      </c>
    </row>
    <row r="12" customFormat="false" ht="12.75" hidden="false" customHeight="false" outlineLevel="0" collapsed="false">
      <c r="A12" s="2" t="n">
        <v>34851</v>
      </c>
      <c r="B12" s="3" t="n">
        <v>3.04054054054054</v>
      </c>
      <c r="C12" s="3" t="n">
        <v>2.62054507337525</v>
      </c>
    </row>
    <row r="13" customFormat="false" ht="12.75" hidden="false" customHeight="false" outlineLevel="0" collapsed="false">
      <c r="A13" s="2" t="n">
        <v>34881</v>
      </c>
      <c r="B13" s="3" t="n">
        <v>2.76280323450134</v>
      </c>
      <c r="C13" s="3" t="n">
        <v>2.29885057471264</v>
      </c>
    </row>
    <row r="14" customFormat="false" ht="12.75" hidden="false" customHeight="false" outlineLevel="0" collapsed="false">
      <c r="A14" s="2" t="n">
        <v>34912</v>
      </c>
      <c r="B14" s="3" t="n">
        <v>2.61744966442954</v>
      </c>
      <c r="C14" s="3" t="n">
        <v>2.2964509394572</v>
      </c>
    </row>
    <row r="15" customFormat="false" ht="12.75" hidden="false" customHeight="false" outlineLevel="0" collapsed="false">
      <c r="A15" s="2" t="n">
        <v>34943</v>
      </c>
      <c r="B15" s="3" t="n">
        <v>2.54350736278445</v>
      </c>
      <c r="C15" s="3" t="n">
        <v>2.50260688216891</v>
      </c>
    </row>
    <row r="16" customFormat="false" ht="12.75" hidden="false" customHeight="false" outlineLevel="0" collapsed="false">
      <c r="A16" s="2" t="n">
        <v>34973</v>
      </c>
      <c r="B16" s="3" t="n">
        <v>2.80936454849498</v>
      </c>
      <c r="C16" s="3" t="n">
        <v>2.39583333333332</v>
      </c>
    </row>
    <row r="17" customFormat="false" ht="12.75" hidden="false" customHeight="false" outlineLevel="0" collapsed="false">
      <c r="A17" s="2" t="n">
        <v>35004</v>
      </c>
      <c r="B17" s="3" t="n">
        <v>2.6052104208417</v>
      </c>
      <c r="C17" s="3" t="n">
        <v>2.39334027055151</v>
      </c>
    </row>
    <row r="18" customFormat="false" ht="12.75" hidden="false" customHeight="false" outlineLevel="0" collapsed="false">
      <c r="A18" s="2" t="n">
        <v>35034</v>
      </c>
      <c r="B18" s="3" t="n">
        <v>2.53841015364062</v>
      </c>
      <c r="C18" s="3" t="n">
        <v>2.3883696780893</v>
      </c>
    </row>
    <row r="19" customFormat="false" ht="12.75" hidden="false" customHeight="false" outlineLevel="0" collapsed="false">
      <c r="A19" s="2" t="n">
        <v>35065</v>
      </c>
      <c r="B19" s="3" t="n">
        <v>2.72787757817698</v>
      </c>
      <c r="C19" s="3" t="n">
        <v>2.48704663212436</v>
      </c>
    </row>
    <row r="20" customFormat="false" ht="12.75" hidden="false" customHeight="false" outlineLevel="0" collapsed="false">
      <c r="A20" s="2" t="n">
        <v>35096</v>
      </c>
      <c r="B20" s="3" t="n">
        <v>2.65076209410204</v>
      </c>
      <c r="C20" s="3" t="n">
        <v>2.57997936016511</v>
      </c>
    </row>
    <row r="21" customFormat="false" ht="12.75" hidden="false" customHeight="false" outlineLevel="0" collapsed="false">
      <c r="A21" s="2" t="n">
        <v>35125</v>
      </c>
      <c r="B21" s="3" t="n">
        <v>2.84015852047554</v>
      </c>
      <c r="C21" s="3" t="n">
        <v>2.46659815005139</v>
      </c>
    </row>
    <row r="22" customFormat="false" ht="12.75" hidden="false" customHeight="false" outlineLevel="0" collapsed="false">
      <c r="A22" s="2" t="n">
        <v>35156</v>
      </c>
      <c r="B22" s="3" t="n">
        <v>2.89664252797894</v>
      </c>
      <c r="C22" s="3" t="n">
        <v>2.46153846153846</v>
      </c>
    </row>
    <row r="23" customFormat="false" ht="12.75" hidden="false" customHeight="false" outlineLevel="0" collapsed="false">
      <c r="A23" s="2" t="n">
        <v>35186</v>
      </c>
      <c r="B23" s="3" t="n">
        <v>2.89093298291722</v>
      </c>
      <c r="C23" s="3" t="n">
        <v>2.56147540983606</v>
      </c>
    </row>
    <row r="24" customFormat="false" ht="12.75" hidden="false" customHeight="false" outlineLevel="0" collapsed="false">
      <c r="A24" s="2" t="n">
        <v>35217</v>
      </c>
      <c r="B24" s="3" t="n">
        <v>2.75409836065571</v>
      </c>
      <c r="C24" s="3" t="n">
        <v>2.24719101123594</v>
      </c>
    </row>
    <row r="25" customFormat="false" ht="12.75" hidden="false" customHeight="false" outlineLevel="0" collapsed="false">
      <c r="A25" s="2" t="n">
        <v>35247</v>
      </c>
      <c r="B25" s="3" t="n">
        <v>2.95081967213116</v>
      </c>
      <c r="C25" s="3" t="n">
        <v>2.24719101123594</v>
      </c>
    </row>
    <row r="26" customFormat="false" ht="12.75" hidden="false" customHeight="false" outlineLevel="0" collapsed="false">
      <c r="A26" s="2" t="n">
        <v>35278</v>
      </c>
      <c r="B26" s="3" t="n">
        <v>2.87769784172662</v>
      </c>
      <c r="C26" s="3" t="n">
        <v>2.14285714285713</v>
      </c>
    </row>
    <row r="27" customFormat="false" ht="12.75" hidden="false" customHeight="false" outlineLevel="0" collapsed="false">
      <c r="A27" s="2" t="n">
        <v>35309</v>
      </c>
      <c r="B27" s="3" t="n">
        <v>3.00261096605744</v>
      </c>
      <c r="C27" s="3" t="n">
        <v>2.03458799593082</v>
      </c>
    </row>
    <row r="28" customFormat="false" ht="12.75" hidden="false" customHeight="false" outlineLevel="0" collapsed="false">
      <c r="A28" s="2" t="n">
        <v>35339</v>
      </c>
      <c r="B28" s="3" t="n">
        <v>2.99284320104101</v>
      </c>
      <c r="C28" s="3" t="n">
        <v>2.13631739572737</v>
      </c>
    </row>
    <row r="29" customFormat="false" ht="12.75" hidden="false" customHeight="false" outlineLevel="0" collapsed="false">
      <c r="A29" s="2" t="n">
        <v>35370</v>
      </c>
      <c r="B29" s="3" t="n">
        <v>3.25520833333332</v>
      </c>
      <c r="C29" s="3" t="n">
        <v>2.03252032520325</v>
      </c>
    </row>
    <row r="30" customFormat="false" ht="12.75" hidden="false" customHeight="false" outlineLevel="0" collapsed="false">
      <c r="A30" s="2" t="n">
        <v>35400</v>
      </c>
      <c r="B30" s="3" t="n">
        <v>3.32247557003258</v>
      </c>
      <c r="C30" s="3" t="n">
        <v>2.02839756592293</v>
      </c>
    </row>
    <row r="31" customFormat="false" ht="12.75" hidden="false" customHeight="false" outlineLevel="0" collapsed="false">
      <c r="A31" s="2" t="n">
        <v>35431</v>
      </c>
      <c r="B31" s="3" t="n">
        <v>3.04404145077718</v>
      </c>
      <c r="C31" s="3" t="n">
        <v>2.02224469160768</v>
      </c>
    </row>
    <row r="32" customFormat="false" ht="12.75" hidden="false" customHeight="false" outlineLevel="0" collapsed="false">
      <c r="A32" s="2" t="n">
        <v>35462</v>
      </c>
      <c r="B32" s="3" t="n">
        <v>3.03421562298255</v>
      </c>
      <c r="C32" s="3" t="n">
        <v>1.81086519114688</v>
      </c>
    </row>
    <row r="33" customFormat="false" ht="12.75" hidden="false" customHeight="false" outlineLevel="0" collapsed="false">
      <c r="A33" s="2" t="n">
        <v>35490</v>
      </c>
      <c r="B33" s="3" t="n">
        <v>2.7617212588311</v>
      </c>
      <c r="C33" s="3" t="n">
        <v>1.60481444332998</v>
      </c>
    </row>
    <row r="34" customFormat="false" ht="12.75" hidden="false" customHeight="false" outlineLevel="0" collapsed="false">
      <c r="A34" s="2" t="n">
        <v>35521</v>
      </c>
      <c r="B34" s="3" t="n">
        <v>2.49520153550861</v>
      </c>
      <c r="C34" s="3" t="n">
        <v>1.3013013013013</v>
      </c>
    </row>
    <row r="35" customFormat="false" ht="12.75" hidden="false" customHeight="false" outlineLevel="0" collapsed="false">
      <c r="A35" s="2" t="n">
        <v>35551</v>
      </c>
      <c r="B35" s="3" t="n">
        <v>2.23499361430394</v>
      </c>
      <c r="C35" s="3" t="n">
        <v>1.3986013986014</v>
      </c>
    </row>
    <row r="36" customFormat="false" ht="12.75" hidden="false" customHeight="false" outlineLevel="0" collapsed="false">
      <c r="A36" s="2" t="n">
        <v>35582</v>
      </c>
      <c r="B36" s="3" t="n">
        <v>2.29738353541802</v>
      </c>
      <c r="C36" s="3" t="n">
        <v>1.3986013986014</v>
      </c>
    </row>
    <row r="37" customFormat="false" ht="12.75" hidden="false" customHeight="false" outlineLevel="0" collapsed="false">
      <c r="A37" s="2" t="n">
        <v>35612</v>
      </c>
      <c r="B37" s="3" t="n">
        <v>2.22929936305733</v>
      </c>
      <c r="C37" s="3" t="n">
        <v>1.49850149850149</v>
      </c>
    </row>
    <row r="38" customFormat="false" ht="12.75" hidden="false" customHeight="false" outlineLevel="0" collapsed="false">
      <c r="A38" s="2" t="n">
        <v>35643</v>
      </c>
      <c r="B38" s="3" t="n">
        <v>2.22504767959313</v>
      </c>
      <c r="C38" s="3" t="n">
        <v>1.69830169830169</v>
      </c>
    </row>
    <row r="39" customFormat="false" ht="12.75" hidden="false" customHeight="false" outlineLevel="0" collapsed="false">
      <c r="A39" s="2" t="n">
        <v>35674</v>
      </c>
      <c r="B39" s="3" t="n">
        <v>2.15462610899872</v>
      </c>
      <c r="C39" s="3" t="n">
        <v>1.59521435692921</v>
      </c>
    </row>
    <row r="40" customFormat="false" ht="12.75" hidden="false" customHeight="false" outlineLevel="0" collapsed="false">
      <c r="A40" s="2" t="n">
        <v>35704</v>
      </c>
      <c r="B40" s="3" t="n">
        <v>2.08464939987365</v>
      </c>
      <c r="C40" s="3" t="n">
        <v>1.49402390438247</v>
      </c>
    </row>
    <row r="41" customFormat="false" ht="12.75" hidden="false" customHeight="false" outlineLevel="0" collapsed="false">
      <c r="A41" s="2" t="n">
        <v>35735</v>
      </c>
      <c r="B41" s="3" t="n">
        <v>1.82849936948296</v>
      </c>
      <c r="C41" s="3" t="n">
        <v>1.59362549800796</v>
      </c>
    </row>
    <row r="42" customFormat="false" ht="12.75" hidden="false" customHeight="false" outlineLevel="0" collapsed="false">
      <c r="A42" s="2" t="n">
        <v>35765</v>
      </c>
      <c r="B42" s="3" t="n">
        <v>1.70239596469106</v>
      </c>
      <c r="C42" s="3" t="n">
        <v>1.49105367793241</v>
      </c>
    </row>
    <row r="43" customFormat="false" ht="12.75" hidden="false" customHeight="false" outlineLevel="0" collapsed="false">
      <c r="A43" s="2" t="n">
        <v>35796</v>
      </c>
      <c r="B43" s="3" t="n">
        <v>1.57133878064111</v>
      </c>
      <c r="C43" s="3" t="n">
        <v>1.09018830525271</v>
      </c>
    </row>
    <row r="44" customFormat="false" ht="12.75" hidden="false" customHeight="false" outlineLevel="0" collapsed="false">
      <c r="A44" s="2" t="n">
        <v>35827</v>
      </c>
      <c r="B44" s="3" t="n">
        <v>1.44110275689224</v>
      </c>
      <c r="C44" s="3" t="n">
        <v>1.08695652173914</v>
      </c>
    </row>
    <row r="45" customFormat="false" ht="12.75" hidden="false" customHeight="false" outlineLevel="0" collapsed="false">
      <c r="A45" s="2" t="n">
        <v>35855</v>
      </c>
      <c r="B45" s="3" t="n">
        <v>1.375</v>
      </c>
      <c r="C45" s="3" t="n">
        <v>1.08588351431393</v>
      </c>
    </row>
    <row r="46" customFormat="false" ht="12.75" hidden="false" customHeight="false" outlineLevel="0" collapsed="false">
      <c r="A46" s="2" t="n">
        <v>35886</v>
      </c>
      <c r="B46" s="3" t="n">
        <v>1.43570536828964</v>
      </c>
      <c r="C46" s="3" t="n">
        <v>1.38339920948615</v>
      </c>
    </row>
    <row r="47" customFormat="false" ht="12.75" hidden="false" customHeight="false" outlineLevel="0" collapsed="false">
      <c r="A47" s="2" t="n">
        <v>35916</v>
      </c>
      <c r="B47" s="3" t="n">
        <v>1.68644597126797</v>
      </c>
      <c r="C47" s="3" t="n">
        <v>1.2807881773399</v>
      </c>
    </row>
    <row r="48" customFormat="false" ht="12.75" hidden="false" customHeight="false" outlineLevel="0" collapsed="false">
      <c r="A48" s="2" t="n">
        <v>35947</v>
      </c>
      <c r="B48" s="3" t="n">
        <v>1.68434185901433</v>
      </c>
      <c r="C48" s="3" t="n">
        <v>1.37931034482758</v>
      </c>
    </row>
    <row r="49" customFormat="false" ht="12.75" hidden="false" customHeight="false" outlineLevel="0" collapsed="false">
      <c r="A49" s="2" t="n">
        <v>35977</v>
      </c>
      <c r="B49" s="3" t="n">
        <v>1.6822429906542</v>
      </c>
      <c r="C49" s="3" t="n">
        <v>1.27952755905514</v>
      </c>
    </row>
    <row r="50" customFormat="false" ht="12.75" hidden="false" customHeight="false" outlineLevel="0" collapsed="false">
      <c r="A50" s="2" t="n">
        <v>36008</v>
      </c>
      <c r="B50" s="3" t="n">
        <v>1.61691542288558</v>
      </c>
      <c r="C50" s="3" t="n">
        <v>1.08055009823182</v>
      </c>
    </row>
    <row r="51" customFormat="false" ht="12.75" hidden="false" customHeight="false" outlineLevel="0" collapsed="false">
      <c r="A51" s="2" t="n">
        <v>36039</v>
      </c>
      <c r="B51" s="3" t="n">
        <v>1.48883374689828</v>
      </c>
      <c r="C51" s="3" t="n">
        <v>0.981354268891081</v>
      </c>
    </row>
    <row r="52" customFormat="false" ht="12.75" hidden="false" customHeight="false" outlineLevel="0" collapsed="false">
      <c r="A52" s="2" t="n">
        <v>36069</v>
      </c>
      <c r="B52" s="3" t="n">
        <v>1.48514851485148</v>
      </c>
      <c r="C52" s="3" t="n">
        <v>0.883218842001952</v>
      </c>
    </row>
    <row r="53" customFormat="false" ht="12.75" hidden="false" customHeight="false" outlineLevel="0" collapsed="false">
      <c r="A53" s="2" t="n">
        <v>36100</v>
      </c>
      <c r="B53" s="3" t="n">
        <v>1.54798761609906</v>
      </c>
      <c r="C53" s="3" t="n">
        <v>0.784313725490193</v>
      </c>
    </row>
    <row r="54" customFormat="false" ht="12.75" hidden="false" customHeight="false" outlineLevel="0" collapsed="false">
      <c r="A54" s="2" t="n">
        <v>36130</v>
      </c>
      <c r="B54" s="3" t="n">
        <v>1.61190328580285</v>
      </c>
      <c r="C54" s="3" t="n">
        <v>0.783545543584722</v>
      </c>
    </row>
    <row r="55" customFormat="false" ht="12.75" hidden="false" customHeight="false" outlineLevel="0" collapsed="false">
      <c r="A55" s="2" t="n">
        <v>36161</v>
      </c>
      <c r="B55" s="3" t="n">
        <v>1.67079207920792</v>
      </c>
      <c r="C55" s="3" t="n">
        <v>0.784313725490193</v>
      </c>
    </row>
    <row r="56" customFormat="false" ht="12.75" hidden="false" customHeight="false" outlineLevel="0" collapsed="false">
      <c r="A56" s="2" t="n">
        <v>36192</v>
      </c>
      <c r="B56" s="3" t="n">
        <v>1.6059295861643</v>
      </c>
      <c r="C56" s="3" t="n">
        <v>0.782013685239491</v>
      </c>
    </row>
    <row r="57" customFormat="false" ht="12.75" hidden="false" customHeight="false" outlineLevel="0" collapsed="false">
      <c r="A57" s="2" t="n">
        <v>36220</v>
      </c>
      <c r="B57" s="3" t="n">
        <v>1.72626387176326</v>
      </c>
      <c r="C57" s="3" t="n">
        <v>0.9765625</v>
      </c>
    </row>
    <row r="58" customFormat="false" ht="12.75" hidden="false" customHeight="false" outlineLevel="0" collapsed="false">
      <c r="A58" s="2" t="n">
        <v>36251</v>
      </c>
      <c r="B58" s="3" t="n">
        <v>2.27692307692306</v>
      </c>
      <c r="C58" s="3" t="n">
        <v>1.07212475633528</v>
      </c>
    </row>
    <row r="59" customFormat="false" ht="12.75" hidden="false" customHeight="false" outlineLevel="0" collapsed="false">
      <c r="A59" s="2" t="n">
        <v>36281</v>
      </c>
      <c r="B59" s="3" t="n">
        <v>2.08845208845207</v>
      </c>
      <c r="C59" s="3" t="n">
        <v>0.9727626459144</v>
      </c>
    </row>
    <row r="60" customFormat="false" ht="12.75" hidden="false" customHeight="false" outlineLevel="0" collapsed="false">
      <c r="A60" s="2" t="n">
        <v>36312</v>
      </c>
      <c r="B60" s="3" t="n">
        <v>1.96319018404906</v>
      </c>
      <c r="C60" s="3" t="n">
        <v>0.874635568513099</v>
      </c>
    </row>
    <row r="61" customFormat="false" ht="12.75" hidden="false" customHeight="false" outlineLevel="0" collapsed="false">
      <c r="A61" s="2" t="n">
        <v>36342</v>
      </c>
      <c r="B61" s="3" t="n">
        <v>2.14460784313726</v>
      </c>
      <c r="C61" s="3" t="n">
        <v>1.06899902818268</v>
      </c>
    </row>
    <row r="62" customFormat="false" ht="12.75" hidden="false" customHeight="false" outlineLevel="0" collapsed="false">
      <c r="A62" s="2" t="n">
        <v>36373</v>
      </c>
      <c r="B62" s="3" t="n">
        <v>2.26438188494491</v>
      </c>
      <c r="C62" s="3" t="n">
        <v>1.16618075801748</v>
      </c>
    </row>
    <row r="63" customFormat="false" ht="12.75" hidden="false" customHeight="false" outlineLevel="0" collapsed="false">
      <c r="A63" s="2" t="n">
        <v>36404</v>
      </c>
      <c r="B63" s="3" t="n">
        <v>2.62836185819071</v>
      </c>
      <c r="C63" s="3" t="n">
        <v>1.16618075801748</v>
      </c>
    </row>
    <row r="64" customFormat="false" ht="12.75" hidden="false" customHeight="false" outlineLevel="0" collapsed="false">
      <c r="A64" s="2" t="n">
        <v>36434</v>
      </c>
      <c r="B64" s="3" t="n">
        <v>2.56097560975609</v>
      </c>
      <c r="C64" s="3" t="n">
        <v>1.36186770428014</v>
      </c>
    </row>
    <row r="65" customFormat="false" ht="12.75" hidden="false" customHeight="false" outlineLevel="0" collapsed="false">
      <c r="A65" s="2" t="n">
        <v>36465</v>
      </c>
      <c r="B65" s="3" t="n">
        <v>2.62195121951221</v>
      </c>
      <c r="C65" s="3" t="n">
        <v>1.45914396887158</v>
      </c>
    </row>
    <row r="66" customFormat="false" ht="12.75" hidden="false" customHeight="false" outlineLevel="0" collapsed="false">
      <c r="A66" s="2" t="n">
        <v>36495</v>
      </c>
      <c r="B66" s="3" t="n">
        <v>2.68456375838926</v>
      </c>
      <c r="C66" s="3" t="n">
        <v>1.74927113702622</v>
      </c>
    </row>
    <row r="67" customFormat="false" ht="12.75" hidden="false" customHeight="false" outlineLevel="0" collapsed="false">
      <c r="A67" s="2" t="n">
        <v>36526</v>
      </c>
      <c r="B67" s="3" t="n">
        <v>2.73889227023738</v>
      </c>
      <c r="C67" s="3" t="n">
        <v>1.94552529182878</v>
      </c>
    </row>
    <row r="68" customFormat="false" ht="12.75" hidden="false" customHeight="false" outlineLevel="0" collapsed="false">
      <c r="A68" s="2" t="n">
        <v>36557</v>
      </c>
      <c r="B68" s="3" t="n">
        <v>3.22188449848025</v>
      </c>
      <c r="C68" s="3" t="n">
        <v>2.0368574199806</v>
      </c>
    </row>
    <row r="69" customFormat="false" ht="12.75" hidden="false" customHeight="false" outlineLevel="0" collapsed="false">
      <c r="A69" s="2" t="n">
        <v>36586</v>
      </c>
      <c r="B69" s="3" t="n">
        <v>3.75757575757576</v>
      </c>
      <c r="C69" s="3" t="n">
        <v>2.12765957446808</v>
      </c>
    </row>
    <row r="70" customFormat="false" ht="12.75" hidden="false" customHeight="false" outlineLevel="0" collapsed="false">
      <c r="A70" s="2" t="n">
        <v>36617</v>
      </c>
      <c r="B70" s="3" t="n">
        <v>3.06859205776174</v>
      </c>
      <c r="C70" s="3" t="n">
        <v>1.92864030858244</v>
      </c>
    </row>
    <row r="71" customFormat="false" ht="12.75" hidden="false" customHeight="false" outlineLevel="0" collapsed="false">
      <c r="A71" s="2" t="n">
        <v>36647</v>
      </c>
      <c r="B71" s="3" t="n">
        <v>3.18892900120337</v>
      </c>
      <c r="C71" s="3" t="n">
        <v>1.92678227360308</v>
      </c>
    </row>
    <row r="72" customFormat="false" ht="12.75" hidden="false" customHeight="false" outlineLevel="0" collapsed="false">
      <c r="A72" s="2" t="n">
        <v>36678</v>
      </c>
      <c r="B72" s="3" t="n">
        <v>3.73044524669074</v>
      </c>
      <c r="C72" s="3" t="n">
        <v>2.40847784200386</v>
      </c>
    </row>
    <row r="73" customFormat="false" ht="12.75" hidden="false" customHeight="false" outlineLevel="0" collapsed="false">
      <c r="A73" s="2" t="n">
        <v>36708</v>
      </c>
      <c r="B73" s="3" t="n">
        <v>3.65926814637074</v>
      </c>
      <c r="C73" s="3" t="n">
        <v>2.30769230769232</v>
      </c>
    </row>
    <row r="74" customFormat="false" ht="12.75" hidden="false" customHeight="false" outlineLevel="0" collapsed="false">
      <c r="A74" s="2" t="n">
        <v>36739</v>
      </c>
      <c r="B74" s="3" t="n">
        <v>3.41113105924597</v>
      </c>
      <c r="C74" s="3" t="n">
        <v>2.30547550432275</v>
      </c>
    </row>
    <row r="75" customFormat="false" ht="12.75" hidden="false" customHeight="false" outlineLevel="0" collapsed="false">
      <c r="A75" s="2" t="n">
        <v>36770</v>
      </c>
      <c r="B75" s="3" t="n">
        <v>3.45443716497915</v>
      </c>
      <c r="C75" s="3" t="n">
        <v>2.78578290105669</v>
      </c>
    </row>
    <row r="76" customFormat="false" ht="12.75" hidden="false" customHeight="false" outlineLevel="0" collapsed="false">
      <c r="A76" s="2" t="n">
        <v>36800</v>
      </c>
      <c r="B76" s="3" t="n">
        <v>3.44827586206896</v>
      </c>
      <c r="C76" s="3" t="n">
        <v>2.68714011516316</v>
      </c>
    </row>
    <row r="77" customFormat="false" ht="12.75" hidden="false" customHeight="false" outlineLevel="0" collapsed="false">
      <c r="A77" s="2" t="n">
        <v>36831</v>
      </c>
      <c r="B77" s="3" t="n">
        <v>3.44622697563872</v>
      </c>
      <c r="C77" s="3" t="n">
        <v>2.87631831255991</v>
      </c>
    </row>
    <row r="78" customFormat="false" ht="12.75" hidden="false" customHeight="false" outlineLevel="0" collapsed="false">
      <c r="A78" s="2" t="n">
        <v>36861</v>
      </c>
      <c r="B78" s="3" t="n">
        <v>3.3868092691622</v>
      </c>
      <c r="C78" s="3" t="n">
        <v>2.57879656160457</v>
      </c>
    </row>
    <row r="79" customFormat="false" ht="12.75" hidden="false" customHeight="false" outlineLevel="0" collapsed="false">
      <c r="A79" s="2" t="n">
        <v>36892</v>
      </c>
      <c r="B79" s="3" t="n">
        <v>3.73222748815165</v>
      </c>
      <c r="C79" s="3" t="n">
        <v>2.38549618320611</v>
      </c>
    </row>
    <row r="80" customFormat="false" ht="12.75" hidden="false" customHeight="false" outlineLevel="0" collapsed="false">
      <c r="A80" s="2" t="n">
        <v>36923</v>
      </c>
      <c r="B80" s="3" t="n">
        <v>3.53356890459363</v>
      </c>
      <c r="C80" s="3" t="n">
        <v>2.56653992395436</v>
      </c>
    </row>
    <row r="81" customFormat="false" ht="12.75" hidden="false" customHeight="false" outlineLevel="0" collapsed="false">
      <c r="A81" s="2" t="n">
        <v>36951</v>
      </c>
      <c r="B81" s="3" t="n">
        <v>2.92056074766355</v>
      </c>
      <c r="C81" s="3" t="n">
        <v>2.55681818181818</v>
      </c>
    </row>
    <row r="82" customFormat="false" ht="12.75" hidden="false" customHeight="false" outlineLevel="0" collapsed="false">
      <c r="A82" s="2" t="n">
        <v>36982</v>
      </c>
      <c r="B82" s="3" t="n">
        <v>3.26911850554583</v>
      </c>
      <c r="C82" s="3" t="n">
        <v>2.93282876064333</v>
      </c>
    </row>
    <row r="83" customFormat="false" ht="12.75" hidden="false" customHeight="false" outlineLevel="0" collapsed="false">
      <c r="A83" s="2" t="n">
        <v>37012</v>
      </c>
      <c r="B83" s="3" t="n">
        <v>3.61516034985423</v>
      </c>
      <c r="C83" s="3" t="n">
        <v>3.40264650283555</v>
      </c>
    </row>
    <row r="84" customFormat="false" ht="12.75" hidden="false" customHeight="false" outlineLevel="0" collapsed="false">
      <c r="A84" s="2" t="n">
        <v>37043</v>
      </c>
      <c r="B84" s="3" t="n">
        <v>3.24825986078884</v>
      </c>
      <c r="C84" s="3" t="n">
        <v>3.01034807149575</v>
      </c>
    </row>
    <row r="85" customFormat="false" ht="12.75" hidden="false" customHeight="false" outlineLevel="0" collapsed="false">
      <c r="A85" s="2" t="n">
        <v>37073</v>
      </c>
      <c r="B85" s="3" t="n">
        <v>2.71990740740739</v>
      </c>
      <c r="C85" s="3" t="n">
        <v>2.81954887218046</v>
      </c>
    </row>
    <row r="86" customFormat="false" ht="12.75" hidden="false" customHeight="false" outlineLevel="0" collapsed="false">
      <c r="A86" s="2" t="n">
        <v>37104</v>
      </c>
      <c r="B86" s="3" t="n">
        <v>2.71990740740739</v>
      </c>
      <c r="C86" s="3" t="n">
        <v>2.72300469483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75</v>
      </c>
    </row>
    <row r="2" customFormat="false" ht="12.75" hidden="false" customHeight="false" outlineLevel="0" collapsed="false">
      <c r="A2" s="1" t="s">
        <v>76</v>
      </c>
    </row>
    <row r="3" customFormat="false" ht="12.75" hidden="false" customHeight="false" outlineLevel="0" collapsed="false">
      <c r="A3" s="1" t="s">
        <v>77</v>
      </c>
    </row>
    <row r="6" customFormat="false" ht="12.75" hidden="false" customHeight="false" outlineLevel="0" collapsed="false">
      <c r="B6" s="1" t="s">
        <v>78</v>
      </c>
      <c r="C6" s="1" t="s">
        <v>79</v>
      </c>
      <c r="D6" s="1" t="s">
        <v>80</v>
      </c>
      <c r="E6" s="1" t="s">
        <v>81</v>
      </c>
      <c r="F6" s="1" t="s">
        <v>82</v>
      </c>
      <c r="G6" s="1" t="s">
        <v>83</v>
      </c>
      <c r="H6" s="1" t="s">
        <v>84</v>
      </c>
      <c r="I6" s="1" t="s">
        <v>85</v>
      </c>
      <c r="J6" s="1" t="s">
        <v>86</v>
      </c>
      <c r="K6" s="1" t="s">
        <v>87</v>
      </c>
      <c r="L6" s="1" t="s">
        <v>88</v>
      </c>
      <c r="M6" s="1" t="s">
        <v>79</v>
      </c>
    </row>
    <row r="7" customFormat="false" ht="12.75" hidden="false" customHeight="false" outlineLevel="0" collapsed="false">
      <c r="A7" s="4" t="n">
        <v>36214</v>
      </c>
      <c r="B7" s="3" t="n">
        <v>10.62</v>
      </c>
    </row>
    <row r="8" customFormat="false" ht="12.75" hidden="false" customHeight="false" outlineLevel="0" collapsed="false">
      <c r="A8" s="4" t="n">
        <v>36215</v>
      </c>
      <c r="B8" s="3" t="n">
        <v>10.76</v>
      </c>
    </row>
    <row r="9" customFormat="false" ht="12.75" hidden="false" customHeight="false" outlineLevel="0" collapsed="false">
      <c r="A9" s="4" t="n">
        <v>36216</v>
      </c>
      <c r="B9" s="3" t="n">
        <v>10.78</v>
      </c>
    </row>
    <row r="10" customFormat="false" ht="12.75" hidden="false" customHeight="false" outlineLevel="0" collapsed="false">
      <c r="A10" s="4" t="n">
        <v>36217</v>
      </c>
      <c r="B10" s="3" t="n">
        <v>10.48</v>
      </c>
    </row>
    <row r="11" customFormat="false" ht="12.75" hidden="false" customHeight="false" outlineLevel="0" collapsed="false">
      <c r="A11" s="4" t="n">
        <v>36220</v>
      </c>
      <c r="B11" s="3" t="n">
        <v>10.18</v>
      </c>
    </row>
    <row r="12" customFormat="false" ht="12.75" hidden="false" customHeight="false" outlineLevel="0" collapsed="false">
      <c r="A12" s="4" t="n">
        <v>36221</v>
      </c>
      <c r="B12" s="3" t="n">
        <v>10.43</v>
      </c>
    </row>
    <row r="13" customFormat="false" ht="12.75" hidden="false" customHeight="false" outlineLevel="0" collapsed="false">
      <c r="A13" s="4" t="n">
        <v>36222</v>
      </c>
      <c r="B13" s="3" t="n">
        <v>10.66</v>
      </c>
    </row>
    <row r="14" customFormat="false" ht="12.75" hidden="false" customHeight="false" outlineLevel="0" collapsed="false">
      <c r="A14" s="4" t="n">
        <v>36223</v>
      </c>
      <c r="B14" s="3" t="n">
        <v>10.94</v>
      </c>
    </row>
    <row r="15" customFormat="false" ht="12.75" hidden="false" customHeight="false" outlineLevel="0" collapsed="false">
      <c r="A15" s="4" t="n">
        <v>36224</v>
      </c>
      <c r="B15" s="3" t="n">
        <v>10.99</v>
      </c>
    </row>
    <row r="16" customFormat="false" ht="12.75" hidden="false" customHeight="false" outlineLevel="0" collapsed="false">
      <c r="A16" s="4" t="n">
        <v>36227</v>
      </c>
      <c r="B16" s="3" t="n">
        <v>11.17</v>
      </c>
    </row>
    <row r="17" customFormat="false" ht="12.75" hidden="false" customHeight="false" outlineLevel="0" collapsed="false">
      <c r="A17" s="4" t="n">
        <v>36228</v>
      </c>
      <c r="B17" s="3" t="n">
        <v>10.97</v>
      </c>
    </row>
    <row r="18" customFormat="false" ht="12.75" hidden="false" customHeight="false" outlineLevel="0" collapsed="false">
      <c r="A18" s="4" t="n">
        <v>36229</v>
      </c>
      <c r="B18" s="3" t="n">
        <v>11.89</v>
      </c>
    </row>
    <row r="19" customFormat="false" ht="12.75" hidden="false" customHeight="false" outlineLevel="0" collapsed="false">
      <c r="A19" s="4" t="n">
        <v>36230</v>
      </c>
      <c r="B19" s="3" t="n">
        <v>11.62</v>
      </c>
    </row>
    <row r="20" customFormat="false" ht="12.75" hidden="false" customHeight="false" outlineLevel="0" collapsed="false">
      <c r="A20" s="4" t="n">
        <v>36231</v>
      </c>
      <c r="B20" s="3" t="n">
        <v>12.01</v>
      </c>
    </row>
    <row r="21" customFormat="false" ht="12.75" hidden="false" customHeight="false" outlineLevel="0" collapsed="false">
      <c r="A21" s="4" t="n">
        <v>36234</v>
      </c>
      <c r="B21" s="3" t="n">
        <v>12.01</v>
      </c>
    </row>
    <row r="22" customFormat="false" ht="12.75" hidden="false" customHeight="false" outlineLevel="0" collapsed="false">
      <c r="A22" s="4" t="n">
        <v>36235</v>
      </c>
      <c r="B22" s="3" t="n">
        <v>12.33</v>
      </c>
    </row>
    <row r="23" customFormat="false" ht="12.75" hidden="false" customHeight="false" outlineLevel="0" collapsed="false">
      <c r="A23" s="4" t="n">
        <v>36236</v>
      </c>
      <c r="B23" s="3" t="n">
        <v>12.92</v>
      </c>
    </row>
    <row r="24" customFormat="false" ht="12.75" hidden="false" customHeight="false" outlineLevel="0" collapsed="false">
      <c r="A24" s="4" t="n">
        <v>36237</v>
      </c>
      <c r="B24" s="3" t="n">
        <v>13.02</v>
      </c>
    </row>
    <row r="25" customFormat="false" ht="12.75" hidden="false" customHeight="false" outlineLevel="0" collapsed="false">
      <c r="A25" s="4" t="n">
        <v>36238</v>
      </c>
      <c r="B25" s="3" t="n">
        <v>13.17</v>
      </c>
    </row>
    <row r="26" customFormat="false" ht="12.75" hidden="false" customHeight="false" outlineLevel="0" collapsed="false">
      <c r="A26" s="4" t="n">
        <v>36241</v>
      </c>
      <c r="B26" s="3" t="n">
        <v>13.58</v>
      </c>
    </row>
    <row r="27" customFormat="false" ht="12.75" hidden="false" customHeight="false" outlineLevel="0" collapsed="false">
      <c r="A27" s="4" t="n">
        <v>36242</v>
      </c>
      <c r="B27" s="3" t="n">
        <v>13.43</v>
      </c>
    </row>
    <row r="28" customFormat="false" ht="12.75" hidden="false" customHeight="false" outlineLevel="0" collapsed="false">
      <c r="A28" s="4" t="n">
        <v>36243</v>
      </c>
      <c r="B28" s="3" t="n">
        <v>13.38</v>
      </c>
    </row>
    <row r="29" customFormat="false" ht="12.75" hidden="false" customHeight="false" outlineLevel="0" collapsed="false">
      <c r="A29" s="4" t="n">
        <v>36244</v>
      </c>
      <c r="B29" s="3" t="n">
        <v>13.66</v>
      </c>
    </row>
    <row r="30" customFormat="false" ht="12.75" hidden="false" customHeight="false" outlineLevel="0" collapsed="false">
      <c r="A30" s="4" t="n">
        <v>36245</v>
      </c>
      <c r="B30" s="3" t="n">
        <v>14.13</v>
      </c>
    </row>
    <row r="31" customFormat="false" ht="12.75" hidden="false" customHeight="false" outlineLevel="0" collapsed="false">
      <c r="A31" s="4" t="n">
        <v>36248</v>
      </c>
      <c r="B31" s="3" t="n">
        <v>14.46</v>
      </c>
    </row>
    <row r="32" customFormat="false" ht="12.75" hidden="false" customHeight="false" outlineLevel="0" collapsed="false">
      <c r="A32" s="4" t="n">
        <v>36249</v>
      </c>
      <c r="B32" s="3" t="n">
        <v>14.66</v>
      </c>
    </row>
    <row r="33" customFormat="false" ht="12.75" hidden="false" customHeight="false" outlineLevel="0" collapsed="false">
      <c r="A33" s="4" t="n">
        <v>36250</v>
      </c>
      <c r="B33" s="3" t="n">
        <v>15.09</v>
      </c>
    </row>
    <row r="34" customFormat="false" ht="12.75" hidden="false" customHeight="false" outlineLevel="0" collapsed="false">
      <c r="A34" s="4" t="n">
        <v>36251</v>
      </c>
      <c r="B34" s="3" t="n">
        <v>14.17</v>
      </c>
    </row>
    <row r="35" customFormat="false" ht="12.75" hidden="false" customHeight="false" outlineLevel="0" collapsed="false">
      <c r="A35" s="4" t="n">
        <v>36255</v>
      </c>
      <c r="B35" s="3" t="n">
        <v>14.17</v>
      </c>
    </row>
    <row r="36" customFormat="false" ht="12.75" hidden="false" customHeight="false" outlineLevel="0" collapsed="false">
      <c r="A36" s="4" t="n">
        <v>36256</v>
      </c>
      <c r="B36" s="3" t="n">
        <v>14.35</v>
      </c>
    </row>
    <row r="37" customFormat="false" ht="12.75" hidden="false" customHeight="false" outlineLevel="0" collapsed="false">
      <c r="A37" s="4" t="n">
        <v>36257</v>
      </c>
      <c r="B37" s="3" t="n">
        <v>13.79</v>
      </c>
    </row>
    <row r="38" customFormat="false" ht="12.75" hidden="false" customHeight="false" outlineLevel="0" collapsed="false">
      <c r="A38" s="4" t="n">
        <v>36258</v>
      </c>
      <c r="B38" s="3" t="n">
        <v>13.71</v>
      </c>
    </row>
    <row r="39" customFormat="false" ht="12.75" hidden="false" customHeight="false" outlineLevel="0" collapsed="false">
      <c r="A39" s="4" t="n">
        <v>36259</v>
      </c>
      <c r="B39" s="3" t="n">
        <v>14.39</v>
      </c>
    </row>
    <row r="40" customFormat="false" ht="12.75" hidden="false" customHeight="false" outlineLevel="0" collapsed="false">
      <c r="A40" s="4" t="n">
        <v>36262</v>
      </c>
      <c r="B40" s="3" t="n">
        <v>14.36</v>
      </c>
    </row>
    <row r="41" customFormat="false" ht="12.75" hidden="false" customHeight="false" outlineLevel="0" collapsed="false">
      <c r="A41" s="4" t="n">
        <v>36263</v>
      </c>
      <c r="B41" s="3" t="n">
        <v>15.03</v>
      </c>
    </row>
    <row r="42" customFormat="false" ht="12.75" hidden="false" customHeight="false" outlineLevel="0" collapsed="false">
      <c r="A42" s="4" t="n">
        <v>36264</v>
      </c>
      <c r="B42" s="3" t="n">
        <v>14.47</v>
      </c>
    </row>
    <row r="43" customFormat="false" ht="12.75" hidden="false" customHeight="false" outlineLevel="0" collapsed="false">
      <c r="A43" s="4" t="n">
        <v>36265</v>
      </c>
      <c r="B43" s="3" t="n">
        <v>15.01</v>
      </c>
    </row>
    <row r="44" customFormat="false" ht="12.75" hidden="false" customHeight="false" outlineLevel="0" collapsed="false">
      <c r="A44" s="4" t="n">
        <v>36266</v>
      </c>
      <c r="B44" s="3" t="n">
        <v>15.54</v>
      </c>
    </row>
    <row r="45" customFormat="false" ht="12.75" hidden="false" customHeight="false" outlineLevel="0" collapsed="false">
      <c r="A45" s="4" t="n">
        <v>36269</v>
      </c>
      <c r="B45" s="3" t="n">
        <v>15.92</v>
      </c>
    </row>
    <row r="46" customFormat="false" ht="12.75" hidden="false" customHeight="false" outlineLevel="0" collapsed="false">
      <c r="A46" s="4" t="n">
        <v>36270</v>
      </c>
      <c r="B46" s="3" t="n">
        <v>15.7</v>
      </c>
    </row>
    <row r="47" customFormat="false" ht="12.75" hidden="false" customHeight="false" outlineLevel="0" collapsed="false">
      <c r="A47" s="4" t="n">
        <v>36271</v>
      </c>
      <c r="B47" s="3" t="n">
        <v>15.96</v>
      </c>
    </row>
    <row r="48" customFormat="false" ht="12.75" hidden="false" customHeight="false" outlineLevel="0" collapsed="false">
      <c r="A48" s="4" t="n">
        <v>36272</v>
      </c>
      <c r="B48" s="3" t="n">
        <v>16.18</v>
      </c>
    </row>
    <row r="49" customFormat="false" ht="12.75" hidden="false" customHeight="false" outlineLevel="0" collapsed="false">
      <c r="A49" s="4" t="n">
        <v>36273</v>
      </c>
      <c r="B49" s="3" t="n">
        <v>15.91</v>
      </c>
    </row>
    <row r="50" customFormat="false" ht="12.75" hidden="false" customHeight="false" outlineLevel="0" collapsed="false">
      <c r="A50" s="4" t="n">
        <v>36276</v>
      </c>
      <c r="B50" s="3" t="n">
        <v>15.88</v>
      </c>
    </row>
    <row r="51" customFormat="false" ht="12.75" hidden="false" customHeight="false" outlineLevel="0" collapsed="false">
      <c r="A51" s="4" t="n">
        <v>36277</v>
      </c>
      <c r="B51" s="3" t="n">
        <v>15.97</v>
      </c>
    </row>
    <row r="52" customFormat="false" ht="12.75" hidden="false" customHeight="false" outlineLevel="0" collapsed="false">
      <c r="A52" s="4" t="n">
        <v>36278</v>
      </c>
      <c r="B52" s="3" t="n">
        <v>16.57</v>
      </c>
    </row>
    <row r="53" customFormat="false" ht="12.75" hidden="false" customHeight="false" outlineLevel="0" collapsed="false">
      <c r="A53" s="4" t="n">
        <v>36279</v>
      </c>
      <c r="B53" s="3" t="n">
        <v>16.38</v>
      </c>
    </row>
    <row r="54" customFormat="false" ht="12.75" hidden="false" customHeight="false" outlineLevel="0" collapsed="false">
      <c r="A54" s="4" t="n">
        <v>36280</v>
      </c>
      <c r="B54" s="3" t="n">
        <v>16.71</v>
      </c>
    </row>
    <row r="55" customFormat="false" ht="12.75" hidden="false" customHeight="false" outlineLevel="0" collapsed="false">
      <c r="A55" s="4" t="n">
        <v>36283</v>
      </c>
      <c r="B55" s="3" t="n">
        <v>16.71</v>
      </c>
    </row>
    <row r="56" customFormat="false" ht="12.75" hidden="false" customHeight="false" outlineLevel="0" collapsed="false">
      <c r="A56" s="4" t="n">
        <v>36284</v>
      </c>
      <c r="B56" s="3" t="n">
        <v>16.63</v>
      </c>
    </row>
    <row r="57" customFormat="false" ht="12.75" hidden="false" customHeight="false" outlineLevel="0" collapsed="false">
      <c r="A57" s="4" t="n">
        <v>36285</v>
      </c>
      <c r="B57" s="3" t="n">
        <v>16.65</v>
      </c>
    </row>
    <row r="58" customFormat="false" ht="12.75" hidden="false" customHeight="false" outlineLevel="0" collapsed="false">
      <c r="A58" s="4" t="n">
        <v>36286</v>
      </c>
      <c r="B58" s="3" t="n">
        <v>15.93</v>
      </c>
    </row>
    <row r="59" customFormat="false" ht="12.75" hidden="false" customHeight="false" outlineLevel="0" collapsed="false">
      <c r="A59" s="4" t="n">
        <v>36287</v>
      </c>
      <c r="B59" s="3" t="n">
        <v>15.78</v>
      </c>
    </row>
    <row r="60" customFormat="false" ht="12.75" hidden="false" customHeight="false" outlineLevel="0" collapsed="false">
      <c r="A60" s="4" t="n">
        <v>36290</v>
      </c>
      <c r="B60" s="3" t="n">
        <v>15.61</v>
      </c>
    </row>
    <row r="61" customFormat="false" ht="12.75" hidden="false" customHeight="false" outlineLevel="0" collapsed="false">
      <c r="A61" s="4" t="n">
        <v>36291</v>
      </c>
      <c r="B61" s="3" t="n">
        <v>15.21</v>
      </c>
    </row>
    <row r="62" customFormat="false" ht="12.75" hidden="false" customHeight="false" outlineLevel="0" collapsed="false">
      <c r="A62" s="4" t="n">
        <v>36292</v>
      </c>
      <c r="B62" s="3" t="n">
        <v>14.98</v>
      </c>
    </row>
    <row r="63" customFormat="false" ht="12.75" hidden="false" customHeight="false" outlineLevel="0" collapsed="false">
      <c r="A63" s="4" t="n">
        <v>36293</v>
      </c>
      <c r="B63" s="3" t="n">
        <v>15.48</v>
      </c>
    </row>
    <row r="64" customFormat="false" ht="12.75" hidden="false" customHeight="false" outlineLevel="0" collapsed="false">
      <c r="A64" s="4" t="n">
        <v>36294</v>
      </c>
      <c r="B64" s="3" t="n">
        <v>15.09</v>
      </c>
    </row>
    <row r="65" customFormat="false" ht="12.75" hidden="false" customHeight="false" outlineLevel="0" collapsed="false">
      <c r="A65" s="4" t="n">
        <v>36297</v>
      </c>
      <c r="B65" s="3" t="n">
        <v>14.87</v>
      </c>
    </row>
    <row r="66" customFormat="false" ht="12.75" hidden="false" customHeight="false" outlineLevel="0" collapsed="false">
      <c r="A66" s="4" t="n">
        <v>36298</v>
      </c>
      <c r="B66" s="3" t="n">
        <v>14.14</v>
      </c>
    </row>
    <row r="67" customFormat="false" ht="12.75" hidden="false" customHeight="false" outlineLevel="0" collapsed="false">
      <c r="A67" s="4" t="n">
        <v>36299</v>
      </c>
      <c r="B67" s="3" t="n">
        <v>14.04</v>
      </c>
    </row>
    <row r="68" customFormat="false" ht="12.75" hidden="false" customHeight="false" outlineLevel="0" collapsed="false">
      <c r="A68" s="4" t="n">
        <v>36300</v>
      </c>
      <c r="B68" s="3" t="n">
        <v>14.3</v>
      </c>
    </row>
    <row r="69" customFormat="false" ht="12.75" hidden="false" customHeight="false" outlineLevel="0" collapsed="false">
      <c r="A69" s="4" t="n">
        <v>36301</v>
      </c>
      <c r="B69" s="3" t="n">
        <v>14.72</v>
      </c>
    </row>
    <row r="70" customFormat="false" ht="12.75" hidden="false" customHeight="false" outlineLevel="0" collapsed="false">
      <c r="A70" s="4" t="n">
        <v>36304</v>
      </c>
      <c r="B70" s="3" t="n">
        <v>14.6</v>
      </c>
    </row>
    <row r="71" customFormat="false" ht="12.75" hidden="false" customHeight="false" outlineLevel="0" collapsed="false">
      <c r="A71" s="4" t="n">
        <v>36305</v>
      </c>
      <c r="B71" s="3" t="n">
        <v>14.93</v>
      </c>
    </row>
    <row r="72" customFormat="false" ht="12.75" hidden="false" customHeight="false" outlineLevel="0" collapsed="false">
      <c r="A72" s="4" t="n">
        <v>36306</v>
      </c>
      <c r="B72" s="3" t="n">
        <v>15.02</v>
      </c>
    </row>
    <row r="73" customFormat="false" ht="12.75" hidden="false" customHeight="false" outlineLevel="0" collapsed="false">
      <c r="A73" s="4" t="n">
        <v>36307</v>
      </c>
      <c r="B73" s="3" t="n">
        <v>14.91</v>
      </c>
    </row>
    <row r="74" customFormat="false" ht="12.75" hidden="false" customHeight="false" outlineLevel="0" collapsed="false">
      <c r="A74" s="4" t="n">
        <v>36308</v>
      </c>
      <c r="B74" s="3" t="n">
        <v>14.75</v>
      </c>
    </row>
    <row r="75" customFormat="false" ht="12.75" hidden="false" customHeight="false" outlineLevel="0" collapsed="false">
      <c r="A75" s="4" t="n">
        <v>36312</v>
      </c>
      <c r="B75" s="3" t="n">
        <v>14.01</v>
      </c>
    </row>
    <row r="76" customFormat="false" ht="12.75" hidden="false" customHeight="false" outlineLevel="0" collapsed="false">
      <c r="A76" s="4" t="n">
        <v>36313</v>
      </c>
      <c r="B76" s="3" t="n">
        <v>14.13</v>
      </c>
    </row>
    <row r="77" customFormat="false" ht="12.75" hidden="false" customHeight="false" outlineLevel="0" collapsed="false">
      <c r="A77" s="4" t="n">
        <v>36314</v>
      </c>
      <c r="B77" s="3" t="n">
        <v>14.25</v>
      </c>
    </row>
    <row r="78" customFormat="false" ht="12.75" hidden="false" customHeight="false" outlineLevel="0" collapsed="false">
      <c r="A78" s="4" t="n">
        <v>36315</v>
      </c>
      <c r="B78" s="3" t="n">
        <v>15.43</v>
      </c>
    </row>
    <row r="79" customFormat="false" ht="12.75" hidden="false" customHeight="false" outlineLevel="0" collapsed="false">
      <c r="A79" s="4" t="n">
        <v>36318</v>
      </c>
      <c r="B79" s="3" t="n">
        <v>16.1</v>
      </c>
    </row>
    <row r="80" customFormat="false" ht="12.75" hidden="false" customHeight="false" outlineLevel="0" collapsed="false">
      <c r="A80" s="4" t="n">
        <v>36319</v>
      </c>
      <c r="B80" s="3" t="n">
        <v>15.89</v>
      </c>
    </row>
    <row r="81" customFormat="false" ht="12.75" hidden="false" customHeight="false" outlineLevel="0" collapsed="false">
      <c r="A81" s="4" t="n">
        <v>36320</v>
      </c>
      <c r="B81" s="3" t="n">
        <v>16.25</v>
      </c>
    </row>
    <row r="82" customFormat="false" ht="12.75" hidden="false" customHeight="false" outlineLevel="0" collapsed="false">
      <c r="A82" s="4" t="n">
        <v>36321</v>
      </c>
      <c r="B82" s="3" t="n">
        <v>15.72</v>
      </c>
    </row>
    <row r="83" customFormat="false" ht="12.75" hidden="false" customHeight="false" outlineLevel="0" collapsed="false">
      <c r="A83" s="4" t="n">
        <v>36322</v>
      </c>
      <c r="B83" s="3" t="n">
        <v>16.35</v>
      </c>
    </row>
    <row r="84" customFormat="false" ht="12.75" hidden="false" customHeight="false" outlineLevel="0" collapsed="false">
      <c r="A84" s="4" t="n">
        <v>36325</v>
      </c>
      <c r="B84" s="3" t="n">
        <v>16.01</v>
      </c>
    </row>
    <row r="85" customFormat="false" ht="12.75" hidden="false" customHeight="false" outlineLevel="0" collapsed="false">
      <c r="A85" s="4" t="n">
        <v>36326</v>
      </c>
      <c r="B85" s="3" t="n">
        <v>16.19</v>
      </c>
    </row>
    <row r="86" customFormat="false" ht="12.75" hidden="false" customHeight="false" outlineLevel="0" collapsed="false">
      <c r="A86" s="4" t="n">
        <v>36327</v>
      </c>
      <c r="B86" s="3" t="n">
        <v>15.82</v>
      </c>
    </row>
    <row r="87" customFormat="false" ht="12.75" hidden="false" customHeight="false" outlineLevel="0" collapsed="false">
      <c r="A87" s="4" t="n">
        <v>36328</v>
      </c>
      <c r="B87" s="3" t="n">
        <v>16.11</v>
      </c>
    </row>
    <row r="88" customFormat="false" ht="12.75" hidden="false" customHeight="false" outlineLevel="0" collapsed="false">
      <c r="A88" s="4" t="n">
        <v>36329</v>
      </c>
      <c r="B88" s="3" t="n">
        <v>15.89</v>
      </c>
    </row>
    <row r="89" customFormat="false" ht="12.75" hidden="false" customHeight="false" outlineLevel="0" collapsed="false">
      <c r="A89" s="4" t="n">
        <v>36332</v>
      </c>
      <c r="B89" s="3" t="n">
        <v>15.72</v>
      </c>
    </row>
    <row r="90" customFormat="false" ht="12.75" hidden="false" customHeight="false" outlineLevel="0" collapsed="false">
      <c r="A90" s="4" t="n">
        <v>36333</v>
      </c>
      <c r="B90" s="3" t="n">
        <v>15.63</v>
      </c>
    </row>
    <row r="91" customFormat="false" ht="12.75" hidden="false" customHeight="false" outlineLevel="0" collapsed="false">
      <c r="A91" s="4" t="n">
        <v>36334</v>
      </c>
      <c r="B91" s="3" t="n">
        <v>15.95</v>
      </c>
    </row>
    <row r="92" customFormat="false" ht="12.75" hidden="false" customHeight="false" outlineLevel="0" collapsed="false">
      <c r="A92" s="4" t="n">
        <v>36335</v>
      </c>
      <c r="B92" s="3" t="n">
        <v>15.9</v>
      </c>
    </row>
    <row r="93" customFormat="false" ht="12.75" hidden="false" customHeight="false" outlineLevel="0" collapsed="false">
      <c r="A93" s="4" t="n">
        <v>36336</v>
      </c>
      <c r="B93" s="3" t="n">
        <v>16.12</v>
      </c>
    </row>
    <row r="94" customFormat="false" ht="12.75" hidden="false" customHeight="false" outlineLevel="0" collapsed="false">
      <c r="A94" s="4" t="n">
        <v>36339</v>
      </c>
      <c r="B94" s="3" t="n">
        <v>16.1</v>
      </c>
    </row>
    <row r="95" customFormat="false" ht="12.75" hidden="false" customHeight="false" outlineLevel="0" collapsed="false">
      <c r="A95" s="4" t="n">
        <v>36340</v>
      </c>
      <c r="B95" s="3" t="n">
        <v>16.32</v>
      </c>
    </row>
    <row r="96" customFormat="false" ht="12.75" hidden="false" customHeight="false" outlineLevel="0" collapsed="false">
      <c r="A96" s="4" t="n">
        <v>36341</v>
      </c>
      <c r="B96" s="3" t="n">
        <v>17.07</v>
      </c>
    </row>
    <row r="97" customFormat="false" ht="12.75" hidden="false" customHeight="false" outlineLevel="0" collapsed="false">
      <c r="A97" s="4" t="n">
        <v>36342</v>
      </c>
      <c r="B97" s="3" t="n">
        <v>17.18</v>
      </c>
    </row>
    <row r="98" customFormat="false" ht="12.75" hidden="false" customHeight="false" outlineLevel="0" collapsed="false">
      <c r="A98" s="4" t="n">
        <v>36343</v>
      </c>
      <c r="B98" s="3" t="n">
        <v>17.22</v>
      </c>
    </row>
    <row r="99" customFormat="false" ht="12.75" hidden="false" customHeight="false" outlineLevel="0" collapsed="false">
      <c r="A99" s="4" t="n">
        <v>36346</v>
      </c>
      <c r="B99" s="3" t="n">
        <v>18.33</v>
      </c>
    </row>
    <row r="100" customFormat="false" ht="12.75" hidden="false" customHeight="false" outlineLevel="0" collapsed="false">
      <c r="A100" s="4" t="n">
        <v>36347</v>
      </c>
      <c r="B100" s="3" t="n">
        <v>18.43</v>
      </c>
    </row>
    <row r="101" customFormat="false" ht="12.75" hidden="false" customHeight="false" outlineLevel="0" collapsed="false">
      <c r="A101" s="4" t="n">
        <v>36348</v>
      </c>
      <c r="B101" s="3" t="n">
        <v>18.52</v>
      </c>
    </row>
    <row r="102" customFormat="false" ht="12.75" hidden="false" customHeight="false" outlineLevel="0" collapsed="false">
      <c r="A102" s="4" t="n">
        <v>36349</v>
      </c>
      <c r="B102" s="3" t="n">
        <v>18.64</v>
      </c>
    </row>
    <row r="103" customFormat="false" ht="12.75" hidden="false" customHeight="false" outlineLevel="0" collapsed="false">
      <c r="A103" s="4" t="n">
        <v>36350</v>
      </c>
      <c r="B103" s="3" t="n">
        <v>18.98</v>
      </c>
    </row>
    <row r="104" customFormat="false" ht="12.75" hidden="false" customHeight="false" outlineLevel="0" collapsed="false">
      <c r="A104" s="4" t="n">
        <v>36353</v>
      </c>
      <c r="B104" s="3" t="n">
        <v>19.06</v>
      </c>
    </row>
    <row r="105" customFormat="false" ht="12.75" hidden="false" customHeight="false" outlineLevel="0" collapsed="false">
      <c r="A105" s="4" t="n">
        <v>36354</v>
      </c>
      <c r="B105" s="3" t="n">
        <v>19.5</v>
      </c>
    </row>
    <row r="106" customFormat="false" ht="12.75" hidden="false" customHeight="false" outlineLevel="0" collapsed="false">
      <c r="A106" s="4" t="n">
        <v>36355</v>
      </c>
      <c r="B106" s="3" t="n">
        <v>19.41</v>
      </c>
    </row>
    <row r="107" customFormat="false" ht="12.75" hidden="false" customHeight="false" outlineLevel="0" collapsed="false">
      <c r="A107" s="4" t="n">
        <v>36356</v>
      </c>
      <c r="B107" s="3" t="n">
        <v>19.5</v>
      </c>
    </row>
    <row r="108" customFormat="false" ht="12.75" hidden="false" customHeight="false" outlineLevel="0" collapsed="false">
      <c r="A108" s="4" t="n">
        <v>36357</v>
      </c>
      <c r="B108" s="3" t="n">
        <v>19.55</v>
      </c>
    </row>
    <row r="109" customFormat="false" ht="12.75" hidden="false" customHeight="false" outlineLevel="0" collapsed="false">
      <c r="A109" s="4" t="n">
        <v>36360</v>
      </c>
      <c r="B109" s="3" t="n">
        <v>19.55</v>
      </c>
    </row>
    <row r="110" customFormat="false" ht="12.75" hidden="false" customHeight="false" outlineLevel="0" collapsed="false">
      <c r="A110" s="4" t="n">
        <v>36361</v>
      </c>
      <c r="B110" s="3" t="n">
        <v>18.88</v>
      </c>
    </row>
    <row r="111" customFormat="false" ht="12.75" hidden="false" customHeight="false" outlineLevel="0" collapsed="false">
      <c r="A111" s="4" t="n">
        <v>36362</v>
      </c>
      <c r="B111" s="3" t="n">
        <v>18.83</v>
      </c>
    </row>
    <row r="112" customFormat="false" ht="12.75" hidden="false" customHeight="false" outlineLevel="0" collapsed="false">
      <c r="A112" s="4" t="n">
        <v>36363</v>
      </c>
      <c r="B112" s="3" t="n">
        <v>19.15</v>
      </c>
    </row>
    <row r="113" customFormat="false" ht="12.75" hidden="false" customHeight="false" outlineLevel="0" collapsed="false">
      <c r="A113" s="4" t="n">
        <v>36364</v>
      </c>
      <c r="B113" s="3" t="n">
        <v>19.89</v>
      </c>
    </row>
    <row r="114" customFormat="false" ht="12.75" hidden="false" customHeight="false" outlineLevel="0" collapsed="false">
      <c r="A114" s="4" t="n">
        <v>36367</v>
      </c>
      <c r="B114" s="3" t="n">
        <v>19.76</v>
      </c>
    </row>
    <row r="115" customFormat="false" ht="12.75" hidden="false" customHeight="false" outlineLevel="0" collapsed="false">
      <c r="A115" s="4" t="n">
        <v>36368</v>
      </c>
      <c r="B115" s="3" t="n">
        <v>18.98</v>
      </c>
    </row>
    <row r="116" customFormat="false" ht="12.75" hidden="false" customHeight="false" outlineLevel="0" collapsed="false">
      <c r="A116" s="4" t="n">
        <v>36369</v>
      </c>
      <c r="B116" s="3" t="n">
        <v>19.66</v>
      </c>
    </row>
    <row r="117" customFormat="false" ht="12.75" hidden="false" customHeight="false" outlineLevel="0" collapsed="false">
      <c r="A117" s="4" t="n">
        <v>36370</v>
      </c>
      <c r="B117" s="3" t="n">
        <v>20.08</v>
      </c>
    </row>
    <row r="118" customFormat="false" ht="12.75" hidden="false" customHeight="false" outlineLevel="0" collapsed="false">
      <c r="A118" s="4" t="n">
        <v>36371</v>
      </c>
      <c r="B118" s="3" t="n">
        <v>19.2</v>
      </c>
    </row>
    <row r="119" customFormat="false" ht="12.75" hidden="false" customHeight="false" outlineLevel="0" collapsed="false">
      <c r="A119" s="4" t="n">
        <v>36374</v>
      </c>
      <c r="B119" s="3" t="n">
        <v>19.23</v>
      </c>
    </row>
    <row r="120" customFormat="false" ht="12.75" hidden="false" customHeight="false" outlineLevel="0" collapsed="false">
      <c r="A120" s="4" t="n">
        <v>36375</v>
      </c>
      <c r="B120" s="3" t="n">
        <v>19.22</v>
      </c>
    </row>
    <row r="121" customFormat="false" ht="12.75" hidden="false" customHeight="false" outlineLevel="0" collapsed="false">
      <c r="A121" s="4" t="n">
        <v>36376</v>
      </c>
      <c r="B121" s="3" t="n">
        <v>19.47</v>
      </c>
    </row>
    <row r="122" customFormat="false" ht="12.75" hidden="false" customHeight="false" outlineLevel="0" collapsed="false">
      <c r="A122" s="4" t="n">
        <v>36377</v>
      </c>
      <c r="B122" s="3" t="n">
        <v>19.62</v>
      </c>
    </row>
    <row r="123" customFormat="false" ht="12.75" hidden="false" customHeight="false" outlineLevel="0" collapsed="false">
      <c r="A123" s="4" t="n">
        <v>36378</v>
      </c>
      <c r="B123" s="3" t="n">
        <v>19.89</v>
      </c>
    </row>
    <row r="124" customFormat="false" ht="12.75" hidden="false" customHeight="false" outlineLevel="0" collapsed="false">
      <c r="A124" s="4" t="n">
        <v>36381</v>
      </c>
      <c r="B124" s="3" t="n">
        <v>20.22</v>
      </c>
    </row>
    <row r="125" customFormat="false" ht="12.75" hidden="false" customHeight="false" outlineLevel="0" collapsed="false">
      <c r="A125" s="4" t="n">
        <v>36382</v>
      </c>
      <c r="B125" s="3" t="n">
        <v>20.22</v>
      </c>
    </row>
    <row r="126" customFormat="false" ht="12.75" hidden="false" customHeight="false" outlineLevel="0" collapsed="false">
      <c r="A126" s="4" t="n">
        <v>36383</v>
      </c>
      <c r="B126" s="3" t="n">
        <v>20.36</v>
      </c>
    </row>
    <row r="127" customFormat="false" ht="12.75" hidden="false" customHeight="false" outlineLevel="0" collapsed="false">
      <c r="A127" s="4" t="n">
        <v>36384</v>
      </c>
      <c r="B127" s="3" t="n">
        <v>20.25</v>
      </c>
    </row>
    <row r="128" customFormat="false" ht="12.75" hidden="false" customHeight="false" outlineLevel="0" collapsed="false">
      <c r="A128" s="4" t="n">
        <v>36385</v>
      </c>
      <c r="B128" s="3" t="n">
        <v>20.47</v>
      </c>
    </row>
    <row r="129" customFormat="false" ht="12.75" hidden="false" customHeight="false" outlineLevel="0" collapsed="false">
      <c r="A129" s="4" t="n">
        <v>36388</v>
      </c>
      <c r="B129" s="3" t="n">
        <v>20.33</v>
      </c>
    </row>
    <row r="130" customFormat="false" ht="12.75" hidden="false" customHeight="false" outlineLevel="0" collapsed="false">
      <c r="A130" s="4" t="n">
        <v>36389</v>
      </c>
      <c r="B130" s="3" t="n">
        <v>20.79</v>
      </c>
    </row>
    <row r="131" customFormat="false" ht="12.75" hidden="false" customHeight="false" outlineLevel="0" collapsed="false">
      <c r="A131" s="4" t="n">
        <v>36390</v>
      </c>
      <c r="B131" s="3" t="n">
        <v>20.54</v>
      </c>
    </row>
    <row r="132" customFormat="false" ht="12.75" hidden="false" customHeight="false" outlineLevel="0" collapsed="false">
      <c r="A132" s="4" t="n">
        <v>36391</v>
      </c>
      <c r="B132" s="3" t="n">
        <v>20.87</v>
      </c>
    </row>
    <row r="133" customFormat="false" ht="12.75" hidden="false" customHeight="false" outlineLevel="0" collapsed="false">
      <c r="A133" s="4" t="n">
        <v>36392</v>
      </c>
      <c r="B133" s="3" t="n">
        <v>20.82</v>
      </c>
    </row>
    <row r="134" customFormat="false" ht="12.75" hidden="false" customHeight="false" outlineLevel="0" collapsed="false">
      <c r="A134" s="4" t="n">
        <v>36395</v>
      </c>
      <c r="B134" s="3" t="n">
        <v>20.69</v>
      </c>
    </row>
    <row r="135" customFormat="false" ht="12.75" hidden="false" customHeight="false" outlineLevel="0" collapsed="false">
      <c r="A135" s="4" t="n">
        <v>36396</v>
      </c>
      <c r="B135" s="3" t="n">
        <v>20.25</v>
      </c>
    </row>
    <row r="136" customFormat="false" ht="12.75" hidden="false" customHeight="false" outlineLevel="0" collapsed="false">
      <c r="A136" s="4" t="n">
        <v>36397</v>
      </c>
      <c r="B136" s="3" t="n">
        <v>19.49</v>
      </c>
    </row>
    <row r="137" customFormat="false" ht="12.75" hidden="false" customHeight="false" outlineLevel="0" collapsed="false">
      <c r="A137" s="4" t="n">
        <v>36398</v>
      </c>
      <c r="B137" s="3" t="n">
        <v>20.27</v>
      </c>
    </row>
    <row r="138" customFormat="false" ht="12.75" hidden="false" customHeight="false" outlineLevel="0" collapsed="false">
      <c r="A138" s="4" t="n">
        <v>36399</v>
      </c>
      <c r="B138" s="3" t="n">
        <v>20.49</v>
      </c>
    </row>
    <row r="139" customFormat="false" ht="12.75" hidden="false" customHeight="false" outlineLevel="0" collapsed="false">
      <c r="A139" s="4" t="n">
        <v>36402</v>
      </c>
      <c r="B139" s="3" t="n">
        <v>20.49</v>
      </c>
    </row>
    <row r="140" customFormat="false" ht="12.75" hidden="false" customHeight="false" outlineLevel="0" collapsed="false">
      <c r="A140" s="4" t="n">
        <v>36403</v>
      </c>
      <c r="B140" s="3" t="n">
        <v>21.03</v>
      </c>
    </row>
    <row r="141" customFormat="false" ht="12.75" hidden="false" customHeight="false" outlineLevel="0" collapsed="false">
      <c r="A141" s="4" t="n">
        <v>36404</v>
      </c>
      <c r="B141" s="3" t="n">
        <v>20.76</v>
      </c>
    </row>
    <row r="142" customFormat="false" ht="12.75" hidden="false" customHeight="false" outlineLevel="0" collapsed="false">
      <c r="A142" s="4" t="n">
        <v>36405</v>
      </c>
      <c r="B142" s="3" t="n">
        <v>20.32</v>
      </c>
    </row>
    <row r="143" customFormat="false" ht="12.75" hidden="false" customHeight="false" outlineLevel="0" collapsed="false">
      <c r="A143" s="4" t="n">
        <v>36406</v>
      </c>
      <c r="B143" s="3" t="n">
        <v>20.81</v>
      </c>
    </row>
    <row r="144" customFormat="false" ht="12.75" hidden="false" customHeight="false" outlineLevel="0" collapsed="false">
      <c r="A144" s="4" t="n">
        <v>36409</v>
      </c>
      <c r="B144" s="3" t="n">
        <v>21.1</v>
      </c>
    </row>
    <row r="145" customFormat="false" ht="12.75" hidden="false" customHeight="false" outlineLevel="0" collapsed="false">
      <c r="A145" s="4" t="n">
        <v>36410</v>
      </c>
      <c r="B145" s="3" t="n">
        <v>21.61</v>
      </c>
    </row>
    <row r="146" customFormat="false" ht="12.75" hidden="false" customHeight="false" outlineLevel="0" collapsed="false">
      <c r="A146" s="4" t="n">
        <v>36411</v>
      </c>
      <c r="B146" s="3" t="n">
        <v>21.92</v>
      </c>
    </row>
    <row r="147" customFormat="false" ht="12.75" hidden="false" customHeight="false" outlineLevel="0" collapsed="false">
      <c r="A147" s="4" t="n">
        <v>36412</v>
      </c>
      <c r="B147" s="3" t="n">
        <v>22.69</v>
      </c>
    </row>
    <row r="148" customFormat="false" ht="12.75" hidden="false" customHeight="false" outlineLevel="0" collapsed="false">
      <c r="A148" s="4" t="n">
        <v>36413</v>
      </c>
      <c r="B148" s="3" t="n">
        <v>23.09</v>
      </c>
    </row>
    <row r="149" customFormat="false" ht="12.75" hidden="false" customHeight="false" outlineLevel="0" collapsed="false">
      <c r="A149" s="4" t="n">
        <v>36416</v>
      </c>
      <c r="B149" s="3" t="n">
        <v>22.93</v>
      </c>
    </row>
    <row r="150" customFormat="false" ht="12.75" hidden="false" customHeight="false" outlineLevel="0" collapsed="false">
      <c r="A150" s="4" t="n">
        <v>36417</v>
      </c>
      <c r="B150" s="3" t="n">
        <v>23.16</v>
      </c>
    </row>
    <row r="151" customFormat="false" ht="12.75" hidden="false" customHeight="false" outlineLevel="0" collapsed="false">
      <c r="A151" s="4" t="n">
        <v>36418</v>
      </c>
      <c r="B151" s="3" t="n">
        <v>22.9</v>
      </c>
    </row>
    <row r="152" customFormat="false" ht="12.75" hidden="false" customHeight="false" outlineLevel="0" collapsed="false">
      <c r="A152" s="4" t="n">
        <v>36419</v>
      </c>
      <c r="B152" s="3" t="n">
        <v>22.84</v>
      </c>
    </row>
    <row r="153" customFormat="false" ht="12.75" hidden="false" customHeight="false" outlineLevel="0" collapsed="false">
      <c r="A153" s="4" t="n">
        <v>36420</v>
      </c>
      <c r="B153" s="3" t="n">
        <v>22.92</v>
      </c>
    </row>
    <row r="154" customFormat="false" ht="12.75" hidden="false" customHeight="false" outlineLevel="0" collapsed="false">
      <c r="A154" s="4" t="n">
        <v>36423</v>
      </c>
      <c r="B154" s="3" t="n">
        <v>22.41</v>
      </c>
    </row>
    <row r="155" customFormat="false" ht="12.75" hidden="false" customHeight="false" outlineLevel="0" collapsed="false">
      <c r="A155" s="4" t="n">
        <v>36424</v>
      </c>
      <c r="B155" s="3" t="n">
        <v>22.08</v>
      </c>
    </row>
    <row r="156" customFormat="false" ht="12.75" hidden="false" customHeight="false" outlineLevel="0" collapsed="false">
      <c r="A156" s="4" t="n">
        <v>36425</v>
      </c>
      <c r="B156" s="3" t="n">
        <v>22.35</v>
      </c>
    </row>
    <row r="157" customFormat="false" ht="12.75" hidden="false" customHeight="false" outlineLevel="0" collapsed="false">
      <c r="A157" s="4" t="n">
        <v>36426</v>
      </c>
      <c r="B157" s="3" t="n">
        <v>23.4</v>
      </c>
    </row>
    <row r="158" customFormat="false" ht="12.75" hidden="false" customHeight="false" outlineLevel="0" collapsed="false">
      <c r="A158" s="4" t="n">
        <v>36427</v>
      </c>
      <c r="B158" s="3" t="n">
        <v>23.34</v>
      </c>
    </row>
    <row r="159" customFormat="false" ht="12.75" hidden="false" customHeight="false" outlineLevel="0" collapsed="false">
      <c r="A159" s="4" t="n">
        <v>36430</v>
      </c>
      <c r="B159" s="3" t="n">
        <v>23.39</v>
      </c>
    </row>
    <row r="160" customFormat="false" ht="12.75" hidden="false" customHeight="false" outlineLevel="0" collapsed="false">
      <c r="A160" s="4" t="n">
        <v>36431</v>
      </c>
      <c r="B160" s="3" t="n">
        <v>22.96</v>
      </c>
    </row>
    <row r="161" customFormat="false" ht="12.75" hidden="false" customHeight="false" outlineLevel="0" collapsed="false">
      <c r="A161" s="4" t="n">
        <v>36432</v>
      </c>
      <c r="B161" s="3" t="n">
        <v>22.96</v>
      </c>
    </row>
    <row r="162" customFormat="false" ht="12.75" hidden="false" customHeight="false" outlineLevel="0" collapsed="false">
      <c r="A162" s="4" t="n">
        <v>36433</v>
      </c>
      <c r="B162" s="3" t="n">
        <v>22.81</v>
      </c>
    </row>
    <row r="163" customFormat="false" ht="12.75" hidden="false" customHeight="false" outlineLevel="0" collapsed="false">
      <c r="A163" s="4" t="n">
        <v>36434</v>
      </c>
      <c r="B163" s="3" t="n">
        <v>22.87</v>
      </c>
    </row>
    <row r="164" customFormat="false" ht="12.75" hidden="false" customHeight="false" outlineLevel="0" collapsed="false">
      <c r="A164" s="4" t="n">
        <v>36437</v>
      </c>
      <c r="B164" s="3" t="n">
        <v>23.16</v>
      </c>
    </row>
    <row r="165" customFormat="false" ht="12.75" hidden="false" customHeight="false" outlineLevel="0" collapsed="false">
      <c r="A165" s="4" t="n">
        <v>36438</v>
      </c>
      <c r="B165" s="3" t="n">
        <v>23.13</v>
      </c>
    </row>
    <row r="166" customFormat="false" ht="12.75" hidden="false" customHeight="false" outlineLevel="0" collapsed="false">
      <c r="A166" s="4" t="n">
        <v>36439</v>
      </c>
      <c r="B166" s="3" t="n">
        <v>22.94</v>
      </c>
    </row>
    <row r="167" customFormat="false" ht="12.75" hidden="false" customHeight="false" outlineLevel="0" collapsed="false">
      <c r="A167" s="4" t="n">
        <v>36440</v>
      </c>
      <c r="B167" s="3" t="n">
        <v>22.28</v>
      </c>
    </row>
    <row r="168" customFormat="false" ht="12.75" hidden="false" customHeight="false" outlineLevel="0" collapsed="false">
      <c r="A168" s="4" t="n">
        <v>36441</v>
      </c>
      <c r="B168" s="3" t="n">
        <v>20.85</v>
      </c>
    </row>
    <row r="169" customFormat="false" ht="12.75" hidden="false" customHeight="false" outlineLevel="0" collapsed="false">
      <c r="A169" s="4" t="n">
        <v>36444</v>
      </c>
      <c r="B169" s="3" t="n">
        <v>21.3</v>
      </c>
    </row>
    <row r="170" customFormat="false" ht="12.75" hidden="false" customHeight="false" outlineLevel="0" collapsed="false">
      <c r="A170" s="4" t="n">
        <v>36445</v>
      </c>
      <c r="B170" s="3" t="n">
        <v>22.08</v>
      </c>
    </row>
    <row r="171" customFormat="false" ht="12.75" hidden="false" customHeight="false" outlineLevel="0" collapsed="false">
      <c r="A171" s="4" t="n">
        <v>36446</v>
      </c>
      <c r="B171" s="3" t="n">
        <v>22.3</v>
      </c>
    </row>
    <row r="172" customFormat="false" ht="12.75" hidden="false" customHeight="false" outlineLevel="0" collapsed="false">
      <c r="A172" s="4" t="n">
        <v>36447</v>
      </c>
      <c r="B172" s="3" t="n">
        <v>22.16</v>
      </c>
    </row>
    <row r="173" customFormat="false" ht="12.75" hidden="false" customHeight="false" outlineLevel="0" collapsed="false">
      <c r="A173" s="4" t="n">
        <v>36448</v>
      </c>
      <c r="B173" s="3" t="n">
        <v>22.34</v>
      </c>
    </row>
    <row r="174" customFormat="false" ht="12.75" hidden="false" customHeight="false" outlineLevel="0" collapsed="false">
      <c r="A174" s="4" t="n">
        <v>36451</v>
      </c>
      <c r="B174" s="3" t="n">
        <v>21.52</v>
      </c>
    </row>
    <row r="175" customFormat="false" ht="12.75" hidden="false" customHeight="false" outlineLevel="0" collapsed="false">
      <c r="A175" s="4" t="n">
        <v>36452</v>
      </c>
      <c r="B175" s="3" t="n">
        <v>20.92</v>
      </c>
    </row>
    <row r="176" customFormat="false" ht="12.75" hidden="false" customHeight="false" outlineLevel="0" collapsed="false">
      <c r="A176" s="4" t="n">
        <v>36453</v>
      </c>
      <c r="B176" s="3" t="n">
        <v>21.04</v>
      </c>
    </row>
    <row r="177" customFormat="false" ht="12.75" hidden="false" customHeight="false" outlineLevel="0" collapsed="false">
      <c r="A177" s="4" t="n">
        <v>36454</v>
      </c>
      <c r="B177" s="3" t="n">
        <v>21.46</v>
      </c>
    </row>
    <row r="178" customFormat="false" ht="12.75" hidden="false" customHeight="false" outlineLevel="0" collapsed="false">
      <c r="A178" s="4" t="n">
        <v>36455</v>
      </c>
      <c r="B178" s="3" t="n">
        <v>22.39</v>
      </c>
    </row>
    <row r="179" customFormat="false" ht="12.75" hidden="false" customHeight="false" outlineLevel="0" collapsed="false">
      <c r="A179" s="4" t="n">
        <v>36458</v>
      </c>
      <c r="B179" s="3" t="n">
        <v>22.22</v>
      </c>
    </row>
    <row r="180" customFormat="false" ht="12.75" hidden="false" customHeight="false" outlineLevel="0" collapsed="false">
      <c r="A180" s="4" t="n">
        <v>36459</v>
      </c>
      <c r="B180" s="3" t="n">
        <v>22.07</v>
      </c>
    </row>
    <row r="181" customFormat="false" ht="12.75" hidden="false" customHeight="false" outlineLevel="0" collapsed="false">
      <c r="A181" s="4" t="n">
        <v>36460</v>
      </c>
      <c r="B181" s="3" t="n">
        <v>21.96</v>
      </c>
    </row>
    <row r="182" customFormat="false" ht="12.75" hidden="false" customHeight="false" outlineLevel="0" collapsed="false">
      <c r="A182" s="4" t="n">
        <v>36461</v>
      </c>
      <c r="B182" s="3" t="n">
        <v>20.8</v>
      </c>
    </row>
    <row r="183" customFormat="false" ht="12.75" hidden="false" customHeight="false" outlineLevel="0" collapsed="false">
      <c r="A183" s="4" t="n">
        <v>36462</v>
      </c>
      <c r="B183" s="3" t="n">
        <v>21.15</v>
      </c>
    </row>
    <row r="184" customFormat="false" ht="12.75" hidden="false" customHeight="false" outlineLevel="0" collapsed="false">
      <c r="A184" s="4" t="n">
        <v>36465</v>
      </c>
      <c r="B184" s="3" t="n">
        <v>21.77</v>
      </c>
    </row>
    <row r="185" customFormat="false" ht="12.75" hidden="false" customHeight="false" outlineLevel="0" collapsed="false">
      <c r="A185" s="4" t="n">
        <v>36466</v>
      </c>
      <c r="B185" s="3" t="n">
        <v>21.8</v>
      </c>
    </row>
    <row r="186" customFormat="false" ht="12.75" hidden="false" customHeight="false" outlineLevel="0" collapsed="false">
      <c r="A186" s="4" t="n">
        <v>36467</v>
      </c>
      <c r="B186" s="3" t="n">
        <v>22.42</v>
      </c>
    </row>
    <row r="187" customFormat="false" ht="12.75" hidden="false" customHeight="false" outlineLevel="0" collapsed="false">
      <c r="A187" s="4" t="n">
        <v>36468</v>
      </c>
      <c r="B187" s="3" t="n">
        <v>22.7</v>
      </c>
    </row>
    <row r="188" customFormat="false" ht="12.75" hidden="false" customHeight="false" outlineLevel="0" collapsed="false">
      <c r="A188" s="4" t="n">
        <v>36469</v>
      </c>
      <c r="B188" s="3" t="n">
        <v>22.68</v>
      </c>
    </row>
    <row r="189" customFormat="false" ht="12.75" hidden="false" customHeight="false" outlineLevel="0" collapsed="false">
      <c r="A189" s="4" t="n">
        <v>36472</v>
      </c>
      <c r="B189" s="3" t="n">
        <v>23.97</v>
      </c>
    </row>
    <row r="190" customFormat="false" ht="12.75" hidden="false" customHeight="false" outlineLevel="0" collapsed="false">
      <c r="A190" s="4" t="n">
        <v>36473</v>
      </c>
      <c r="B190" s="3" t="n">
        <v>24.88</v>
      </c>
    </row>
    <row r="191" customFormat="false" ht="12.75" hidden="false" customHeight="false" outlineLevel="0" collapsed="false">
      <c r="A191" s="4" t="n">
        <v>36474</v>
      </c>
      <c r="B191" s="3" t="n">
        <v>25.47</v>
      </c>
    </row>
    <row r="192" customFormat="false" ht="12.75" hidden="false" customHeight="false" outlineLevel="0" collapsed="false">
      <c r="A192" s="4" t="n">
        <v>36475</v>
      </c>
      <c r="B192" s="3" t="n">
        <v>25.26</v>
      </c>
    </row>
    <row r="193" customFormat="false" ht="12.75" hidden="false" customHeight="false" outlineLevel="0" collapsed="false">
      <c r="A193" s="4" t="n">
        <v>36476</v>
      </c>
      <c r="B193" s="3" t="n">
        <v>25.57</v>
      </c>
    </row>
    <row r="194" customFormat="false" ht="12.75" hidden="false" customHeight="false" outlineLevel="0" collapsed="false">
      <c r="A194" s="4" t="n">
        <v>36479</v>
      </c>
      <c r="B194" s="3" t="n">
        <v>25.98</v>
      </c>
    </row>
    <row r="195" customFormat="false" ht="12.75" hidden="false" customHeight="false" outlineLevel="0" collapsed="false">
      <c r="A195" s="4" t="n">
        <v>36480</v>
      </c>
      <c r="B195" s="3" t="n">
        <v>25.02</v>
      </c>
    </row>
    <row r="196" customFormat="false" ht="12.75" hidden="false" customHeight="false" outlineLevel="0" collapsed="false">
      <c r="A196" s="4" t="n">
        <v>36481</v>
      </c>
      <c r="B196" s="3" t="n">
        <v>24.98</v>
      </c>
    </row>
    <row r="197" customFormat="false" ht="12.75" hidden="false" customHeight="false" outlineLevel="0" collapsed="false">
      <c r="A197" s="4" t="n">
        <v>36482</v>
      </c>
      <c r="B197" s="3" t="n">
        <v>24.61</v>
      </c>
    </row>
    <row r="198" customFormat="false" ht="12.75" hidden="false" customHeight="false" outlineLevel="0" collapsed="false">
      <c r="A198" s="4" t="n">
        <v>36483</v>
      </c>
      <c r="B198" s="3" t="n">
        <v>25.39</v>
      </c>
    </row>
    <row r="199" customFormat="false" ht="12.75" hidden="false" customHeight="false" outlineLevel="0" collapsed="false">
      <c r="A199" s="4" t="n">
        <v>36486</v>
      </c>
      <c r="B199" s="3" t="n">
        <v>26.27</v>
      </c>
    </row>
    <row r="200" customFormat="false" ht="12.75" hidden="false" customHeight="false" outlineLevel="0" collapsed="false">
      <c r="A200" s="4" t="n">
        <v>36487</v>
      </c>
      <c r="B200" s="3" t="n">
        <v>25.28</v>
      </c>
    </row>
    <row r="201" customFormat="false" ht="12.75" hidden="false" customHeight="false" outlineLevel="0" collapsed="false">
      <c r="A201" s="4" t="n">
        <v>36488</v>
      </c>
      <c r="B201" s="3" t="n">
        <v>25.74</v>
      </c>
    </row>
    <row r="202" customFormat="false" ht="12.75" hidden="false" customHeight="false" outlineLevel="0" collapsed="false">
      <c r="A202" s="4" t="n">
        <v>36489</v>
      </c>
      <c r="B202" s="3" t="n">
        <v>25.78</v>
      </c>
    </row>
    <row r="203" customFormat="false" ht="12.75" hidden="false" customHeight="false" outlineLevel="0" collapsed="false">
      <c r="A203" s="4" t="n">
        <v>36490</v>
      </c>
      <c r="B203" s="3" t="n">
        <v>25.35</v>
      </c>
    </row>
    <row r="204" customFormat="false" ht="12.75" hidden="false" customHeight="false" outlineLevel="0" collapsed="false">
      <c r="A204" s="4" t="n">
        <v>36493</v>
      </c>
      <c r="B204" s="3" t="n">
        <v>25.65</v>
      </c>
    </row>
    <row r="205" customFormat="false" ht="12.75" hidden="false" customHeight="false" outlineLevel="0" collapsed="false">
      <c r="A205" s="4" t="n">
        <v>36494</v>
      </c>
      <c r="B205" s="3" t="n">
        <v>24.39</v>
      </c>
    </row>
    <row r="206" customFormat="false" ht="12.75" hidden="false" customHeight="false" outlineLevel="0" collapsed="false">
      <c r="A206" s="4" t="n">
        <v>36495</v>
      </c>
      <c r="B206" s="3" t="n">
        <v>24.73</v>
      </c>
    </row>
    <row r="207" customFormat="false" ht="12.75" hidden="false" customHeight="false" outlineLevel="0" collapsed="false">
      <c r="A207" s="4" t="n">
        <v>36496</v>
      </c>
      <c r="B207" s="3" t="n">
        <v>25.87</v>
      </c>
    </row>
    <row r="208" customFormat="false" ht="12.75" hidden="false" customHeight="false" outlineLevel="0" collapsed="false">
      <c r="A208" s="4" t="n">
        <v>36497</v>
      </c>
      <c r="B208" s="3" t="n">
        <v>25.86</v>
      </c>
    </row>
    <row r="209" customFormat="false" ht="12.75" hidden="false" customHeight="false" outlineLevel="0" collapsed="false">
      <c r="A209" s="4" t="n">
        <v>36500</v>
      </c>
      <c r="B209" s="3" t="n">
        <v>26.64</v>
      </c>
    </row>
    <row r="210" customFormat="false" ht="12.75" hidden="false" customHeight="false" outlineLevel="0" collapsed="false">
      <c r="A210" s="4" t="n">
        <v>36501</v>
      </c>
      <c r="B210" s="3" t="n">
        <v>26.25</v>
      </c>
    </row>
    <row r="211" customFormat="false" ht="12.75" hidden="false" customHeight="false" outlineLevel="0" collapsed="false">
      <c r="A211" s="4" t="n">
        <v>36502</v>
      </c>
      <c r="B211" s="3" t="n">
        <v>26.54</v>
      </c>
    </row>
    <row r="212" customFormat="false" ht="12.75" hidden="false" customHeight="false" outlineLevel="0" collapsed="false">
      <c r="A212" s="4" t="n">
        <v>36503</v>
      </c>
      <c r="B212" s="3" t="n">
        <v>25.9</v>
      </c>
    </row>
    <row r="213" customFormat="false" ht="12.75" hidden="false" customHeight="false" outlineLevel="0" collapsed="false">
      <c r="A213" s="4" t="n">
        <v>36504</v>
      </c>
      <c r="B213" s="3" t="n">
        <v>25.31</v>
      </c>
    </row>
    <row r="214" customFormat="false" ht="12.75" hidden="false" customHeight="false" outlineLevel="0" collapsed="false">
      <c r="A214" s="4" t="n">
        <v>36507</v>
      </c>
      <c r="B214" s="3" t="n">
        <v>24.58</v>
      </c>
    </row>
    <row r="215" customFormat="false" ht="12.75" hidden="false" customHeight="false" outlineLevel="0" collapsed="false">
      <c r="A215" s="4" t="n">
        <v>36508</v>
      </c>
      <c r="B215" s="3" t="n">
        <v>25.22</v>
      </c>
    </row>
    <row r="216" customFormat="false" ht="12.75" hidden="false" customHeight="false" outlineLevel="0" collapsed="false">
      <c r="A216" s="4" t="n">
        <v>36509</v>
      </c>
      <c r="B216" s="3" t="n">
        <v>25.63</v>
      </c>
    </row>
    <row r="217" customFormat="false" ht="12.75" hidden="false" customHeight="false" outlineLevel="0" collapsed="false">
      <c r="A217" s="4" t="n">
        <v>36510</v>
      </c>
      <c r="B217" s="3" t="n">
        <v>26.39</v>
      </c>
    </row>
    <row r="218" customFormat="false" ht="12.75" hidden="false" customHeight="false" outlineLevel="0" collapsed="false">
      <c r="A218" s="4" t="n">
        <v>36511</v>
      </c>
      <c r="B218" s="3" t="n">
        <v>26.49</v>
      </c>
    </row>
    <row r="219" customFormat="false" ht="12.75" hidden="false" customHeight="false" outlineLevel="0" collapsed="false">
      <c r="A219" s="4" t="n">
        <v>36514</v>
      </c>
      <c r="B219" s="3" t="n">
        <v>25.63</v>
      </c>
    </row>
    <row r="220" customFormat="false" ht="12.75" hidden="false" customHeight="false" outlineLevel="0" collapsed="false">
      <c r="A220" s="4" t="n">
        <v>36515</v>
      </c>
      <c r="B220" s="3" t="n">
        <v>25.49</v>
      </c>
    </row>
    <row r="221" customFormat="false" ht="12.75" hidden="false" customHeight="false" outlineLevel="0" collapsed="false">
      <c r="A221" s="4" t="n">
        <v>36516</v>
      </c>
      <c r="B221" s="3" t="n">
        <v>24.75</v>
      </c>
    </row>
    <row r="222" customFormat="false" ht="12.75" hidden="false" customHeight="false" outlineLevel="0" collapsed="false">
      <c r="A222" s="4" t="n">
        <v>36517</v>
      </c>
      <c r="B222" s="3" t="n">
        <v>25.19</v>
      </c>
    </row>
    <row r="223" customFormat="false" ht="12.75" hidden="false" customHeight="false" outlineLevel="0" collapsed="false">
      <c r="A223" s="4" t="n">
        <v>36518</v>
      </c>
      <c r="B223" s="3" t="n">
        <v>25.21</v>
      </c>
    </row>
    <row r="224" customFormat="false" ht="12.75" hidden="false" customHeight="false" outlineLevel="0" collapsed="false">
      <c r="A224" s="4" t="n">
        <v>36523</v>
      </c>
      <c r="B224" s="3" t="n">
        <v>25.27</v>
      </c>
    </row>
    <row r="225" customFormat="false" ht="12.75" hidden="false" customHeight="false" outlineLevel="0" collapsed="false">
      <c r="A225" s="4" t="n">
        <v>36524</v>
      </c>
      <c r="B225" s="3" t="n">
        <v>24.89</v>
      </c>
    </row>
    <row r="226" customFormat="false" ht="12.75" hidden="false" customHeight="false" outlineLevel="0" collapsed="false">
      <c r="A226" s="4" t="n">
        <v>36529</v>
      </c>
      <c r="B226" s="3" t="n">
        <v>23.94</v>
      </c>
    </row>
    <row r="227" customFormat="false" ht="12.75" hidden="false" customHeight="false" outlineLevel="0" collapsed="false">
      <c r="A227" s="4" t="n">
        <v>36530</v>
      </c>
      <c r="B227" s="3" t="n">
        <v>23.2</v>
      </c>
    </row>
    <row r="228" customFormat="false" ht="12.75" hidden="false" customHeight="false" outlineLevel="0" collapsed="false">
      <c r="A228" s="4" t="n">
        <v>36531</v>
      </c>
      <c r="B228" s="3" t="n">
        <v>23.12</v>
      </c>
    </row>
    <row r="229" customFormat="false" ht="12.75" hidden="false" customHeight="false" outlineLevel="0" collapsed="false">
      <c r="A229" s="4" t="n">
        <v>36532</v>
      </c>
      <c r="B229" s="3" t="n">
        <v>22.64</v>
      </c>
    </row>
    <row r="230" customFormat="false" ht="12.75" hidden="false" customHeight="false" outlineLevel="0" collapsed="false">
      <c r="A230" s="4" t="n">
        <v>36535</v>
      </c>
      <c r="B230" s="3" t="n">
        <v>23.28</v>
      </c>
    </row>
    <row r="231" customFormat="false" ht="12.75" hidden="false" customHeight="false" outlineLevel="0" collapsed="false">
      <c r="A231" s="4" t="n">
        <v>36536</v>
      </c>
      <c r="B231" s="3" t="n">
        <v>24.2</v>
      </c>
    </row>
    <row r="232" customFormat="false" ht="12.75" hidden="false" customHeight="false" outlineLevel="0" collapsed="false">
      <c r="A232" s="4" t="n">
        <v>36537</v>
      </c>
      <c r="B232" s="3" t="n">
        <v>24.59</v>
      </c>
    </row>
    <row r="233" customFormat="false" ht="12.75" hidden="false" customHeight="false" outlineLevel="0" collapsed="false">
      <c r="A233" s="4" t="n">
        <v>36538</v>
      </c>
      <c r="B233" s="3" t="n">
        <v>24.83</v>
      </c>
    </row>
    <row r="234" customFormat="false" ht="12.75" hidden="false" customHeight="false" outlineLevel="0" collapsed="false">
      <c r="A234" s="4" t="n">
        <v>36539</v>
      </c>
      <c r="B234" s="3" t="n">
        <v>25.34</v>
      </c>
    </row>
    <row r="235" customFormat="false" ht="12.75" hidden="false" customHeight="false" outlineLevel="0" collapsed="false">
      <c r="A235" s="4" t="n">
        <v>36542</v>
      </c>
      <c r="B235" s="3" t="n">
        <v>25.89</v>
      </c>
    </row>
    <row r="236" customFormat="false" ht="12.75" hidden="false" customHeight="false" outlineLevel="0" collapsed="false">
      <c r="A236" s="4" t="n">
        <v>36543</v>
      </c>
      <c r="B236" s="3" t="n">
        <v>26.35</v>
      </c>
    </row>
    <row r="237" customFormat="false" ht="12.75" hidden="false" customHeight="false" outlineLevel="0" collapsed="false">
      <c r="A237" s="4" t="n">
        <v>36544</v>
      </c>
      <c r="B237" s="3" t="n">
        <v>26.12</v>
      </c>
    </row>
    <row r="238" customFormat="false" ht="12.75" hidden="false" customHeight="false" outlineLevel="0" collapsed="false">
      <c r="A238" s="4" t="n">
        <v>36545</v>
      </c>
      <c r="B238" s="3" t="n">
        <v>26.45</v>
      </c>
    </row>
    <row r="239" customFormat="false" ht="12.75" hidden="false" customHeight="false" outlineLevel="0" collapsed="false">
      <c r="A239" s="4" t="n">
        <v>36546</v>
      </c>
      <c r="B239" s="3" t="n">
        <v>26.9</v>
      </c>
    </row>
    <row r="240" customFormat="false" ht="12.75" hidden="false" customHeight="false" outlineLevel="0" collapsed="false">
      <c r="A240" s="4" t="n">
        <v>36549</v>
      </c>
      <c r="B240" s="3" t="n">
        <v>26.91</v>
      </c>
    </row>
    <row r="241" customFormat="false" ht="12.75" hidden="false" customHeight="false" outlineLevel="0" collapsed="false">
      <c r="A241" s="4" t="n">
        <v>36550</v>
      </c>
      <c r="B241" s="3" t="n">
        <v>27.2</v>
      </c>
    </row>
    <row r="242" customFormat="false" ht="12.75" hidden="false" customHeight="false" outlineLevel="0" collapsed="false">
      <c r="A242" s="4" t="n">
        <v>36551</v>
      </c>
      <c r="B242" s="3" t="n">
        <v>26.98</v>
      </c>
    </row>
    <row r="243" customFormat="false" ht="12.75" hidden="false" customHeight="false" outlineLevel="0" collapsed="false">
      <c r="A243" s="4" t="n">
        <v>36552</v>
      </c>
      <c r="B243" s="3" t="n">
        <v>26.54</v>
      </c>
    </row>
    <row r="244" customFormat="false" ht="12.75" hidden="false" customHeight="false" outlineLevel="0" collapsed="false">
      <c r="A244" s="4" t="n">
        <v>36553</v>
      </c>
      <c r="B244" s="3" t="n">
        <v>26.6</v>
      </c>
    </row>
    <row r="245" customFormat="false" ht="12.75" hidden="false" customHeight="false" outlineLevel="0" collapsed="false">
      <c r="A245" s="4" t="n">
        <v>36556</v>
      </c>
      <c r="B245" s="3" t="n">
        <v>26.92</v>
      </c>
    </row>
    <row r="246" customFormat="false" ht="12.75" hidden="false" customHeight="false" outlineLevel="0" collapsed="false">
      <c r="A246" s="4" t="n">
        <v>36557</v>
      </c>
      <c r="B246" s="3" t="n">
        <v>27.34</v>
      </c>
    </row>
    <row r="247" customFormat="false" ht="12.75" hidden="false" customHeight="false" outlineLevel="0" collapsed="false">
      <c r="A247" s="4" t="n">
        <v>36558</v>
      </c>
      <c r="B247" s="3" t="n">
        <v>26.89</v>
      </c>
    </row>
    <row r="248" customFormat="false" ht="12.75" hidden="false" customHeight="false" outlineLevel="0" collapsed="false">
      <c r="A248" s="4" t="n">
        <v>36559</v>
      </c>
      <c r="B248" s="3" t="n">
        <v>27.62</v>
      </c>
    </row>
    <row r="249" customFormat="false" ht="12.75" hidden="false" customHeight="false" outlineLevel="0" collapsed="false">
      <c r="A249" s="4" t="n">
        <v>36560</v>
      </c>
      <c r="B249" s="3" t="n">
        <v>28.03</v>
      </c>
    </row>
    <row r="250" customFormat="false" ht="12.75" hidden="false" customHeight="false" outlineLevel="0" collapsed="false">
      <c r="A250" s="4" t="n">
        <v>36563</v>
      </c>
      <c r="B250" s="3" t="n">
        <v>27.73</v>
      </c>
    </row>
    <row r="251" customFormat="false" ht="12.75" hidden="false" customHeight="false" outlineLevel="0" collapsed="false">
      <c r="A251" s="4" t="n">
        <v>36564</v>
      </c>
      <c r="B251" s="3" t="n">
        <v>27.02</v>
      </c>
    </row>
    <row r="252" customFormat="false" ht="12.75" hidden="false" customHeight="false" outlineLevel="0" collapsed="false">
      <c r="A252" s="4" t="n">
        <v>36565</v>
      </c>
      <c r="B252" s="3" t="n">
        <v>27.57</v>
      </c>
    </row>
    <row r="253" customFormat="false" ht="12.75" hidden="false" customHeight="false" outlineLevel="0" collapsed="false">
      <c r="A253" s="4" t="n">
        <v>36566</v>
      </c>
      <c r="B253" s="3" t="n">
        <v>27.38</v>
      </c>
    </row>
    <row r="254" customFormat="false" ht="12.75" hidden="false" customHeight="false" outlineLevel="0" collapsed="false">
      <c r="A254" s="4" t="n">
        <v>36567</v>
      </c>
      <c r="B254" s="3" t="n">
        <v>27.57</v>
      </c>
    </row>
    <row r="255" customFormat="false" ht="12.75" hidden="false" customHeight="false" outlineLevel="0" collapsed="false">
      <c r="A255" s="4" t="n">
        <v>36570</v>
      </c>
      <c r="B255" s="3" t="n">
        <v>28.08</v>
      </c>
    </row>
    <row r="256" customFormat="false" ht="12.75" hidden="false" customHeight="false" outlineLevel="0" collapsed="false">
      <c r="A256" s="4" t="n">
        <v>36571</v>
      </c>
      <c r="B256" s="3" t="n">
        <v>27.98</v>
      </c>
    </row>
    <row r="257" customFormat="false" ht="12.75" hidden="false" customHeight="false" outlineLevel="0" collapsed="false">
      <c r="A257" s="4" t="n">
        <v>36572</v>
      </c>
      <c r="B257" s="3" t="n">
        <v>28.17</v>
      </c>
    </row>
    <row r="258" customFormat="false" ht="12.75" hidden="false" customHeight="false" outlineLevel="0" collapsed="false">
      <c r="A258" s="4" t="n">
        <v>36573</v>
      </c>
      <c r="B258" s="3" t="n">
        <v>27.72</v>
      </c>
    </row>
    <row r="259" customFormat="false" ht="12.75" hidden="false" customHeight="false" outlineLevel="0" collapsed="false">
      <c r="A259" s="4" t="n">
        <v>36574</v>
      </c>
      <c r="B259" s="3" t="n">
        <v>27.22</v>
      </c>
    </row>
    <row r="260" customFormat="false" ht="12.75" hidden="false" customHeight="false" outlineLevel="0" collapsed="false">
      <c r="A260" s="4" t="n">
        <v>36577</v>
      </c>
      <c r="B260" s="3" t="n">
        <v>26.86</v>
      </c>
    </row>
    <row r="261" customFormat="false" ht="12.75" hidden="false" customHeight="false" outlineLevel="0" collapsed="false">
      <c r="A261" s="4" t="n">
        <v>36578</v>
      </c>
      <c r="B261" s="3" t="n">
        <v>27.51</v>
      </c>
    </row>
    <row r="262" customFormat="false" ht="12.75" hidden="false" customHeight="false" outlineLevel="0" collapsed="false">
      <c r="A262" s="4" t="n">
        <v>36579</v>
      </c>
      <c r="B262" s="3" t="n">
        <v>27.99</v>
      </c>
    </row>
    <row r="263" customFormat="false" ht="12.75" hidden="false" customHeight="false" outlineLevel="0" collapsed="false">
      <c r="A263" s="4" t="n">
        <v>36580</v>
      </c>
      <c r="B263" s="3" t="n">
        <v>28.35</v>
      </c>
    </row>
    <row r="264" customFormat="false" ht="12.75" hidden="false" customHeight="false" outlineLevel="0" collapsed="false">
      <c r="A264" s="4" t="n">
        <v>36581</v>
      </c>
      <c r="B264" s="3" t="n">
        <v>28.6</v>
      </c>
    </row>
    <row r="265" customFormat="false" ht="12.75" hidden="false" customHeight="false" outlineLevel="0" collapsed="false">
      <c r="A265" s="4" t="n">
        <v>36584</v>
      </c>
      <c r="B265" s="3" t="n">
        <v>28.42</v>
      </c>
    </row>
    <row r="266" customFormat="false" ht="12.75" hidden="false" customHeight="false" outlineLevel="0" collapsed="false">
      <c r="A266" s="4" t="n">
        <v>36585</v>
      </c>
      <c r="B266" s="3" t="n">
        <v>29.04</v>
      </c>
    </row>
    <row r="267" customFormat="false" ht="12.75" hidden="false" customHeight="false" outlineLevel="0" collapsed="false">
      <c r="A267" s="4" t="n">
        <v>36587</v>
      </c>
      <c r="B267" s="3" t="n">
        <v>29.04</v>
      </c>
    </row>
    <row r="268" customFormat="false" ht="12.75" hidden="false" customHeight="false" outlineLevel="0" collapsed="false">
      <c r="A268" s="4" t="n">
        <v>36588</v>
      </c>
      <c r="B268" s="3" t="n">
        <v>29.84</v>
      </c>
    </row>
    <row r="269" customFormat="false" ht="12.75" hidden="false" customHeight="false" outlineLevel="0" collapsed="false">
      <c r="A269" s="4" t="n">
        <v>36591</v>
      </c>
      <c r="B269" s="3" t="n">
        <v>30.48</v>
      </c>
    </row>
    <row r="270" customFormat="false" ht="12.75" hidden="false" customHeight="false" outlineLevel="0" collapsed="false">
      <c r="A270" s="4" t="n">
        <v>36592</v>
      </c>
      <c r="B270" s="3" t="n">
        <v>32.75</v>
      </c>
    </row>
    <row r="271" customFormat="false" ht="12.75" hidden="false" customHeight="false" outlineLevel="0" collapsed="false">
      <c r="A271" s="4" t="n">
        <v>36593</v>
      </c>
      <c r="B271" s="3" t="n">
        <v>31.55</v>
      </c>
    </row>
    <row r="272" customFormat="false" ht="12.75" hidden="false" customHeight="false" outlineLevel="0" collapsed="false">
      <c r="A272" s="4" t="n">
        <v>36594</v>
      </c>
      <c r="B272" s="3" t="n">
        <v>30.14</v>
      </c>
    </row>
    <row r="273" customFormat="false" ht="12.75" hidden="false" customHeight="false" outlineLevel="0" collapsed="false">
      <c r="A273" s="4" t="n">
        <v>36595</v>
      </c>
      <c r="B273" s="3" t="n">
        <v>28.69</v>
      </c>
    </row>
    <row r="274" customFormat="false" ht="12.75" hidden="false" customHeight="false" outlineLevel="0" collapsed="false">
      <c r="A274" s="4" t="n">
        <v>36598</v>
      </c>
      <c r="B274" s="3" t="n">
        <v>29.17</v>
      </c>
    </row>
    <row r="275" customFormat="false" ht="12.75" hidden="false" customHeight="false" outlineLevel="0" collapsed="false">
      <c r="A275" s="4" t="n">
        <v>36599</v>
      </c>
      <c r="B275" s="3" t="n">
        <v>28.64</v>
      </c>
    </row>
    <row r="276" customFormat="false" ht="12.75" hidden="false" customHeight="false" outlineLevel="0" collapsed="false">
      <c r="A276" s="4" t="n">
        <v>36600</v>
      </c>
      <c r="B276" s="3" t="n">
        <v>27.83</v>
      </c>
    </row>
    <row r="277" customFormat="false" ht="12.75" hidden="false" customHeight="false" outlineLevel="0" collapsed="false">
      <c r="A277" s="4" t="n">
        <v>36601</v>
      </c>
      <c r="B277" s="3" t="n">
        <v>27.71</v>
      </c>
    </row>
    <row r="278" customFormat="false" ht="12.75" hidden="false" customHeight="false" outlineLevel="0" collapsed="false">
      <c r="A278" s="4" t="n">
        <v>36602</v>
      </c>
      <c r="B278" s="3" t="n">
        <v>27.04</v>
      </c>
    </row>
    <row r="279" customFormat="false" ht="12.75" hidden="false" customHeight="false" outlineLevel="0" collapsed="false">
      <c r="A279" s="4" t="n">
        <v>36605</v>
      </c>
      <c r="B279" s="3" t="n">
        <v>24.86</v>
      </c>
    </row>
    <row r="280" customFormat="false" ht="12.75" hidden="false" customHeight="false" outlineLevel="0" collapsed="false">
      <c r="A280" s="4" t="n">
        <v>36606</v>
      </c>
      <c r="B280" s="3" t="n">
        <v>25.35</v>
      </c>
    </row>
    <row r="281" customFormat="false" ht="12.75" hidden="false" customHeight="false" outlineLevel="0" collapsed="false">
      <c r="A281" s="4" t="n">
        <v>36607</v>
      </c>
      <c r="B281" s="3" t="n">
        <v>24.66</v>
      </c>
    </row>
    <row r="282" customFormat="false" ht="12.75" hidden="false" customHeight="false" outlineLevel="0" collapsed="false">
      <c r="A282" s="4" t="n">
        <v>36608</v>
      </c>
      <c r="B282" s="3" t="n">
        <v>24.68</v>
      </c>
    </row>
    <row r="283" customFormat="false" ht="12.75" hidden="false" customHeight="false" outlineLevel="0" collapsed="false">
      <c r="A283" s="4" t="n">
        <v>36609</v>
      </c>
      <c r="B283" s="3" t="n">
        <v>25.11</v>
      </c>
    </row>
    <row r="284" customFormat="false" ht="12.75" hidden="false" customHeight="false" outlineLevel="0" collapsed="false">
      <c r="A284" s="4" t="n">
        <v>36612</v>
      </c>
      <c r="B284" s="3" t="n">
        <v>24.78</v>
      </c>
    </row>
    <row r="285" customFormat="false" ht="12.75" hidden="false" customHeight="false" outlineLevel="0" collapsed="false">
      <c r="A285" s="4" t="n">
        <v>36613</v>
      </c>
      <c r="B285" s="3" t="n">
        <v>24.56</v>
      </c>
    </row>
    <row r="286" customFormat="false" ht="12.75" hidden="false" customHeight="false" outlineLevel="0" collapsed="false">
      <c r="A286" s="4" t="n">
        <v>36614</v>
      </c>
      <c r="B286" s="3" t="n">
        <v>23.45</v>
      </c>
    </row>
    <row r="287" customFormat="false" ht="12.75" hidden="false" customHeight="false" outlineLevel="0" collapsed="false">
      <c r="A287" s="4" t="n">
        <v>36615</v>
      </c>
      <c r="B287" s="3" t="n">
        <v>23.68</v>
      </c>
    </row>
    <row r="288" customFormat="false" ht="12.75" hidden="false" customHeight="false" outlineLevel="0" collapsed="false">
      <c r="A288" s="4" t="n">
        <v>36616</v>
      </c>
      <c r="B288" s="3" t="n">
        <v>24.12</v>
      </c>
    </row>
    <row r="289" customFormat="false" ht="12.75" hidden="false" customHeight="false" outlineLevel="0" collapsed="false">
      <c r="A289" s="4" t="n">
        <v>36619</v>
      </c>
      <c r="B289" s="3" t="n">
        <v>23.86</v>
      </c>
    </row>
    <row r="290" customFormat="false" ht="12.75" hidden="false" customHeight="false" outlineLevel="0" collapsed="false">
      <c r="A290" s="4" t="n">
        <v>36620</v>
      </c>
      <c r="B290" s="3" t="n">
        <v>22.81</v>
      </c>
    </row>
    <row r="291" customFormat="false" ht="12.75" hidden="false" customHeight="false" outlineLevel="0" collapsed="false">
      <c r="A291" s="4" t="n">
        <v>36621</v>
      </c>
      <c r="B291" s="3" t="n">
        <v>22.91</v>
      </c>
    </row>
    <row r="292" customFormat="false" ht="12.75" hidden="false" customHeight="false" outlineLevel="0" collapsed="false">
      <c r="A292" s="4" t="n">
        <v>36622</v>
      </c>
      <c r="B292" s="3" t="n">
        <v>22.61</v>
      </c>
    </row>
    <row r="293" customFormat="false" ht="12.75" hidden="false" customHeight="false" outlineLevel="0" collapsed="false">
      <c r="A293" s="4" t="n">
        <v>36623</v>
      </c>
      <c r="B293" s="3" t="n">
        <v>21.69</v>
      </c>
    </row>
    <row r="294" customFormat="false" ht="12.75" hidden="false" customHeight="false" outlineLevel="0" collapsed="false">
      <c r="A294" s="4" t="n">
        <v>36626</v>
      </c>
      <c r="B294" s="3" t="n">
        <v>20.55</v>
      </c>
    </row>
    <row r="295" customFormat="false" ht="12.75" hidden="false" customHeight="false" outlineLevel="0" collapsed="false">
      <c r="A295" s="4" t="n">
        <v>36627</v>
      </c>
      <c r="B295" s="3" t="n">
        <v>20.9</v>
      </c>
    </row>
    <row r="296" customFormat="false" ht="12.75" hidden="false" customHeight="false" outlineLevel="0" collapsed="false">
      <c r="A296" s="4" t="n">
        <v>36628</v>
      </c>
      <c r="B296" s="3" t="n">
        <v>22.37</v>
      </c>
    </row>
    <row r="297" customFormat="false" ht="12.75" hidden="false" customHeight="false" outlineLevel="0" collapsed="false">
      <c r="A297" s="4" t="n">
        <v>36629</v>
      </c>
      <c r="B297" s="3" t="n">
        <v>21.91</v>
      </c>
    </row>
    <row r="298" customFormat="false" ht="12.75" hidden="false" customHeight="false" outlineLevel="0" collapsed="false">
      <c r="A298" s="4" t="n">
        <v>36630</v>
      </c>
      <c r="B298" s="3" t="n">
        <v>21.81</v>
      </c>
    </row>
    <row r="299" customFormat="false" ht="12.75" hidden="false" customHeight="false" outlineLevel="0" collapsed="false">
      <c r="A299" s="4" t="n">
        <v>36633</v>
      </c>
      <c r="B299" s="3" t="n">
        <v>22.36</v>
      </c>
    </row>
    <row r="300" customFormat="false" ht="12.75" hidden="false" customHeight="false" outlineLevel="0" collapsed="false">
      <c r="A300" s="4" t="n">
        <v>36634</v>
      </c>
      <c r="B300" s="3" t="n">
        <v>22.67</v>
      </c>
    </row>
    <row r="301" customFormat="false" ht="12.75" hidden="false" customHeight="false" outlineLevel="0" collapsed="false">
      <c r="A301" s="4" t="n">
        <v>36635</v>
      </c>
      <c r="B301" s="3" t="n">
        <v>23.39</v>
      </c>
    </row>
    <row r="302" customFormat="false" ht="12.75" hidden="false" customHeight="false" outlineLevel="0" collapsed="false">
      <c r="A302" s="4" t="n">
        <v>36636</v>
      </c>
      <c r="B302" s="3" t="n">
        <v>23.55</v>
      </c>
    </row>
    <row r="303" customFormat="false" ht="12.75" hidden="false" customHeight="false" outlineLevel="0" collapsed="false">
      <c r="A303" s="4" t="n">
        <v>36641</v>
      </c>
      <c r="B303" s="3" t="n">
        <v>22.95</v>
      </c>
    </row>
    <row r="304" customFormat="false" ht="12.75" hidden="false" customHeight="false" outlineLevel="0" collapsed="false">
      <c r="A304" s="4" t="n">
        <v>36642</v>
      </c>
      <c r="B304" s="3" t="n">
        <v>22.55</v>
      </c>
    </row>
    <row r="305" customFormat="false" ht="12.75" hidden="false" customHeight="false" outlineLevel="0" collapsed="false">
      <c r="A305" s="4" t="n">
        <v>36643</v>
      </c>
      <c r="B305" s="3" t="n">
        <v>23.33</v>
      </c>
    </row>
    <row r="306" customFormat="false" ht="12.75" hidden="false" customHeight="false" outlineLevel="0" collapsed="false">
      <c r="A306" s="4" t="n">
        <v>36644</v>
      </c>
      <c r="B306" s="3" t="n">
        <v>23.43</v>
      </c>
    </row>
    <row r="307" customFormat="false" ht="12.75" hidden="false" customHeight="false" outlineLevel="0" collapsed="false">
      <c r="A307" s="4" t="n">
        <v>36650</v>
      </c>
      <c r="B307" s="3" t="n">
        <v>24.81</v>
      </c>
    </row>
    <row r="308" customFormat="false" ht="12.75" hidden="false" customHeight="false" outlineLevel="0" collapsed="false">
      <c r="A308" s="4" t="n">
        <v>36651</v>
      </c>
      <c r="B308" s="3" t="n">
        <v>24.95</v>
      </c>
    </row>
    <row r="309" customFormat="false" ht="12.75" hidden="false" customHeight="false" outlineLevel="0" collapsed="false">
      <c r="A309" s="4" t="n">
        <v>36654</v>
      </c>
      <c r="B309" s="3" t="n">
        <v>25.74</v>
      </c>
    </row>
    <row r="310" customFormat="false" ht="12.75" hidden="false" customHeight="false" outlineLevel="0" collapsed="false">
      <c r="A310" s="4" t="n">
        <v>36655</v>
      </c>
      <c r="B310" s="3" t="n">
        <v>26.48</v>
      </c>
    </row>
    <row r="311" customFormat="false" ht="12.75" hidden="false" customHeight="false" outlineLevel="0" collapsed="false">
      <c r="A311" s="4" t="n">
        <v>36656</v>
      </c>
      <c r="B311" s="3" t="n">
        <v>26.08</v>
      </c>
    </row>
    <row r="312" customFormat="false" ht="12.75" hidden="false" customHeight="false" outlineLevel="0" collapsed="false">
      <c r="A312" s="4" t="n">
        <v>36657</v>
      </c>
      <c r="B312" s="3" t="n">
        <v>27.11</v>
      </c>
    </row>
    <row r="313" customFormat="false" ht="12.75" hidden="false" customHeight="false" outlineLevel="0" collapsed="false">
      <c r="A313" s="4" t="n">
        <v>36658</v>
      </c>
      <c r="B313" s="3" t="n">
        <v>27.71</v>
      </c>
    </row>
    <row r="314" customFormat="false" ht="12.75" hidden="false" customHeight="false" outlineLevel="0" collapsed="false">
      <c r="A314" s="4" t="n">
        <v>36661</v>
      </c>
      <c r="B314" s="3" t="n">
        <v>27.99</v>
      </c>
    </row>
    <row r="315" customFormat="false" ht="12.75" hidden="false" customHeight="false" outlineLevel="0" collapsed="false">
      <c r="A315" s="4" t="n">
        <v>36662</v>
      </c>
      <c r="B315" s="3" t="n">
        <v>27.32</v>
      </c>
    </row>
    <row r="316" customFormat="false" ht="12.75" hidden="false" customHeight="false" outlineLevel="0" collapsed="false">
      <c r="A316" s="4" t="n">
        <v>36663</v>
      </c>
      <c r="B316" s="3" t="n">
        <v>27.12</v>
      </c>
    </row>
    <row r="317" customFormat="false" ht="12.75" hidden="false" customHeight="false" outlineLevel="0" collapsed="false">
      <c r="A317" s="4" t="n">
        <v>36664</v>
      </c>
      <c r="B317" s="3" t="n">
        <v>29.41</v>
      </c>
    </row>
    <row r="318" customFormat="false" ht="12.75" hidden="false" customHeight="false" outlineLevel="0" collapsed="false">
      <c r="A318" s="4" t="n">
        <v>36665</v>
      </c>
      <c r="B318" s="3" t="n">
        <v>29.08</v>
      </c>
    </row>
    <row r="319" customFormat="false" ht="12.75" hidden="false" customHeight="false" outlineLevel="0" collapsed="false">
      <c r="A319" s="4" t="n">
        <v>36668</v>
      </c>
      <c r="B319" s="3" t="n">
        <v>27.93</v>
      </c>
    </row>
    <row r="320" customFormat="false" ht="12.75" hidden="false" customHeight="false" outlineLevel="0" collapsed="false">
      <c r="A320" s="4" t="n">
        <v>36669</v>
      </c>
      <c r="B320" s="3" t="n">
        <v>28.08</v>
      </c>
    </row>
    <row r="321" customFormat="false" ht="12.75" hidden="false" customHeight="false" outlineLevel="0" collapsed="false">
      <c r="A321" s="4" t="n">
        <v>36670</v>
      </c>
      <c r="B321" s="3" t="n">
        <v>29.23</v>
      </c>
    </row>
    <row r="322" customFormat="false" ht="12.75" hidden="false" customHeight="false" outlineLevel="0" collapsed="false">
      <c r="A322" s="4" t="n">
        <v>36671</v>
      </c>
      <c r="B322" s="3" t="n">
        <v>29.87</v>
      </c>
    </row>
    <row r="323" customFormat="false" ht="12.75" hidden="false" customHeight="false" outlineLevel="0" collapsed="false">
      <c r="A323" s="4" t="n">
        <v>36672</v>
      </c>
      <c r="B323" s="3" t="n">
        <v>30.09</v>
      </c>
    </row>
    <row r="324" customFormat="false" ht="12.75" hidden="false" customHeight="false" outlineLevel="0" collapsed="false">
      <c r="A324" s="4" t="n">
        <v>36675</v>
      </c>
      <c r="B324" s="3" t="n">
        <v>30.09</v>
      </c>
    </row>
    <row r="325" customFormat="false" ht="12.75" hidden="false" customHeight="false" outlineLevel="0" collapsed="false">
      <c r="A325" s="4" t="n">
        <v>36676</v>
      </c>
      <c r="B325" s="3" t="n">
        <v>29.86</v>
      </c>
    </row>
    <row r="326" customFormat="false" ht="12.75" hidden="false" customHeight="false" outlineLevel="0" collapsed="false">
      <c r="A326" s="4" t="n">
        <v>36677</v>
      </c>
      <c r="B326" s="3" t="n">
        <v>29.03</v>
      </c>
    </row>
    <row r="327" customFormat="false" ht="12.75" hidden="false" customHeight="false" outlineLevel="0" collapsed="false">
      <c r="A327" s="4" t="n">
        <v>36678</v>
      </c>
      <c r="B327" s="3" t="n">
        <v>29.28</v>
      </c>
    </row>
    <row r="328" customFormat="false" ht="12.75" hidden="false" customHeight="false" outlineLevel="0" collapsed="false">
      <c r="A328" s="4" t="n">
        <v>36679</v>
      </c>
      <c r="B328" s="3" t="n">
        <v>28.85</v>
      </c>
    </row>
    <row r="329" customFormat="false" ht="12.75" hidden="false" customHeight="false" outlineLevel="0" collapsed="false">
      <c r="A329" s="4" t="n">
        <v>36682</v>
      </c>
      <c r="B329" s="3" t="n">
        <v>28.02</v>
      </c>
    </row>
    <row r="330" customFormat="false" ht="12.75" hidden="false" customHeight="false" outlineLevel="0" collapsed="false">
      <c r="A330" s="4" t="n">
        <v>36683</v>
      </c>
      <c r="B330" s="3" t="n">
        <v>28.45</v>
      </c>
    </row>
    <row r="331" customFormat="false" ht="12.75" hidden="false" customHeight="false" outlineLevel="0" collapsed="false">
      <c r="A331" s="4" t="n">
        <v>36684</v>
      </c>
      <c r="B331" s="3" t="n">
        <v>29.08</v>
      </c>
    </row>
    <row r="332" customFormat="false" ht="12.75" hidden="false" customHeight="false" outlineLevel="0" collapsed="false">
      <c r="A332" s="4" t="n">
        <v>36685</v>
      </c>
      <c r="B332" s="3" t="n">
        <v>29.06</v>
      </c>
    </row>
    <row r="333" customFormat="false" ht="12.75" hidden="false" customHeight="false" outlineLevel="0" collapsed="false">
      <c r="A333" s="4" t="n">
        <v>36686</v>
      </c>
      <c r="B333" s="3" t="n">
        <v>29.47</v>
      </c>
    </row>
    <row r="334" customFormat="false" ht="12.75" hidden="false" customHeight="false" outlineLevel="0" collapsed="false">
      <c r="A334" s="4" t="n">
        <v>36689</v>
      </c>
      <c r="B334" s="3" t="n">
        <v>30.17</v>
      </c>
    </row>
    <row r="335" customFormat="false" ht="12.75" hidden="false" customHeight="false" outlineLevel="0" collapsed="false">
      <c r="A335" s="4" t="n">
        <v>36690</v>
      </c>
      <c r="B335" s="3" t="n">
        <v>30.12</v>
      </c>
    </row>
    <row r="336" customFormat="false" ht="12.75" hidden="false" customHeight="false" outlineLevel="0" collapsed="false">
      <c r="A336" s="4" t="n">
        <v>36691</v>
      </c>
      <c r="B336" s="3" t="n">
        <v>29.73</v>
      </c>
    </row>
    <row r="337" customFormat="false" ht="12.75" hidden="false" customHeight="false" outlineLevel="0" collapsed="false">
      <c r="A337" s="4" t="n">
        <v>36692</v>
      </c>
      <c r="B337" s="3" t="n">
        <v>29.86</v>
      </c>
    </row>
    <row r="338" customFormat="false" ht="12.75" hidden="false" customHeight="false" outlineLevel="0" collapsed="false">
      <c r="A338" s="4" t="n">
        <v>36693</v>
      </c>
      <c r="B338" s="3" t="n">
        <v>28.53</v>
      </c>
    </row>
    <row r="339" customFormat="false" ht="12.75" hidden="false" customHeight="false" outlineLevel="0" collapsed="false">
      <c r="A339" s="4" t="n">
        <v>36696</v>
      </c>
      <c r="B339" s="3" t="n">
        <v>27.94</v>
      </c>
    </row>
    <row r="340" customFormat="false" ht="12.75" hidden="false" customHeight="false" outlineLevel="0" collapsed="false">
      <c r="A340" s="4" t="n">
        <v>36697</v>
      </c>
      <c r="B340" s="3" t="n">
        <v>29.71</v>
      </c>
    </row>
    <row r="341" customFormat="false" ht="12.75" hidden="false" customHeight="false" outlineLevel="0" collapsed="false">
      <c r="A341" s="4" t="n">
        <v>36698</v>
      </c>
      <c r="B341" s="3" t="n">
        <v>29.8</v>
      </c>
    </row>
    <row r="342" customFormat="false" ht="12.75" hidden="false" customHeight="false" outlineLevel="0" collapsed="false">
      <c r="A342" s="4" t="n">
        <v>36699</v>
      </c>
      <c r="B342" s="3" t="n">
        <v>30.97</v>
      </c>
    </row>
    <row r="343" customFormat="false" ht="12.75" hidden="false" customHeight="false" outlineLevel="0" collapsed="false">
      <c r="A343" s="4" t="n">
        <v>36700</v>
      </c>
      <c r="B343" s="3" t="n">
        <v>31.09</v>
      </c>
    </row>
    <row r="344" customFormat="false" ht="12.75" hidden="false" customHeight="false" outlineLevel="0" collapsed="false">
      <c r="A344" s="4" t="n">
        <v>36703</v>
      </c>
      <c r="B344" s="3" t="n">
        <v>30.29</v>
      </c>
    </row>
    <row r="345" customFormat="false" ht="12.75" hidden="false" customHeight="false" outlineLevel="0" collapsed="false">
      <c r="A345" s="4" t="n">
        <v>36704</v>
      </c>
      <c r="B345" s="3" t="n">
        <v>30.84</v>
      </c>
    </row>
    <row r="346" customFormat="false" ht="12.75" hidden="false" customHeight="false" outlineLevel="0" collapsed="false">
      <c r="A346" s="4" t="n">
        <v>36705</v>
      </c>
      <c r="B346" s="3" t="n">
        <v>30.72</v>
      </c>
    </row>
    <row r="347" customFormat="false" ht="12.75" hidden="false" customHeight="false" outlineLevel="0" collapsed="false">
      <c r="A347" s="4" t="n">
        <v>36706</v>
      </c>
      <c r="B347" s="3" t="n">
        <v>31.48</v>
      </c>
    </row>
    <row r="348" customFormat="false" ht="12.75" hidden="false" customHeight="false" outlineLevel="0" collapsed="false">
      <c r="A348" s="4" t="n">
        <v>36707</v>
      </c>
      <c r="B348" s="3" t="n">
        <v>31.45</v>
      </c>
    </row>
    <row r="349" customFormat="false" ht="12.75" hidden="false" customHeight="false" outlineLevel="0" collapsed="false">
      <c r="A349" s="4" t="n">
        <v>36710</v>
      </c>
      <c r="B349" s="3" t="n">
        <v>32.2</v>
      </c>
    </row>
    <row r="350" customFormat="false" ht="12.75" hidden="false" customHeight="false" outlineLevel="0" collapsed="false">
      <c r="A350" s="4" t="n">
        <v>36711</v>
      </c>
      <c r="B350" s="3" t="n">
        <v>30.72</v>
      </c>
    </row>
    <row r="351" customFormat="false" ht="12.75" hidden="false" customHeight="false" outlineLevel="0" collapsed="false">
      <c r="A351" s="4" t="n">
        <v>36712</v>
      </c>
      <c r="B351" s="3" t="n">
        <v>30.68</v>
      </c>
    </row>
    <row r="352" customFormat="false" ht="12.75" hidden="false" customHeight="false" outlineLevel="0" collapsed="false">
      <c r="A352" s="4" t="n">
        <v>36713</v>
      </c>
      <c r="B352" s="3" t="n">
        <v>30.99</v>
      </c>
    </row>
    <row r="353" customFormat="false" ht="12.75" hidden="false" customHeight="false" outlineLevel="0" collapsed="false">
      <c r="A353" s="4" t="n">
        <v>36714</v>
      </c>
      <c r="B353" s="3" t="n">
        <v>31.05</v>
      </c>
    </row>
    <row r="354" customFormat="false" ht="12.75" hidden="false" customHeight="false" outlineLevel="0" collapsed="false">
      <c r="A354" s="4" t="n">
        <v>36717</v>
      </c>
      <c r="B354" s="3" t="n">
        <v>30.55</v>
      </c>
    </row>
    <row r="355" customFormat="false" ht="12.75" hidden="false" customHeight="false" outlineLevel="0" collapsed="false">
      <c r="A355" s="4" t="n">
        <v>36718</v>
      </c>
      <c r="B355" s="3" t="n">
        <v>30.39</v>
      </c>
    </row>
    <row r="356" customFormat="false" ht="12.75" hidden="false" customHeight="false" outlineLevel="0" collapsed="false">
      <c r="A356" s="4" t="n">
        <v>36719</v>
      </c>
      <c r="B356" s="3" t="n">
        <v>31.02</v>
      </c>
    </row>
    <row r="357" customFormat="false" ht="12.75" hidden="false" customHeight="false" outlineLevel="0" collapsed="false">
      <c r="A357" s="4" t="n">
        <v>36720</v>
      </c>
      <c r="B357" s="3" t="n">
        <v>31.41</v>
      </c>
    </row>
    <row r="358" customFormat="false" ht="12.75" hidden="false" customHeight="false" outlineLevel="0" collapsed="false">
      <c r="A358" s="4" t="n">
        <v>36721</v>
      </c>
      <c r="B358" s="3" t="n">
        <v>30.9</v>
      </c>
    </row>
    <row r="359" customFormat="false" ht="12.75" hidden="false" customHeight="false" outlineLevel="0" collapsed="false">
      <c r="A359" s="4" t="n">
        <v>36724</v>
      </c>
      <c r="B359" s="3" t="n">
        <v>29.83</v>
      </c>
    </row>
    <row r="360" customFormat="false" ht="12.75" hidden="false" customHeight="false" outlineLevel="0" collapsed="false">
      <c r="A360" s="4" t="n">
        <v>36725</v>
      </c>
      <c r="B360" s="3" t="n">
        <v>28.85</v>
      </c>
    </row>
    <row r="361" customFormat="false" ht="12.75" hidden="false" customHeight="false" outlineLevel="0" collapsed="false">
      <c r="A361" s="4" t="n">
        <v>36726</v>
      </c>
      <c r="B361" s="3" t="n">
        <v>29.04</v>
      </c>
    </row>
    <row r="362" customFormat="false" ht="12.75" hidden="false" customHeight="false" outlineLevel="0" collapsed="false">
      <c r="A362" s="4" t="n">
        <v>36727</v>
      </c>
      <c r="B362" s="3" t="n">
        <v>29.1</v>
      </c>
    </row>
    <row r="363" customFormat="false" ht="12.75" hidden="false" customHeight="false" outlineLevel="0" collapsed="false">
      <c r="A363" s="4" t="n">
        <v>36728</v>
      </c>
      <c r="B363" s="3" t="n">
        <v>28.83</v>
      </c>
    </row>
    <row r="364" customFormat="false" ht="12.75" hidden="false" customHeight="false" outlineLevel="0" collapsed="false">
      <c r="A364" s="4" t="n">
        <v>36731</v>
      </c>
      <c r="B364" s="3" t="n">
        <v>27.93</v>
      </c>
    </row>
    <row r="365" customFormat="false" ht="12.75" hidden="false" customHeight="false" outlineLevel="0" collapsed="false">
      <c r="A365" s="4" t="n">
        <v>36732</v>
      </c>
      <c r="B365" s="3" t="n">
        <v>27.39</v>
      </c>
    </row>
    <row r="366" customFormat="false" ht="12.75" hidden="false" customHeight="false" outlineLevel="0" collapsed="false">
      <c r="A366" s="4" t="n">
        <v>36733</v>
      </c>
      <c r="B366" s="3" t="n">
        <v>27.08</v>
      </c>
    </row>
    <row r="367" customFormat="false" ht="12.75" hidden="false" customHeight="false" outlineLevel="0" collapsed="false">
      <c r="A367" s="4" t="n">
        <v>36734</v>
      </c>
      <c r="B367" s="3" t="n">
        <v>26.92</v>
      </c>
    </row>
    <row r="368" customFormat="false" ht="12.75" hidden="false" customHeight="false" outlineLevel="0" collapsed="false">
      <c r="A368" s="4" t="n">
        <v>36735</v>
      </c>
      <c r="B368" s="3" t="n">
        <v>27.13</v>
      </c>
    </row>
    <row r="369" customFormat="false" ht="12.75" hidden="false" customHeight="false" outlineLevel="0" collapsed="false">
      <c r="A369" s="4" t="n">
        <v>36738</v>
      </c>
      <c r="B369" s="3" t="n">
        <v>27.31</v>
      </c>
    </row>
    <row r="370" customFormat="false" ht="12.75" hidden="false" customHeight="false" outlineLevel="0" collapsed="false">
      <c r="A370" s="4" t="n">
        <v>36739</v>
      </c>
      <c r="B370" s="3" t="n">
        <v>27.18</v>
      </c>
    </row>
    <row r="371" customFormat="false" ht="12.75" hidden="false" customHeight="false" outlineLevel="0" collapsed="false">
      <c r="A371" s="4" t="n">
        <v>36740</v>
      </c>
      <c r="B371" s="3" t="n">
        <v>27.05</v>
      </c>
    </row>
    <row r="372" customFormat="false" ht="12.75" hidden="false" customHeight="false" outlineLevel="0" collapsed="false">
      <c r="A372" s="4" t="n">
        <v>36741</v>
      </c>
      <c r="B372" s="3" t="n">
        <v>27.7</v>
      </c>
    </row>
    <row r="373" customFormat="false" ht="12.75" hidden="false" customHeight="false" outlineLevel="0" collapsed="false">
      <c r="A373" s="4" t="n">
        <v>36742</v>
      </c>
      <c r="B373" s="3" t="n">
        <v>28.06</v>
      </c>
    </row>
    <row r="374" customFormat="false" ht="12.75" hidden="false" customHeight="false" outlineLevel="0" collapsed="false">
      <c r="A374" s="4" t="n">
        <v>36745</v>
      </c>
      <c r="B374" s="3" t="n">
        <v>29.02</v>
      </c>
    </row>
    <row r="375" customFormat="false" ht="12.75" hidden="false" customHeight="false" outlineLevel="0" collapsed="false">
      <c r="A375" s="4" t="n">
        <v>36746</v>
      </c>
      <c r="B375" s="3" t="n">
        <v>28.95</v>
      </c>
    </row>
    <row r="376" customFormat="false" ht="12.75" hidden="false" customHeight="false" outlineLevel="0" collapsed="false">
      <c r="A376" s="4" t="n">
        <v>36747</v>
      </c>
      <c r="B376" s="3" t="n">
        <v>28.84</v>
      </c>
    </row>
    <row r="377" customFormat="false" ht="12.75" hidden="false" customHeight="false" outlineLevel="0" collapsed="false">
      <c r="A377" s="4" t="n">
        <v>36748</v>
      </c>
      <c r="B377" s="3" t="n">
        <v>29.84</v>
      </c>
    </row>
    <row r="378" customFormat="false" ht="12.75" hidden="false" customHeight="false" outlineLevel="0" collapsed="false">
      <c r="A378" s="4" t="n">
        <v>36749</v>
      </c>
      <c r="B378" s="3" t="n">
        <v>30.41</v>
      </c>
    </row>
    <row r="379" customFormat="false" ht="12.75" hidden="false" customHeight="false" outlineLevel="0" collapsed="false">
      <c r="A379" s="4" t="n">
        <v>36752</v>
      </c>
      <c r="B379" s="3" t="n">
        <v>30.95</v>
      </c>
    </row>
    <row r="380" customFormat="false" ht="12.75" hidden="false" customHeight="false" outlineLevel="0" collapsed="false">
      <c r="A380" s="4" t="n">
        <v>36753</v>
      </c>
      <c r="B380" s="3" t="n">
        <v>31.19</v>
      </c>
    </row>
    <row r="381" customFormat="false" ht="12.75" hidden="false" customHeight="false" outlineLevel="0" collapsed="false">
      <c r="A381" s="4" t="n">
        <v>36754</v>
      </c>
      <c r="B381" s="3" t="n">
        <v>31.92</v>
      </c>
    </row>
    <row r="382" customFormat="false" ht="12.75" hidden="false" customHeight="false" outlineLevel="0" collapsed="false">
      <c r="A382" s="4" t="n">
        <v>36755</v>
      </c>
      <c r="B382" s="3" t="n">
        <v>32.51</v>
      </c>
    </row>
    <row r="383" customFormat="false" ht="12.75" hidden="false" customHeight="false" outlineLevel="0" collapsed="false">
      <c r="A383" s="4" t="n">
        <v>36756</v>
      </c>
      <c r="B383" s="3" t="n">
        <v>30.41</v>
      </c>
    </row>
    <row r="384" customFormat="false" ht="12.75" hidden="false" customHeight="false" outlineLevel="0" collapsed="false">
      <c r="A384" s="4" t="n">
        <v>36759</v>
      </c>
      <c r="B384" s="3" t="n">
        <v>30.72</v>
      </c>
    </row>
    <row r="385" customFormat="false" ht="12.75" hidden="false" customHeight="false" outlineLevel="0" collapsed="false">
      <c r="A385" s="4" t="n">
        <v>36760</v>
      </c>
      <c r="B385" s="3" t="n">
        <v>30.91</v>
      </c>
    </row>
    <row r="386" customFormat="false" ht="12.75" hidden="false" customHeight="false" outlineLevel="0" collapsed="false">
      <c r="A386" s="4" t="n">
        <v>36761</v>
      </c>
      <c r="B386" s="3" t="n">
        <v>30.61</v>
      </c>
    </row>
    <row r="387" customFormat="false" ht="12.75" hidden="false" customHeight="false" outlineLevel="0" collapsed="false">
      <c r="A387" s="4" t="n">
        <v>36762</v>
      </c>
      <c r="B387" s="3" t="n">
        <v>30.87</v>
      </c>
    </row>
    <row r="388" customFormat="false" ht="12.75" hidden="false" customHeight="false" outlineLevel="0" collapsed="false">
      <c r="A388" s="4" t="n">
        <v>36763</v>
      </c>
      <c r="B388" s="3" t="n">
        <v>30.69</v>
      </c>
    </row>
    <row r="389" customFormat="false" ht="12.75" hidden="false" customHeight="false" outlineLevel="0" collapsed="false">
      <c r="A389" s="4" t="n">
        <v>36767</v>
      </c>
      <c r="B389" s="3" t="n">
        <v>30.85</v>
      </c>
    </row>
    <row r="390" customFormat="false" ht="12.75" hidden="false" customHeight="false" outlineLevel="0" collapsed="false">
      <c r="A390" s="4" t="n">
        <v>36768</v>
      </c>
      <c r="B390" s="3" t="n">
        <v>31.35</v>
      </c>
    </row>
    <row r="391" customFormat="false" ht="12.75" hidden="false" customHeight="false" outlineLevel="0" collapsed="false">
      <c r="A391" s="4" t="n">
        <v>36769</v>
      </c>
      <c r="B391" s="3" t="n">
        <v>31.75</v>
      </c>
    </row>
    <row r="392" customFormat="false" ht="12.75" hidden="false" customHeight="false" outlineLevel="0" collapsed="false">
      <c r="A392" s="4" t="n">
        <v>36770</v>
      </c>
      <c r="B392" s="3" t="n">
        <v>31.93</v>
      </c>
    </row>
    <row r="393" customFormat="false" ht="12.75" hidden="false" customHeight="false" outlineLevel="0" collapsed="false">
      <c r="A393" s="4" t="n">
        <v>36773</v>
      </c>
      <c r="B393" s="3" t="n">
        <v>31.93</v>
      </c>
    </row>
    <row r="394" customFormat="false" ht="12.75" hidden="false" customHeight="false" outlineLevel="0" collapsed="false">
      <c r="A394" s="4" t="n">
        <v>36774</v>
      </c>
      <c r="B394" s="3" t="n">
        <v>32.24</v>
      </c>
    </row>
    <row r="395" customFormat="false" ht="12.75" hidden="false" customHeight="false" outlineLevel="0" collapsed="false">
      <c r="A395" s="4" t="n">
        <v>36775</v>
      </c>
      <c r="B395" s="3" t="n">
        <v>32.92</v>
      </c>
    </row>
    <row r="396" customFormat="false" ht="12.75" hidden="false" customHeight="false" outlineLevel="0" collapsed="false">
      <c r="A396" s="4" t="n">
        <v>36776</v>
      </c>
      <c r="B396" s="3" t="n">
        <v>33.74</v>
      </c>
    </row>
    <row r="397" customFormat="false" ht="12.75" hidden="false" customHeight="false" outlineLevel="0" collapsed="false">
      <c r="A397" s="4" t="n">
        <v>36777</v>
      </c>
      <c r="B397" s="3" t="n">
        <v>34.55</v>
      </c>
    </row>
    <row r="398" customFormat="false" ht="12.75" hidden="false" customHeight="false" outlineLevel="0" collapsed="false">
      <c r="A398" s="4" t="n">
        <v>36780</v>
      </c>
      <c r="B398" s="3" t="n">
        <v>33.24</v>
      </c>
    </row>
    <row r="399" customFormat="false" ht="12.75" hidden="false" customHeight="false" outlineLevel="0" collapsed="false">
      <c r="A399" s="4" t="n">
        <v>36781</v>
      </c>
      <c r="B399" s="3" t="n">
        <v>33.55</v>
      </c>
    </row>
    <row r="400" customFormat="false" ht="12.75" hidden="false" customHeight="false" outlineLevel="0" collapsed="false">
      <c r="A400" s="4" t="n">
        <v>36782</v>
      </c>
      <c r="B400" s="3" t="n">
        <v>33.13</v>
      </c>
    </row>
    <row r="401" customFormat="false" ht="12.75" hidden="false" customHeight="false" outlineLevel="0" collapsed="false">
      <c r="A401" s="4" t="n">
        <v>36783</v>
      </c>
      <c r="B401" s="3" t="n">
        <v>32.01</v>
      </c>
    </row>
    <row r="402" customFormat="false" ht="12.75" hidden="false" customHeight="false" outlineLevel="0" collapsed="false">
      <c r="A402" s="4" t="n">
        <v>36784</v>
      </c>
      <c r="B402" s="3" t="n">
        <v>32.16</v>
      </c>
    </row>
    <row r="403" customFormat="false" ht="12.75" hidden="false" customHeight="false" outlineLevel="0" collapsed="false">
      <c r="A403" s="4" t="n">
        <v>36787</v>
      </c>
      <c r="B403" s="3" t="n">
        <v>33.56</v>
      </c>
    </row>
    <row r="404" customFormat="false" ht="12.75" hidden="false" customHeight="false" outlineLevel="0" collapsed="false">
      <c r="A404" s="4" t="n">
        <v>36788</v>
      </c>
      <c r="B404" s="3" t="n">
        <v>34.43</v>
      </c>
    </row>
    <row r="405" customFormat="false" ht="12.75" hidden="false" customHeight="false" outlineLevel="0" collapsed="false">
      <c r="A405" s="4" t="n">
        <v>36789</v>
      </c>
      <c r="B405" s="3" t="n">
        <v>34.22</v>
      </c>
    </row>
    <row r="406" customFormat="false" ht="12.75" hidden="false" customHeight="false" outlineLevel="0" collapsed="false">
      <c r="A406" s="4" t="n">
        <v>36790</v>
      </c>
      <c r="B406" s="3" t="n">
        <v>34.11</v>
      </c>
    </row>
    <row r="407" customFormat="false" ht="12.75" hidden="false" customHeight="false" outlineLevel="0" collapsed="false">
      <c r="A407" s="4" t="n">
        <v>36791</v>
      </c>
      <c r="B407" s="3" t="n">
        <v>33.25</v>
      </c>
    </row>
    <row r="408" customFormat="false" ht="12.75" hidden="false" customHeight="false" outlineLevel="0" collapsed="false">
      <c r="A408" s="4" t="n">
        <v>36794</v>
      </c>
      <c r="B408" s="3" t="n">
        <v>32.28</v>
      </c>
    </row>
    <row r="409" customFormat="false" ht="12.75" hidden="false" customHeight="false" outlineLevel="0" collapsed="false">
      <c r="A409" s="4" t="n">
        <v>36795</v>
      </c>
      <c r="B409" s="3" t="n">
        <v>30.39</v>
      </c>
    </row>
    <row r="410" customFormat="false" ht="12.75" hidden="false" customHeight="false" outlineLevel="0" collapsed="false">
      <c r="A410" s="4" t="n">
        <v>36796</v>
      </c>
      <c r="B410" s="3" t="n">
        <v>30.51</v>
      </c>
    </row>
    <row r="411" customFormat="false" ht="12.75" hidden="false" customHeight="false" outlineLevel="0" collapsed="false">
      <c r="A411" s="4" t="n">
        <v>36797</v>
      </c>
      <c r="B411" s="3" t="n">
        <v>30.65</v>
      </c>
    </row>
    <row r="412" customFormat="false" ht="12.75" hidden="false" customHeight="false" outlineLevel="0" collapsed="false">
      <c r="A412" s="4" t="n">
        <v>36801</v>
      </c>
      <c r="B412" s="3" t="n">
        <v>30.7</v>
      </c>
    </row>
    <row r="413" customFormat="false" ht="12.75" hidden="false" customHeight="false" outlineLevel="0" collapsed="false">
      <c r="A413" s="4" t="n">
        <v>36802</v>
      </c>
      <c r="B413" s="3" t="n">
        <v>30.92</v>
      </c>
    </row>
    <row r="414" customFormat="false" ht="12.75" hidden="false" customHeight="false" outlineLevel="0" collapsed="false">
      <c r="A414" s="4" t="n">
        <v>36803</v>
      </c>
      <c r="B414" s="3" t="n">
        <v>30.42</v>
      </c>
    </row>
    <row r="415" customFormat="false" ht="12.75" hidden="false" customHeight="false" outlineLevel="0" collapsed="false">
      <c r="A415" s="4" t="n">
        <v>36804</v>
      </c>
      <c r="B415" s="3" t="n">
        <v>30.03</v>
      </c>
    </row>
    <row r="416" customFormat="false" ht="12.75" hidden="false" customHeight="false" outlineLevel="0" collapsed="false">
      <c r="A416" s="4" t="n">
        <v>36805</v>
      </c>
      <c r="B416" s="3" t="n">
        <v>30.19</v>
      </c>
    </row>
    <row r="417" customFormat="false" ht="12.75" hidden="false" customHeight="false" outlineLevel="0" collapsed="false">
      <c r="A417" s="4" t="n">
        <v>36808</v>
      </c>
      <c r="B417" s="3" t="n">
        <v>30.88</v>
      </c>
    </row>
    <row r="418" customFormat="false" ht="12.75" hidden="false" customHeight="false" outlineLevel="0" collapsed="false">
      <c r="A418" s="4" t="n">
        <v>36809</v>
      </c>
      <c r="B418" s="3" t="n">
        <v>32.12</v>
      </c>
    </row>
    <row r="419" customFormat="false" ht="12.75" hidden="false" customHeight="false" outlineLevel="0" collapsed="false">
      <c r="A419" s="4" t="n">
        <v>36810</v>
      </c>
      <c r="B419" s="3" t="n">
        <v>32.06</v>
      </c>
    </row>
    <row r="420" customFormat="false" ht="12.75" hidden="false" customHeight="false" outlineLevel="0" collapsed="false">
      <c r="A420" s="4" t="n">
        <v>36811</v>
      </c>
      <c r="B420" s="3" t="n">
        <v>34.07</v>
      </c>
    </row>
    <row r="421" customFormat="false" ht="12.75" hidden="false" customHeight="false" outlineLevel="0" collapsed="false">
      <c r="A421" s="4" t="n">
        <v>36812</v>
      </c>
      <c r="B421" s="3" t="n">
        <v>32.13</v>
      </c>
    </row>
    <row r="422" customFormat="false" ht="12.75" hidden="false" customHeight="false" outlineLevel="0" collapsed="false">
      <c r="A422" s="4" t="n">
        <v>36815</v>
      </c>
      <c r="B422" s="3" t="n">
        <v>30.7</v>
      </c>
    </row>
    <row r="423" customFormat="false" ht="12.75" hidden="false" customHeight="false" outlineLevel="0" collapsed="false">
      <c r="A423" s="4" t="n">
        <v>36816</v>
      </c>
      <c r="B423" s="3" t="n">
        <v>30.92</v>
      </c>
    </row>
    <row r="424" customFormat="false" ht="12.75" hidden="false" customHeight="false" outlineLevel="0" collapsed="false">
      <c r="A424" s="4" t="n">
        <v>36817</v>
      </c>
      <c r="B424" s="3" t="n">
        <v>30.81</v>
      </c>
    </row>
    <row r="425" customFormat="false" ht="12.75" hidden="false" customHeight="false" outlineLevel="0" collapsed="false">
      <c r="A425" s="4" t="n">
        <v>36818</v>
      </c>
      <c r="B425" s="3" t="n">
        <v>30.4</v>
      </c>
    </row>
    <row r="426" customFormat="false" ht="12.75" hidden="false" customHeight="false" outlineLevel="0" collapsed="false">
      <c r="A426" s="4" t="n">
        <v>36819</v>
      </c>
      <c r="B426" s="3" t="n">
        <v>31.19</v>
      </c>
    </row>
    <row r="427" customFormat="false" ht="12.75" hidden="false" customHeight="false" outlineLevel="0" collapsed="false">
      <c r="A427" s="4" t="n">
        <v>36822</v>
      </c>
      <c r="B427" s="3" t="n">
        <v>31.52</v>
      </c>
    </row>
    <row r="428" customFormat="false" ht="12.75" hidden="false" customHeight="false" outlineLevel="0" collapsed="false">
      <c r="A428" s="4" t="n">
        <v>36823</v>
      </c>
      <c r="B428" s="3" t="n">
        <v>31.05</v>
      </c>
    </row>
    <row r="429" customFormat="false" ht="12.75" hidden="false" customHeight="false" outlineLevel="0" collapsed="false">
      <c r="A429" s="4" t="n">
        <v>36824</v>
      </c>
      <c r="B429" s="3" t="n">
        <v>30.9</v>
      </c>
    </row>
    <row r="430" customFormat="false" ht="12.75" hidden="false" customHeight="false" outlineLevel="0" collapsed="false">
      <c r="A430" s="4" t="n">
        <v>36825</v>
      </c>
      <c r="B430" s="3" t="n">
        <v>31.35</v>
      </c>
    </row>
    <row r="431" customFormat="false" ht="12.75" hidden="false" customHeight="false" outlineLevel="0" collapsed="false">
      <c r="A431" s="4" t="n">
        <v>36826</v>
      </c>
      <c r="B431" s="3" t="n">
        <v>30.35</v>
      </c>
    </row>
    <row r="432" customFormat="false" ht="12.75" hidden="false" customHeight="false" outlineLevel="0" collapsed="false">
      <c r="A432" s="4" t="n">
        <v>36829</v>
      </c>
      <c r="B432" s="3" t="n">
        <v>30.54</v>
      </c>
    </row>
    <row r="433" customFormat="false" ht="12.75" hidden="false" customHeight="false" outlineLevel="0" collapsed="false">
      <c r="A433" s="4" t="n">
        <v>36830</v>
      </c>
      <c r="B433" s="3" t="n">
        <v>30.15</v>
      </c>
    </row>
    <row r="434" customFormat="false" ht="12.75" hidden="false" customHeight="false" outlineLevel="0" collapsed="false">
      <c r="A434" s="4" t="n">
        <v>36831</v>
      </c>
      <c r="B434" s="3" t="n">
        <v>30.51</v>
      </c>
    </row>
    <row r="435" customFormat="false" ht="12.75" hidden="false" customHeight="false" outlineLevel="0" collapsed="false">
      <c r="A435" s="4" t="n">
        <v>36832</v>
      </c>
      <c r="B435" s="3" t="n">
        <v>30.03</v>
      </c>
    </row>
    <row r="436" customFormat="false" ht="12.75" hidden="false" customHeight="false" outlineLevel="0" collapsed="false">
      <c r="A436" s="4" t="n">
        <v>36833</v>
      </c>
      <c r="B436" s="3" t="n">
        <v>30.25</v>
      </c>
    </row>
    <row r="437" customFormat="false" ht="12.75" hidden="false" customHeight="false" outlineLevel="0" collapsed="false">
      <c r="A437" s="4" t="n">
        <v>36836</v>
      </c>
      <c r="B437" s="3" t="n">
        <v>30.54</v>
      </c>
    </row>
    <row r="438" customFormat="false" ht="12.75" hidden="false" customHeight="false" outlineLevel="0" collapsed="false">
      <c r="A438" s="4" t="n">
        <v>36837</v>
      </c>
      <c r="B438" s="3" t="n">
        <v>30.87</v>
      </c>
    </row>
    <row r="439" customFormat="false" ht="12.75" hidden="false" customHeight="false" outlineLevel="0" collapsed="false">
      <c r="A439" s="4" t="n">
        <v>36838</v>
      </c>
      <c r="B439" s="3" t="n">
        <v>30.82</v>
      </c>
    </row>
    <row r="440" customFormat="false" ht="12.75" hidden="false" customHeight="false" outlineLevel="0" collapsed="false">
      <c r="A440" s="4" t="n">
        <v>36839</v>
      </c>
      <c r="B440" s="3" t="n">
        <v>31.6</v>
      </c>
    </row>
    <row r="441" customFormat="false" ht="12.75" hidden="false" customHeight="false" outlineLevel="0" collapsed="false">
      <c r="A441" s="4" t="n">
        <v>36840</v>
      </c>
      <c r="B441" s="3" t="n">
        <v>31.36</v>
      </c>
    </row>
    <row r="442" customFormat="false" ht="12.75" hidden="false" customHeight="false" outlineLevel="0" collapsed="false">
      <c r="A442" s="4" t="n">
        <v>36843</v>
      </c>
      <c r="B442" s="3" t="n">
        <v>31.65</v>
      </c>
    </row>
    <row r="443" customFormat="false" ht="12.75" hidden="false" customHeight="false" outlineLevel="0" collapsed="false">
      <c r="A443" s="4" t="n">
        <v>36844</v>
      </c>
      <c r="B443" s="3" t="n">
        <v>32.15</v>
      </c>
    </row>
    <row r="444" customFormat="false" ht="12.75" hidden="false" customHeight="false" outlineLevel="0" collapsed="false">
      <c r="A444" s="4" t="n">
        <v>36845</v>
      </c>
      <c r="B444" s="3" t="n">
        <v>33.17</v>
      </c>
    </row>
    <row r="445" customFormat="false" ht="12.75" hidden="false" customHeight="false" outlineLevel="0" collapsed="false">
      <c r="A445" s="4" t="n">
        <v>36846</v>
      </c>
      <c r="B445" s="3" t="n">
        <v>32.77</v>
      </c>
    </row>
    <row r="446" customFormat="false" ht="12.75" hidden="false" customHeight="false" outlineLevel="0" collapsed="false">
      <c r="A446" s="4" t="n">
        <v>36847</v>
      </c>
      <c r="B446" s="3" t="n">
        <v>33.08</v>
      </c>
    </row>
    <row r="447" customFormat="false" ht="12.75" hidden="false" customHeight="false" outlineLevel="0" collapsed="false">
      <c r="A447" s="4" t="n">
        <v>36850</v>
      </c>
      <c r="B447" s="3" t="n">
        <v>33.07</v>
      </c>
    </row>
    <row r="448" customFormat="false" ht="12.75" hidden="false" customHeight="false" outlineLevel="0" collapsed="false">
      <c r="A448" s="4" t="n">
        <v>36851</v>
      </c>
      <c r="B448" s="3" t="n">
        <v>33.1</v>
      </c>
    </row>
    <row r="449" customFormat="false" ht="12.75" hidden="false" customHeight="false" outlineLevel="0" collapsed="false">
      <c r="A449" s="4" t="n">
        <v>36852</v>
      </c>
      <c r="B449" s="3" t="n">
        <v>33.24</v>
      </c>
    </row>
    <row r="450" customFormat="false" ht="12.75" hidden="false" customHeight="false" outlineLevel="0" collapsed="false">
      <c r="A450" s="4" t="n">
        <v>36853</v>
      </c>
      <c r="B450" s="3" t="n">
        <v>33.28</v>
      </c>
    </row>
    <row r="451" customFormat="false" ht="12.75" hidden="false" customHeight="false" outlineLevel="0" collapsed="false">
      <c r="A451" s="4" t="n">
        <v>36854</v>
      </c>
      <c r="B451" s="3" t="n">
        <v>33.12</v>
      </c>
    </row>
    <row r="452" customFormat="false" ht="12.75" hidden="false" customHeight="false" outlineLevel="0" collapsed="false">
      <c r="A452" s="4" t="n">
        <v>36857</v>
      </c>
      <c r="B452" s="3" t="n">
        <v>33.34</v>
      </c>
    </row>
    <row r="453" customFormat="false" ht="12.75" hidden="false" customHeight="false" outlineLevel="0" collapsed="false">
      <c r="A453" s="4" t="n">
        <v>36858</v>
      </c>
      <c r="B453" s="3" t="n">
        <v>33.2</v>
      </c>
    </row>
    <row r="454" customFormat="false" ht="12.75" hidden="false" customHeight="false" outlineLevel="0" collapsed="false">
      <c r="A454" s="4" t="n">
        <v>36859</v>
      </c>
      <c r="B454" s="3" t="n">
        <v>32.66</v>
      </c>
    </row>
    <row r="455" customFormat="false" ht="12.75" hidden="false" customHeight="false" outlineLevel="0" collapsed="false">
      <c r="A455" s="4" t="n">
        <v>36860</v>
      </c>
      <c r="B455" s="3" t="n">
        <v>32.56</v>
      </c>
    </row>
    <row r="456" customFormat="false" ht="12.75" hidden="false" customHeight="false" outlineLevel="0" collapsed="false">
      <c r="A456" s="4" t="n">
        <v>36861</v>
      </c>
      <c r="B456" s="3" t="n">
        <v>32.59</v>
      </c>
    </row>
    <row r="457" customFormat="false" ht="12.75" hidden="false" customHeight="false" outlineLevel="0" collapsed="false">
      <c r="A457" s="4" t="n">
        <v>36864</v>
      </c>
      <c r="B457" s="3" t="n">
        <v>30.96</v>
      </c>
    </row>
    <row r="458" customFormat="false" ht="12.75" hidden="false" customHeight="false" outlineLevel="0" collapsed="false">
      <c r="A458" s="4" t="n">
        <v>36865</v>
      </c>
      <c r="B458" s="3" t="n">
        <v>30.21</v>
      </c>
    </row>
    <row r="459" customFormat="false" ht="12.75" hidden="false" customHeight="false" outlineLevel="0" collapsed="false">
      <c r="A459" s="4" t="n">
        <v>36866</v>
      </c>
      <c r="B459" s="3" t="n">
        <v>29.19</v>
      </c>
    </row>
    <row r="460" customFormat="false" ht="12.75" hidden="false" customHeight="false" outlineLevel="0" collapsed="false">
      <c r="A460" s="4" t="n">
        <v>36867</v>
      </c>
      <c r="B460" s="3" t="n">
        <v>27.94</v>
      </c>
    </row>
    <row r="461" customFormat="false" ht="12.75" hidden="false" customHeight="false" outlineLevel="0" collapsed="false">
      <c r="A461" s="4" t="n">
        <v>36868</v>
      </c>
      <c r="B461" s="3" t="n">
        <v>27.96</v>
      </c>
    </row>
    <row r="462" customFormat="false" ht="12.75" hidden="false" customHeight="false" outlineLevel="0" collapsed="false">
      <c r="A462" s="4" t="n">
        <v>36871</v>
      </c>
      <c r="B462" s="3" t="n">
        <v>26.95</v>
      </c>
    </row>
    <row r="463" customFormat="false" ht="12.75" hidden="false" customHeight="false" outlineLevel="0" collapsed="false">
      <c r="A463" s="4" t="n">
        <v>36872</v>
      </c>
      <c r="B463" s="3" t="n">
        <v>27.1</v>
      </c>
    </row>
    <row r="464" customFormat="false" ht="12.75" hidden="false" customHeight="false" outlineLevel="0" collapsed="false">
      <c r="A464" s="4" t="n">
        <v>36873</v>
      </c>
      <c r="B464" s="3" t="n">
        <v>27.35</v>
      </c>
    </row>
    <row r="465" customFormat="false" ht="12.75" hidden="false" customHeight="false" outlineLevel="0" collapsed="false">
      <c r="A465" s="4" t="n">
        <v>36874</v>
      </c>
      <c r="B465" s="3" t="n">
        <v>26.78</v>
      </c>
    </row>
    <row r="466" customFormat="false" ht="12.75" hidden="false" customHeight="false" outlineLevel="0" collapsed="false">
      <c r="A466" s="4" t="n">
        <v>36875</v>
      </c>
      <c r="B466" s="3" t="n">
        <v>25.41</v>
      </c>
    </row>
    <row r="467" customFormat="false" ht="12.75" hidden="false" customHeight="false" outlineLevel="0" collapsed="false">
      <c r="A467" s="4" t="n">
        <v>36878</v>
      </c>
      <c r="B467" s="3" t="n">
        <v>25.96</v>
      </c>
    </row>
    <row r="468" customFormat="false" ht="12.75" hidden="false" customHeight="false" outlineLevel="0" collapsed="false">
      <c r="A468" s="4" t="n">
        <v>36879</v>
      </c>
      <c r="B468" s="3" t="n">
        <v>26.55</v>
      </c>
    </row>
    <row r="469" customFormat="false" ht="12.75" hidden="false" customHeight="false" outlineLevel="0" collapsed="false">
      <c r="A469" s="4" t="n">
        <v>36880</v>
      </c>
      <c r="B469" s="3" t="n">
        <v>25.43</v>
      </c>
    </row>
    <row r="470" customFormat="false" ht="12.75" hidden="false" customHeight="false" outlineLevel="0" collapsed="false">
      <c r="A470" s="4" t="n">
        <v>36881</v>
      </c>
      <c r="B470" s="3" t="n">
        <v>24.55</v>
      </c>
    </row>
    <row r="471" customFormat="false" ht="12.75" hidden="false" customHeight="false" outlineLevel="0" collapsed="false">
      <c r="A471" s="4" t="n">
        <v>36882</v>
      </c>
      <c r="B471" s="3" t="n">
        <v>23.83</v>
      </c>
    </row>
    <row r="472" customFormat="false" ht="12.75" hidden="false" customHeight="false" outlineLevel="0" collapsed="false">
      <c r="A472" s="4" t="n">
        <v>36887</v>
      </c>
      <c r="B472" s="3" t="n">
        <v>23.69</v>
      </c>
    </row>
    <row r="473" customFormat="false" ht="12.75" hidden="false" customHeight="false" outlineLevel="0" collapsed="false">
      <c r="A473" s="4" t="n">
        <v>36888</v>
      </c>
      <c r="B473" s="3" t="n">
        <v>24.23</v>
      </c>
    </row>
    <row r="474" customFormat="false" ht="12.75" hidden="false" customHeight="false" outlineLevel="0" collapsed="false">
      <c r="A474" s="4" t="n">
        <v>36889</v>
      </c>
      <c r="B474" s="3" t="n">
        <v>23.8</v>
      </c>
    </row>
    <row r="475" customFormat="false" ht="12.75" hidden="false" customHeight="false" outlineLevel="0" collapsed="false">
      <c r="A475" s="4" t="n">
        <v>36893</v>
      </c>
      <c r="B475" s="3" t="n">
        <v>23.92</v>
      </c>
    </row>
    <row r="476" customFormat="false" ht="12.75" hidden="false" customHeight="false" outlineLevel="0" collapsed="false">
      <c r="A476" s="4" t="n">
        <v>36894</v>
      </c>
      <c r="B476" s="3" t="n">
        <v>24.62</v>
      </c>
    </row>
    <row r="477" customFormat="false" ht="12.75" hidden="false" customHeight="false" outlineLevel="0" collapsed="false">
      <c r="A477" s="4" t="n">
        <v>36895</v>
      </c>
      <c r="B477" s="3" t="n">
        <v>24.86</v>
      </c>
    </row>
    <row r="478" customFormat="false" ht="12.75" hidden="false" customHeight="false" outlineLevel="0" collapsed="false">
      <c r="A478" s="4" t="n">
        <v>36896</v>
      </c>
      <c r="B478" s="3" t="n">
        <v>25.28</v>
      </c>
    </row>
    <row r="479" customFormat="false" ht="12.75" hidden="false" customHeight="false" outlineLevel="0" collapsed="false">
      <c r="A479" s="4" t="n">
        <v>36899</v>
      </c>
      <c r="B479" s="3" t="n">
        <v>25.6</v>
      </c>
    </row>
    <row r="480" customFormat="false" ht="12.75" hidden="false" customHeight="false" outlineLevel="0" collapsed="false">
      <c r="A480" s="4" t="n">
        <v>36900</v>
      </c>
      <c r="B480" s="3" t="n">
        <v>25.34</v>
      </c>
    </row>
    <row r="481" customFormat="false" ht="12.75" hidden="false" customHeight="false" outlineLevel="0" collapsed="false">
      <c r="A481" s="4" t="n">
        <v>36901</v>
      </c>
      <c r="B481" s="3" t="n">
        <v>24.53</v>
      </c>
    </row>
    <row r="482" customFormat="false" ht="12.75" hidden="false" customHeight="false" outlineLevel="0" collapsed="false">
      <c r="A482" s="4" t="n">
        <v>36902</v>
      </c>
      <c r="B482" s="3" t="n">
        <v>25.04</v>
      </c>
    </row>
    <row r="483" customFormat="false" ht="12.75" hidden="false" customHeight="false" outlineLevel="0" collapsed="false">
      <c r="A483" s="4" t="n">
        <v>36903</v>
      </c>
      <c r="B483" s="3" t="n">
        <v>25.73</v>
      </c>
    </row>
    <row r="484" customFormat="false" ht="12.75" hidden="false" customHeight="false" outlineLevel="0" collapsed="false">
      <c r="A484" s="4" t="n">
        <v>36906</v>
      </c>
      <c r="B484" s="3" t="n">
        <v>25.82</v>
      </c>
    </row>
    <row r="485" customFormat="false" ht="12.75" hidden="false" customHeight="false" outlineLevel="0" collapsed="false">
      <c r="A485" s="4" t="n">
        <v>36907</v>
      </c>
      <c r="B485" s="3" t="n">
        <v>26.23</v>
      </c>
    </row>
    <row r="486" customFormat="false" ht="12.75" hidden="false" customHeight="false" outlineLevel="0" collapsed="false">
      <c r="A486" s="4" t="n">
        <v>36908</v>
      </c>
      <c r="B486" s="3" t="n">
        <v>26.17</v>
      </c>
    </row>
    <row r="487" customFormat="false" ht="12.75" hidden="false" customHeight="false" outlineLevel="0" collapsed="false">
      <c r="A487" s="4" t="n">
        <v>36909</v>
      </c>
      <c r="B487" s="3" t="n">
        <v>25.13</v>
      </c>
    </row>
    <row r="488" customFormat="false" ht="12.75" hidden="false" customHeight="false" outlineLevel="0" collapsed="false">
      <c r="A488" s="4" t="n">
        <v>36910</v>
      </c>
      <c r="B488" s="3" t="n">
        <v>25.2</v>
      </c>
    </row>
    <row r="489" customFormat="false" ht="12.75" hidden="false" customHeight="false" outlineLevel="0" collapsed="false">
      <c r="A489" s="4" t="n">
        <v>36913</v>
      </c>
      <c r="B489" s="3" t="n">
        <v>26.36</v>
      </c>
    </row>
    <row r="490" customFormat="false" ht="12.75" hidden="false" customHeight="false" outlineLevel="0" collapsed="false">
      <c r="A490" s="4" t="n">
        <v>36914</v>
      </c>
      <c r="B490" s="3" t="n">
        <v>26.85</v>
      </c>
    </row>
    <row r="491" customFormat="false" ht="12.75" hidden="false" customHeight="false" outlineLevel="0" collapsed="false">
      <c r="A491" s="4" t="n">
        <v>36915</v>
      </c>
      <c r="B491" s="3" t="n">
        <v>26.52</v>
      </c>
    </row>
    <row r="492" customFormat="false" ht="12.75" hidden="false" customHeight="false" outlineLevel="0" collapsed="false">
      <c r="A492" s="4" t="n">
        <v>36916</v>
      </c>
      <c r="B492" s="3" t="n">
        <v>26.32</v>
      </c>
    </row>
    <row r="493" customFormat="false" ht="12.75" hidden="false" customHeight="false" outlineLevel="0" collapsed="false">
      <c r="A493" s="4" t="n">
        <v>36917</v>
      </c>
      <c r="B493" s="3" t="n">
        <v>26.37</v>
      </c>
    </row>
    <row r="494" customFormat="false" ht="12.75" hidden="false" customHeight="false" outlineLevel="0" collapsed="false">
      <c r="A494" s="4" t="n">
        <v>36920</v>
      </c>
      <c r="B494" s="3" t="n">
        <v>26.74</v>
      </c>
    </row>
    <row r="495" customFormat="false" ht="12.75" hidden="false" customHeight="false" outlineLevel="0" collapsed="false">
      <c r="A495" s="4" t="n">
        <v>36921</v>
      </c>
      <c r="B495" s="3" t="n">
        <v>26.85</v>
      </c>
    </row>
    <row r="496" customFormat="false" ht="12.75" hidden="false" customHeight="false" outlineLevel="0" collapsed="false">
      <c r="A496" s="4" t="n">
        <v>36922</v>
      </c>
      <c r="B496" s="3" t="n">
        <v>26.68</v>
      </c>
    </row>
    <row r="497" customFormat="false" ht="12.75" hidden="false" customHeight="false" outlineLevel="0" collapsed="false">
      <c r="A497" s="4" t="n">
        <v>36923</v>
      </c>
      <c r="B497" s="3" t="n">
        <v>26.64</v>
      </c>
    </row>
    <row r="498" customFormat="false" ht="12.75" hidden="false" customHeight="false" outlineLevel="0" collapsed="false">
      <c r="A498" s="4" t="n">
        <v>36924</v>
      </c>
      <c r="B498" s="3" t="n">
        <v>27.14</v>
      </c>
    </row>
    <row r="499" customFormat="false" ht="12.75" hidden="false" customHeight="false" outlineLevel="0" collapsed="false">
      <c r="A499" s="4" t="n">
        <v>36927</v>
      </c>
      <c r="B499" s="3" t="n">
        <v>28.4</v>
      </c>
    </row>
    <row r="500" customFormat="false" ht="12.75" hidden="false" customHeight="false" outlineLevel="0" collapsed="false">
      <c r="A500" s="4" t="n">
        <v>36928</v>
      </c>
      <c r="B500" s="3" t="n">
        <v>28.77</v>
      </c>
    </row>
    <row r="501" customFormat="false" ht="12.75" hidden="false" customHeight="false" outlineLevel="0" collapsed="false">
      <c r="A501" s="4" t="n">
        <v>36929</v>
      </c>
      <c r="B501" s="3" t="n">
        <v>28.4</v>
      </c>
    </row>
    <row r="502" customFormat="false" ht="12.75" hidden="false" customHeight="false" outlineLevel="0" collapsed="false">
      <c r="A502" s="4" t="n">
        <v>36930</v>
      </c>
      <c r="B502" s="3" t="n">
        <v>29.08</v>
      </c>
    </row>
    <row r="503" customFormat="false" ht="12.75" hidden="false" customHeight="false" outlineLevel="0" collapsed="false">
      <c r="A503" s="4" t="n">
        <v>36931</v>
      </c>
      <c r="B503" s="3" t="n">
        <v>29.85</v>
      </c>
    </row>
    <row r="504" customFormat="false" ht="12.75" hidden="false" customHeight="false" outlineLevel="0" collapsed="false">
      <c r="A504" s="4" t="n">
        <v>36934</v>
      </c>
      <c r="B504" s="3" t="n">
        <v>29.49</v>
      </c>
    </row>
    <row r="505" customFormat="false" ht="12.75" hidden="false" customHeight="false" outlineLevel="0" collapsed="false">
      <c r="A505" s="4" t="n">
        <v>36935</v>
      </c>
      <c r="B505" s="3" t="n">
        <v>28.91</v>
      </c>
    </row>
    <row r="506" customFormat="false" ht="12.75" hidden="false" customHeight="false" outlineLevel="0" collapsed="false">
      <c r="A506" s="4" t="n">
        <v>36936</v>
      </c>
      <c r="B506" s="3" t="n">
        <v>28.45</v>
      </c>
    </row>
    <row r="507" customFormat="false" ht="12.75" hidden="false" customHeight="false" outlineLevel="0" collapsed="false">
      <c r="A507" s="4" t="n">
        <v>36937</v>
      </c>
      <c r="B507" s="3" t="n">
        <v>27.72</v>
      </c>
    </row>
    <row r="508" customFormat="false" ht="12.75" hidden="false" customHeight="false" outlineLevel="0" collapsed="false">
      <c r="A508" s="4" t="n">
        <v>36938</v>
      </c>
      <c r="B508" s="3" t="n">
        <v>27</v>
      </c>
    </row>
    <row r="509" customFormat="false" ht="12.75" hidden="false" customHeight="false" outlineLevel="0" collapsed="false">
      <c r="A509" s="4" t="n">
        <v>36941</v>
      </c>
      <c r="B509" s="3" t="n">
        <v>27</v>
      </c>
    </row>
    <row r="510" customFormat="false" ht="12.75" hidden="false" customHeight="false" outlineLevel="0" collapsed="false">
      <c r="A510" s="4" t="n">
        <v>36942</v>
      </c>
      <c r="B510" s="3" t="n">
        <v>27.34</v>
      </c>
    </row>
    <row r="511" customFormat="false" ht="12.75" hidden="false" customHeight="false" outlineLevel="0" collapsed="false">
      <c r="A511" s="4" t="n">
        <v>36943</v>
      </c>
      <c r="B511" s="3" t="n">
        <v>27.06</v>
      </c>
    </row>
    <row r="512" customFormat="false" ht="12.75" hidden="false" customHeight="false" outlineLevel="0" collapsed="false">
      <c r="A512" s="4" t="n">
        <v>36944</v>
      </c>
      <c r="B512" s="3" t="n">
        <v>26.67</v>
      </c>
    </row>
    <row r="513" customFormat="false" ht="12.75" hidden="false" customHeight="false" outlineLevel="0" collapsed="false">
      <c r="A513" s="4" t="n">
        <v>36945</v>
      </c>
      <c r="B513" s="3" t="n">
        <v>26.49</v>
      </c>
    </row>
    <row r="514" customFormat="false" ht="12.75" hidden="false" customHeight="false" outlineLevel="0" collapsed="false">
      <c r="A514" s="4" t="n">
        <v>36948</v>
      </c>
      <c r="B514" s="3" t="n">
        <v>26.59</v>
      </c>
    </row>
    <row r="515" customFormat="false" ht="12.75" hidden="false" customHeight="false" outlineLevel="0" collapsed="false">
      <c r="A515" s="4" t="n">
        <v>36949</v>
      </c>
      <c r="B515" s="3" t="n">
        <v>26.31</v>
      </c>
    </row>
    <row r="516" customFormat="false" ht="12.75" hidden="false" customHeight="false" outlineLevel="0" collapsed="false">
      <c r="A516" s="4" t="n">
        <v>36950</v>
      </c>
      <c r="B516" s="3" t="n">
        <v>25.92</v>
      </c>
    </row>
    <row r="517" customFormat="false" ht="12.75" hidden="false" customHeight="false" outlineLevel="0" collapsed="false">
      <c r="A517" s="4" t="n">
        <v>36951</v>
      </c>
      <c r="B517" s="3" t="n">
        <v>25.97</v>
      </c>
    </row>
    <row r="518" customFormat="false" ht="12.75" hidden="false" customHeight="false" outlineLevel="0" collapsed="false">
      <c r="A518" s="4" t="n">
        <v>36952</v>
      </c>
      <c r="B518" s="3" t="n">
        <v>25.62</v>
      </c>
    </row>
    <row r="519" customFormat="false" ht="12.75" hidden="false" customHeight="false" outlineLevel="0" collapsed="false">
      <c r="A519" s="4" t="n">
        <v>36955</v>
      </c>
      <c r="B519" s="3" t="n">
        <v>26.07</v>
      </c>
    </row>
    <row r="520" customFormat="false" ht="12.75" hidden="false" customHeight="false" outlineLevel="0" collapsed="false">
      <c r="A520" s="4" t="n">
        <v>36956</v>
      </c>
      <c r="B520" s="3" t="n">
        <v>26.44</v>
      </c>
    </row>
    <row r="521" customFormat="false" ht="12.75" hidden="false" customHeight="false" outlineLevel="0" collapsed="false">
      <c r="A521" s="4" t="n">
        <v>36957</v>
      </c>
      <c r="B521" s="3" t="n">
        <v>26.56</v>
      </c>
    </row>
    <row r="522" customFormat="false" ht="12.75" hidden="false" customHeight="false" outlineLevel="0" collapsed="false">
      <c r="A522" s="4" t="n">
        <v>36958</v>
      </c>
      <c r="B522" s="3" t="n">
        <v>26.77</v>
      </c>
    </row>
    <row r="523" customFormat="false" ht="12.75" hidden="false" customHeight="false" outlineLevel="0" collapsed="false">
      <c r="A523" s="4" t="n">
        <v>36959</v>
      </c>
      <c r="B523" s="3" t="n">
        <v>26.88</v>
      </c>
    </row>
    <row r="524" customFormat="false" ht="12.75" hidden="false" customHeight="false" outlineLevel="0" collapsed="false">
      <c r="A524" s="4" t="n">
        <v>36962</v>
      </c>
      <c r="B524" s="3" t="n">
        <v>26.48</v>
      </c>
    </row>
    <row r="525" customFormat="false" ht="12.75" hidden="false" customHeight="false" outlineLevel="0" collapsed="false">
      <c r="A525" s="4" t="n">
        <v>36963</v>
      </c>
      <c r="B525" s="3" t="n">
        <v>25.98</v>
      </c>
    </row>
    <row r="526" customFormat="false" ht="12.75" hidden="false" customHeight="false" outlineLevel="0" collapsed="false">
      <c r="A526" s="4" t="n">
        <v>36964</v>
      </c>
      <c r="B526" s="3" t="n">
        <v>25.62</v>
      </c>
    </row>
    <row r="527" customFormat="false" ht="12.75" hidden="false" customHeight="false" outlineLevel="0" collapsed="false">
      <c r="A527" s="4" t="n">
        <v>36965</v>
      </c>
      <c r="B527" s="3" t="n">
        <v>24.99</v>
      </c>
    </row>
    <row r="528" customFormat="false" ht="12.75" hidden="false" customHeight="false" outlineLevel="0" collapsed="false">
      <c r="A528" s="4" t="n">
        <v>36966</v>
      </c>
      <c r="B528" s="3" t="n">
        <v>24.3</v>
      </c>
    </row>
    <row r="529" customFormat="false" ht="12.75" hidden="false" customHeight="false" outlineLevel="0" collapsed="false">
      <c r="A529" s="4" t="n">
        <v>36969</v>
      </c>
      <c r="B529" s="3" t="n">
        <v>25.23</v>
      </c>
    </row>
    <row r="530" customFormat="false" ht="12.75" hidden="false" customHeight="false" outlineLevel="0" collapsed="false">
      <c r="A530" s="4" t="n">
        <v>36970</v>
      </c>
      <c r="B530" s="3" t="n">
        <v>24.96</v>
      </c>
    </row>
    <row r="531" customFormat="false" ht="12.75" hidden="false" customHeight="false" outlineLevel="0" collapsed="false">
      <c r="A531" s="4" t="n">
        <v>36971</v>
      </c>
      <c r="B531" s="3" t="n">
        <v>24.85</v>
      </c>
    </row>
    <row r="532" customFormat="false" ht="12.75" hidden="false" customHeight="false" outlineLevel="0" collapsed="false">
      <c r="A532" s="4" t="n">
        <v>36972</v>
      </c>
      <c r="B532" s="3" t="n">
        <v>24.88</v>
      </c>
    </row>
    <row r="533" customFormat="false" ht="12.75" hidden="false" customHeight="false" outlineLevel="0" collapsed="false">
      <c r="A533" s="4" t="n">
        <v>36973</v>
      </c>
      <c r="B533" s="3" t="n">
        <v>24.91</v>
      </c>
    </row>
    <row r="534" customFormat="false" ht="12.75" hidden="false" customHeight="false" outlineLevel="0" collapsed="false">
      <c r="A534" s="4" t="n">
        <v>36976</v>
      </c>
      <c r="B534" s="3" t="n">
        <v>25.21</v>
      </c>
    </row>
    <row r="535" customFormat="false" ht="12.75" hidden="false" customHeight="false" outlineLevel="0" collapsed="false">
      <c r="A535" s="4" t="n">
        <v>36977</v>
      </c>
      <c r="B535" s="3" t="n">
        <v>25.59</v>
      </c>
    </row>
    <row r="536" customFormat="false" ht="12.75" hidden="false" customHeight="false" outlineLevel="0" collapsed="false">
      <c r="A536" s="4" t="n">
        <v>36978</v>
      </c>
      <c r="B536" s="3" t="n">
        <v>25.68</v>
      </c>
    </row>
    <row r="537" customFormat="false" ht="12.75" hidden="false" customHeight="false" outlineLevel="0" collapsed="false">
      <c r="A537" s="4" t="n">
        <v>36979</v>
      </c>
      <c r="B537" s="3" t="n">
        <v>25.43</v>
      </c>
    </row>
    <row r="538" customFormat="false" ht="12.75" hidden="false" customHeight="false" outlineLevel="0" collapsed="false">
      <c r="A538" s="4" t="n">
        <v>36980</v>
      </c>
      <c r="B538" s="3" t="n">
        <v>24.86</v>
      </c>
    </row>
    <row r="539" customFormat="false" ht="12.75" hidden="false" customHeight="false" outlineLevel="0" collapsed="false">
      <c r="A539" s="4" t="n">
        <v>36983</v>
      </c>
      <c r="B539" s="3" t="n">
        <v>24.8</v>
      </c>
    </row>
    <row r="540" customFormat="false" ht="12.75" hidden="false" customHeight="false" outlineLevel="0" collapsed="false">
      <c r="A540" s="4" t="n">
        <v>36984</v>
      </c>
      <c r="B540" s="3" t="n">
        <v>24.58</v>
      </c>
    </row>
    <row r="541" customFormat="false" ht="12.75" hidden="false" customHeight="false" outlineLevel="0" collapsed="false">
      <c r="A541" s="4" t="n">
        <v>36985</v>
      </c>
      <c r="B541" s="3" t="n">
        <v>24.5</v>
      </c>
    </row>
    <row r="542" customFormat="false" ht="12.75" hidden="false" customHeight="false" outlineLevel="0" collapsed="false">
      <c r="A542" s="4" t="n">
        <v>36986</v>
      </c>
      <c r="B542" s="3" t="n">
        <v>25.29</v>
      </c>
    </row>
    <row r="543" customFormat="false" ht="12.75" hidden="false" customHeight="false" outlineLevel="0" collapsed="false">
      <c r="A543" s="4" t="n">
        <v>36987</v>
      </c>
      <c r="B543" s="3" t="n">
        <v>25.45</v>
      </c>
    </row>
    <row r="544" customFormat="false" ht="12.75" hidden="false" customHeight="false" outlineLevel="0" collapsed="false">
      <c r="A544" s="4" t="n">
        <v>36990</v>
      </c>
      <c r="B544" s="3" t="n">
        <v>25.24</v>
      </c>
    </row>
    <row r="545" customFormat="false" ht="12.75" hidden="false" customHeight="false" outlineLevel="0" collapsed="false">
      <c r="A545" s="4" t="n">
        <v>36991</v>
      </c>
      <c r="B545" s="3" t="n">
        <v>25.24</v>
      </c>
    </row>
    <row r="546" customFormat="false" ht="12.75" hidden="false" customHeight="false" outlineLevel="0" collapsed="false">
      <c r="A546" s="4" t="n">
        <v>36992</v>
      </c>
      <c r="B546" s="3" t="n">
        <v>25.92</v>
      </c>
    </row>
    <row r="547" customFormat="false" ht="12.75" hidden="false" customHeight="false" outlineLevel="0" collapsed="false">
      <c r="A547" s="4" t="n">
        <v>36993</v>
      </c>
      <c r="B547" s="3" t="n">
        <v>26.58</v>
      </c>
    </row>
    <row r="548" customFormat="false" ht="12.75" hidden="false" customHeight="false" outlineLevel="0" collapsed="false">
      <c r="A548" s="4" t="n">
        <v>36998</v>
      </c>
      <c r="B548" s="3" t="n">
        <v>27.26</v>
      </c>
    </row>
    <row r="549" customFormat="false" ht="12.75" hidden="false" customHeight="false" outlineLevel="0" collapsed="false">
      <c r="A549" s="4" t="n">
        <v>36999</v>
      </c>
      <c r="B549" s="3" t="n">
        <v>27.77</v>
      </c>
    </row>
    <row r="550" customFormat="false" ht="12.75" hidden="false" customHeight="false" outlineLevel="0" collapsed="false">
      <c r="A550" s="4" t="n">
        <v>37000</v>
      </c>
      <c r="B550" s="3" t="n">
        <v>27.24</v>
      </c>
    </row>
    <row r="551" customFormat="false" ht="12.75" hidden="false" customHeight="false" outlineLevel="0" collapsed="false">
      <c r="A551" s="4" t="n">
        <v>37001</v>
      </c>
      <c r="B551" s="3" t="n">
        <v>27.12</v>
      </c>
    </row>
    <row r="552" customFormat="false" ht="12.75" hidden="false" customHeight="false" outlineLevel="0" collapsed="false">
      <c r="A552" s="4" t="n">
        <v>37004</v>
      </c>
      <c r="B552" s="3" t="n">
        <v>26.66</v>
      </c>
    </row>
    <row r="553" customFormat="false" ht="12.75" hidden="false" customHeight="false" outlineLevel="0" collapsed="false">
      <c r="A553" s="4" t="n">
        <v>37005</v>
      </c>
      <c r="B553" s="3" t="n">
        <v>26.59</v>
      </c>
    </row>
    <row r="554" customFormat="false" ht="12.75" hidden="false" customHeight="false" outlineLevel="0" collapsed="false">
      <c r="A554" s="4" t="n">
        <v>37006</v>
      </c>
      <c r="B554" s="3" t="n">
        <v>26.75</v>
      </c>
    </row>
    <row r="555" customFormat="false" ht="12.75" hidden="false" customHeight="false" outlineLevel="0" collapsed="false">
      <c r="A555" s="4" t="n">
        <v>37007</v>
      </c>
      <c r="B555" s="3" t="n">
        <v>26.55</v>
      </c>
    </row>
    <row r="556" customFormat="false" ht="12.75" hidden="false" customHeight="false" outlineLevel="0" collapsed="false">
      <c r="A556" s="4" t="n">
        <v>37008</v>
      </c>
      <c r="B556" s="3" t="n">
        <v>27.18</v>
      </c>
    </row>
    <row r="557" customFormat="false" ht="12.75" hidden="false" customHeight="false" outlineLevel="0" collapsed="false">
      <c r="A557" s="4" t="n">
        <v>37011</v>
      </c>
      <c r="B557" s="3" t="n">
        <v>27.81</v>
      </c>
    </row>
    <row r="558" customFormat="false" ht="12.75" hidden="false" customHeight="false" outlineLevel="0" collapsed="false">
      <c r="A558" s="4" t="n">
        <v>37012</v>
      </c>
      <c r="B558" s="3" t="n">
        <v>28.09</v>
      </c>
    </row>
    <row r="559" customFormat="false" ht="12.75" hidden="false" customHeight="false" outlineLevel="0" collapsed="false">
      <c r="A559" s="4" t="n">
        <v>37013</v>
      </c>
      <c r="B559" s="3" t="n">
        <v>28.04</v>
      </c>
    </row>
    <row r="560" customFormat="false" ht="12.75" hidden="false" customHeight="false" outlineLevel="0" collapsed="false">
      <c r="A560" s="4" t="n">
        <v>37014</v>
      </c>
      <c r="B560" s="3" t="n">
        <v>27</v>
      </c>
    </row>
    <row r="561" customFormat="false" ht="12.75" hidden="false" customHeight="false" outlineLevel="0" collapsed="false">
      <c r="A561" s="4" t="n">
        <v>37015</v>
      </c>
      <c r="B561" s="3" t="n">
        <v>27.76</v>
      </c>
    </row>
    <row r="562" customFormat="false" ht="12.75" hidden="false" customHeight="false" outlineLevel="0" collapsed="false">
      <c r="A562" s="4" t="n">
        <v>37016</v>
      </c>
      <c r="B562" s="3" t="n">
        <v>27.83</v>
      </c>
    </row>
    <row r="563" customFormat="false" ht="12.75" hidden="false" customHeight="false" outlineLevel="0" collapsed="false">
      <c r="A563" s="4" t="n">
        <v>37019</v>
      </c>
      <c r="B563" s="3" t="n">
        <v>28.21</v>
      </c>
    </row>
    <row r="564" customFormat="false" ht="12.75" hidden="false" customHeight="false" outlineLevel="0" collapsed="false">
      <c r="A564" s="4" t="n">
        <v>37020</v>
      </c>
      <c r="B564" s="3" t="n">
        <v>27.94</v>
      </c>
    </row>
    <row r="565" customFormat="false" ht="12.75" hidden="false" customHeight="false" outlineLevel="0" collapsed="false">
      <c r="A565" s="4" t="n">
        <v>37021</v>
      </c>
      <c r="B565" s="3" t="n">
        <v>27.96</v>
      </c>
    </row>
    <row r="566" customFormat="false" ht="12.75" hidden="false" customHeight="false" outlineLevel="0" collapsed="false">
      <c r="A566" s="4" t="n">
        <v>37022</v>
      </c>
      <c r="B566" s="3" t="n">
        <v>28.41</v>
      </c>
    </row>
    <row r="567" customFormat="false" ht="12.75" hidden="false" customHeight="false" outlineLevel="0" collapsed="false">
      <c r="A567" s="4" t="n">
        <v>37025</v>
      </c>
      <c r="B567" s="3" t="n">
        <v>28.34</v>
      </c>
    </row>
    <row r="568" customFormat="false" ht="12.75" hidden="false" customHeight="false" outlineLevel="0" collapsed="false">
      <c r="A568" s="4" t="n">
        <v>37026</v>
      </c>
      <c r="B568" s="3" t="n">
        <v>28.24</v>
      </c>
    </row>
    <row r="569" customFormat="false" ht="12.75" hidden="false" customHeight="false" outlineLevel="0" collapsed="false">
      <c r="A569" s="4" t="n">
        <v>37027</v>
      </c>
      <c r="B569" s="3" t="n">
        <v>28.23</v>
      </c>
    </row>
    <row r="570" customFormat="false" ht="12.75" hidden="false" customHeight="false" outlineLevel="0" collapsed="false">
      <c r="A570" s="4" t="n">
        <v>37028</v>
      </c>
      <c r="B570" s="3" t="n">
        <v>28.26</v>
      </c>
    </row>
    <row r="571" customFormat="false" ht="12.75" hidden="false" customHeight="false" outlineLevel="0" collapsed="false">
      <c r="A571" s="4" t="n">
        <v>37029</v>
      </c>
      <c r="B571" s="3" t="n">
        <v>28.41</v>
      </c>
    </row>
    <row r="572" customFormat="false" ht="12.75" hidden="false" customHeight="false" outlineLevel="0" collapsed="false">
      <c r="A572" s="4" t="n">
        <v>37032</v>
      </c>
      <c r="B572" s="3" t="n">
        <v>29.1</v>
      </c>
    </row>
    <row r="573" customFormat="false" ht="12.75" hidden="false" customHeight="false" outlineLevel="0" collapsed="false">
      <c r="A573" s="4" t="n">
        <v>37033</v>
      </c>
      <c r="B573" s="3" t="n">
        <v>29.66</v>
      </c>
    </row>
    <row r="574" customFormat="false" ht="12.75" hidden="false" customHeight="false" outlineLevel="0" collapsed="false">
      <c r="A574" s="4" t="n">
        <v>37034</v>
      </c>
      <c r="B574" s="3" t="n">
        <v>29.52</v>
      </c>
    </row>
    <row r="575" customFormat="false" ht="12.75" hidden="false" customHeight="false" outlineLevel="0" collapsed="false">
      <c r="A575" s="4" t="n">
        <v>37035</v>
      </c>
      <c r="B575" s="3" t="n">
        <v>29.35</v>
      </c>
    </row>
    <row r="576" customFormat="false" ht="12.75" hidden="false" customHeight="false" outlineLevel="0" collapsed="false">
      <c r="A576" s="4" t="n">
        <v>37036</v>
      </c>
      <c r="B576" s="3" t="n">
        <v>28.98</v>
      </c>
    </row>
    <row r="577" customFormat="false" ht="12.75" hidden="false" customHeight="false" outlineLevel="0" collapsed="false">
      <c r="A577" s="4" t="n">
        <v>37040</v>
      </c>
      <c r="B577" s="3" t="n">
        <v>28.64</v>
      </c>
    </row>
    <row r="578" customFormat="false" ht="12.75" hidden="false" customHeight="false" outlineLevel="0" collapsed="false">
      <c r="A578" s="4" t="n">
        <v>37041</v>
      </c>
      <c r="B578" s="3" t="n">
        <v>29.17</v>
      </c>
    </row>
    <row r="579" customFormat="false" ht="12.75" hidden="false" customHeight="false" outlineLevel="0" collapsed="false">
      <c r="A579" s="4" t="n">
        <v>37042</v>
      </c>
      <c r="B579" s="3" t="n">
        <v>29.23</v>
      </c>
    </row>
    <row r="580" customFormat="false" ht="12.75" hidden="false" customHeight="false" outlineLevel="0" collapsed="false">
      <c r="A580" s="4" t="n">
        <v>37043</v>
      </c>
      <c r="B580" s="3" t="n">
        <v>29.28</v>
      </c>
    </row>
    <row r="581" customFormat="false" ht="12.75" hidden="false" customHeight="false" outlineLevel="0" collapsed="false">
      <c r="A581" s="4" t="n">
        <v>37046</v>
      </c>
      <c r="B581" s="3" t="n">
        <v>29.04</v>
      </c>
    </row>
    <row r="582" customFormat="false" ht="12.75" hidden="false" customHeight="false" outlineLevel="0" collapsed="false">
      <c r="A582" s="4" t="n">
        <v>37047</v>
      </c>
      <c r="B582" s="3" t="n">
        <v>29.32</v>
      </c>
    </row>
    <row r="583" customFormat="false" ht="12.75" hidden="false" customHeight="false" outlineLevel="0" collapsed="false">
      <c r="A583" s="4" t="n">
        <v>37048</v>
      </c>
      <c r="B583" s="3" t="n">
        <v>29.31</v>
      </c>
    </row>
    <row r="584" customFormat="false" ht="12.75" hidden="false" customHeight="false" outlineLevel="0" collapsed="false">
      <c r="A584" s="4" t="n">
        <v>37049</v>
      </c>
      <c r="B584" s="3" t="n">
        <v>28.97</v>
      </c>
    </row>
    <row r="585" customFormat="false" ht="12.75" hidden="false" customHeight="false" outlineLevel="0" collapsed="false">
      <c r="A585" s="4" t="n">
        <v>37050</v>
      </c>
      <c r="B585" s="3" t="n">
        <v>28.63</v>
      </c>
    </row>
    <row r="586" customFormat="false" ht="12.75" hidden="false" customHeight="false" outlineLevel="0" collapsed="false">
      <c r="A586" s="4" t="n">
        <v>37053</v>
      </c>
      <c r="B586" s="3" t="n">
        <v>28.96</v>
      </c>
    </row>
    <row r="587" customFormat="false" ht="12.75" hidden="false" customHeight="false" outlineLevel="0" collapsed="false">
      <c r="A587" s="4" t="n">
        <v>37054</v>
      </c>
      <c r="B587" s="3" t="n">
        <v>29.64</v>
      </c>
    </row>
    <row r="588" customFormat="false" ht="12.75" hidden="false" customHeight="false" outlineLevel="0" collapsed="false">
      <c r="A588" s="4" t="n">
        <v>37055</v>
      </c>
      <c r="B588" s="3" t="n">
        <v>29.36</v>
      </c>
    </row>
    <row r="589" customFormat="false" ht="12.75" hidden="false" customHeight="false" outlineLevel="0" collapsed="false">
      <c r="A589" s="4" t="n">
        <v>37056</v>
      </c>
      <c r="B589" s="3" t="n">
        <v>29.49</v>
      </c>
    </row>
    <row r="590" customFormat="false" ht="12.75" hidden="false" customHeight="false" outlineLevel="0" collapsed="false">
      <c r="A590" s="4" t="n">
        <v>37057</v>
      </c>
      <c r="B590" s="3" t="n">
        <v>29.44</v>
      </c>
    </row>
    <row r="591" customFormat="false" ht="12.75" hidden="false" customHeight="false" outlineLevel="0" collapsed="false">
      <c r="A591" s="4" t="n">
        <v>37060</v>
      </c>
      <c r="B591" s="3" t="n">
        <v>28.39</v>
      </c>
    </row>
    <row r="592" customFormat="false" ht="12.75" hidden="false" customHeight="false" outlineLevel="0" collapsed="false">
      <c r="A592" s="4" t="n">
        <v>37061</v>
      </c>
      <c r="B592" s="3" t="n">
        <v>27.58</v>
      </c>
    </row>
    <row r="593" customFormat="false" ht="12.75" hidden="false" customHeight="false" outlineLevel="0" collapsed="false">
      <c r="A593" s="4" t="n">
        <v>37062</v>
      </c>
      <c r="B593" s="3" t="n">
        <v>27.01</v>
      </c>
    </row>
    <row r="594" customFormat="false" ht="12.75" hidden="false" customHeight="false" outlineLevel="0" collapsed="false">
      <c r="A594" s="4" t="n">
        <v>37063</v>
      </c>
      <c r="B594" s="3" t="n">
        <v>26.76</v>
      </c>
    </row>
    <row r="595" customFormat="false" ht="12.75" hidden="false" customHeight="false" outlineLevel="0" collapsed="false">
      <c r="A595" s="4" t="n">
        <v>37064</v>
      </c>
      <c r="B595" s="3" t="n">
        <v>26.34</v>
      </c>
    </row>
    <row r="596" customFormat="false" ht="12.75" hidden="false" customHeight="false" outlineLevel="0" collapsed="false">
      <c r="A596" s="4" t="n">
        <v>37067</v>
      </c>
      <c r="B596" s="3" t="n">
        <v>26.65</v>
      </c>
    </row>
    <row r="597" customFormat="false" ht="12.75" hidden="false" customHeight="false" outlineLevel="0" collapsed="false">
      <c r="A597" s="4" t="n">
        <v>37068</v>
      </c>
      <c r="B597" s="3" t="n">
        <v>26.89</v>
      </c>
    </row>
    <row r="598" customFormat="false" ht="12.75" hidden="false" customHeight="false" outlineLevel="0" collapsed="false">
      <c r="A598" s="4" t="n">
        <v>37069</v>
      </c>
      <c r="B598" s="3" t="n">
        <v>27.04</v>
      </c>
    </row>
    <row r="599" customFormat="false" ht="12.75" hidden="false" customHeight="false" outlineLevel="0" collapsed="false">
      <c r="A599" s="4" t="n">
        <v>37070</v>
      </c>
      <c r="B599" s="3" t="n">
        <v>26.23</v>
      </c>
    </row>
    <row r="600" customFormat="false" ht="12.75" hidden="false" customHeight="false" outlineLevel="0" collapsed="false">
      <c r="A600" s="4" t="n">
        <v>37071</v>
      </c>
      <c r="B600" s="3" t="n">
        <v>25.4</v>
      </c>
    </row>
    <row r="601" customFormat="false" ht="12.75" hidden="false" customHeight="false" outlineLevel="0" collapsed="false">
      <c r="A601" s="4" t="n">
        <v>37074</v>
      </c>
      <c r="B601" s="3" t="n">
        <v>26.18</v>
      </c>
    </row>
    <row r="602" customFormat="false" ht="12.75" hidden="false" customHeight="false" outlineLevel="0" collapsed="false">
      <c r="A602" s="4" t="n">
        <v>37075</v>
      </c>
      <c r="B602" s="3" t="n">
        <v>25.9</v>
      </c>
    </row>
    <row r="603" customFormat="false" ht="12.75" hidden="false" customHeight="false" outlineLevel="0" collapsed="false">
      <c r="A603" s="4" t="n">
        <v>37076</v>
      </c>
      <c r="B603" s="3" t="n">
        <v>25.4</v>
      </c>
    </row>
    <row r="604" customFormat="false" ht="12.75" hidden="false" customHeight="false" outlineLevel="0" collapsed="false">
      <c r="A604" s="4" t="n">
        <v>37077</v>
      </c>
      <c r="B604" s="3" t="n">
        <v>25.69</v>
      </c>
    </row>
    <row r="605" customFormat="false" ht="12.75" hidden="false" customHeight="false" outlineLevel="0" collapsed="false">
      <c r="A605" s="4" t="n">
        <v>37078</v>
      </c>
      <c r="B605" s="3" t="n">
        <v>25.8</v>
      </c>
    </row>
    <row r="606" customFormat="false" ht="12.75" hidden="false" customHeight="false" outlineLevel="0" collapsed="false">
      <c r="A606" s="4" t="n">
        <v>37081</v>
      </c>
      <c r="B606" s="3" t="n">
        <v>26.45</v>
      </c>
    </row>
    <row r="607" customFormat="false" ht="12.75" hidden="false" customHeight="false" outlineLevel="0" collapsed="false">
      <c r="A607" s="4" t="n">
        <v>37082</v>
      </c>
      <c r="B607" s="3" t="n">
        <v>26.33</v>
      </c>
    </row>
    <row r="608" customFormat="false" ht="12.75" hidden="false" customHeight="false" outlineLevel="0" collapsed="false">
      <c r="A608" s="4" t="n">
        <v>37083</v>
      </c>
      <c r="B608" s="3" t="n">
        <v>26.03</v>
      </c>
    </row>
    <row r="609" customFormat="false" ht="12.75" hidden="false" customHeight="false" outlineLevel="0" collapsed="false">
      <c r="A609" s="4" t="n">
        <v>37084</v>
      </c>
      <c r="B609" s="3" t="n">
        <v>25.64</v>
      </c>
    </row>
    <row r="610" customFormat="false" ht="12.75" hidden="false" customHeight="false" outlineLevel="0" collapsed="false">
      <c r="A610" s="4" t="n">
        <v>37085</v>
      </c>
      <c r="B610" s="3" t="n">
        <v>25.07</v>
      </c>
    </row>
    <row r="611" customFormat="false" ht="12.75" hidden="false" customHeight="false" outlineLevel="0" collapsed="false">
      <c r="A611" s="4" t="n">
        <v>37088</v>
      </c>
      <c r="B611" s="3" t="n">
        <v>25.14</v>
      </c>
    </row>
    <row r="612" customFormat="false" ht="12.75" hidden="false" customHeight="false" outlineLevel="0" collapsed="false">
      <c r="A612" s="4" t="n">
        <v>37089</v>
      </c>
      <c r="B612" s="3" t="n">
        <v>24.74</v>
      </c>
    </row>
    <row r="613" customFormat="false" ht="12.75" hidden="false" customHeight="false" outlineLevel="0" collapsed="false">
      <c r="A613" s="4" t="n">
        <v>37090</v>
      </c>
      <c r="B613" s="3" t="n">
        <v>25.17</v>
      </c>
    </row>
    <row r="614" customFormat="false" ht="12.75" hidden="false" customHeight="false" outlineLevel="0" collapsed="false">
      <c r="A614" s="4" t="n">
        <v>37091</v>
      </c>
      <c r="B614" s="3" t="n">
        <v>24.46</v>
      </c>
    </row>
    <row r="615" customFormat="false" ht="12.75" hidden="false" customHeight="false" outlineLevel="0" collapsed="false">
      <c r="A615" s="4" t="n">
        <v>37092</v>
      </c>
      <c r="B615" s="3" t="n">
        <v>24.45</v>
      </c>
    </row>
    <row r="616" customFormat="false" ht="12.75" hidden="false" customHeight="false" outlineLevel="0" collapsed="false">
      <c r="A616" s="4" t="n">
        <v>37095</v>
      </c>
      <c r="B616" s="3" t="n">
        <v>24.62</v>
      </c>
    </row>
    <row r="617" customFormat="false" ht="12.75" hidden="false" customHeight="false" outlineLevel="0" collapsed="false">
      <c r="A617" s="4" t="n">
        <v>37096</v>
      </c>
      <c r="B617" s="3" t="n">
        <v>25.08</v>
      </c>
    </row>
    <row r="618" customFormat="false" ht="12.75" hidden="false" customHeight="false" outlineLevel="0" collapsed="false">
      <c r="A618" s="4" t="n">
        <v>37097</v>
      </c>
      <c r="B618" s="3" t="n">
        <v>25</v>
      </c>
    </row>
    <row r="619" customFormat="false" ht="12.75" hidden="false" customHeight="false" outlineLevel="0" collapsed="false">
      <c r="A619" s="4" t="n">
        <v>37098</v>
      </c>
      <c r="B619" s="3" t="n">
        <v>25.3</v>
      </c>
    </row>
    <row r="620" customFormat="false" ht="12.75" hidden="false" customHeight="false" outlineLevel="0" collapsed="false">
      <c r="A620" s="4" t="n">
        <v>37099</v>
      </c>
      <c r="B620" s="3" t="n">
        <v>25.33</v>
      </c>
    </row>
    <row r="621" customFormat="false" ht="12.75" hidden="false" customHeight="false" outlineLevel="0" collapsed="false">
      <c r="A621" s="4" t="n">
        <v>37102</v>
      </c>
      <c r="B621" s="3" t="n">
        <v>25.17</v>
      </c>
    </row>
    <row r="622" customFormat="false" ht="12.75" hidden="false" customHeight="false" outlineLevel="0" collapsed="false">
      <c r="A622" s="4" t="n">
        <v>37103</v>
      </c>
      <c r="B622" s="3" t="n">
        <v>25.1</v>
      </c>
    </row>
    <row r="623" customFormat="false" ht="12.75" hidden="false" customHeight="false" outlineLevel="0" collapsed="false">
      <c r="A623" s="4" t="n">
        <v>37104</v>
      </c>
      <c r="B623" s="3" t="n">
        <v>24.92</v>
      </c>
    </row>
    <row r="624" customFormat="false" ht="12.75" hidden="false" customHeight="false" outlineLevel="0" collapsed="false">
      <c r="A624" s="4" t="n">
        <v>37105</v>
      </c>
      <c r="B624" s="3" t="n">
        <v>25.04</v>
      </c>
    </row>
    <row r="625" customFormat="false" ht="12.75" hidden="false" customHeight="false" outlineLevel="0" collapsed="false">
      <c r="A625" s="4" t="n">
        <v>37106</v>
      </c>
      <c r="B625" s="3" t="n">
        <v>25.77</v>
      </c>
    </row>
    <row r="626" customFormat="false" ht="12.75" hidden="false" customHeight="false" outlineLevel="0" collapsed="false">
      <c r="A626" s="4" t="n">
        <v>37109</v>
      </c>
      <c r="B626" s="3" t="n">
        <v>25.93</v>
      </c>
    </row>
    <row r="627" customFormat="false" ht="12.75" hidden="false" customHeight="false" outlineLevel="0" collapsed="false">
      <c r="A627" s="4" t="n">
        <v>37110</v>
      </c>
      <c r="B627" s="3" t="n">
        <v>25.78</v>
      </c>
    </row>
    <row r="628" customFormat="false" ht="12.75" hidden="false" customHeight="false" outlineLevel="0" collapsed="false">
      <c r="A628" s="4" t="n">
        <v>37111</v>
      </c>
      <c r="B628" s="3" t="n">
        <v>26.22</v>
      </c>
    </row>
    <row r="629" customFormat="false" ht="12.75" hidden="false" customHeight="false" outlineLevel="0" collapsed="false">
      <c r="A629" s="4" t="n">
        <v>37112</v>
      </c>
      <c r="B629" s="3" t="n">
        <v>26.16</v>
      </c>
    </row>
    <row r="630" customFormat="false" ht="12.75" hidden="false" customHeight="false" outlineLevel="0" collapsed="false">
      <c r="A630" s="4" t="n">
        <v>37113</v>
      </c>
      <c r="B630" s="3" t="n">
        <v>25.72</v>
      </c>
    </row>
    <row r="631" customFormat="false" ht="12.75" hidden="false" customHeight="false" outlineLevel="0" collapsed="false">
      <c r="A631" s="4" t="n">
        <v>37116</v>
      </c>
      <c r="B631" s="3" t="n">
        <v>26.09</v>
      </c>
    </row>
    <row r="632" customFormat="false" ht="12.75" hidden="false" customHeight="false" outlineLevel="0" collapsed="false">
      <c r="A632" s="4" t="n">
        <v>37117</v>
      </c>
      <c r="B632" s="3" t="n">
        <v>26.12</v>
      </c>
    </row>
    <row r="633" customFormat="false" ht="12.75" hidden="false" customHeight="false" outlineLevel="0" collapsed="false">
      <c r="A633" s="4" t="n">
        <v>37118</v>
      </c>
      <c r="B633" s="3" t="n">
        <v>26.01</v>
      </c>
    </row>
    <row r="634" customFormat="false" ht="12.75" hidden="false" customHeight="false" outlineLevel="0" collapsed="false">
      <c r="A634" s="4" t="n">
        <v>37119</v>
      </c>
      <c r="B634" s="3" t="n">
        <v>25.98</v>
      </c>
    </row>
    <row r="635" customFormat="false" ht="12.75" hidden="false" customHeight="false" outlineLevel="0" collapsed="false">
      <c r="A635" s="4" t="n">
        <v>37120</v>
      </c>
      <c r="B635" s="3" t="n">
        <v>25.71</v>
      </c>
    </row>
    <row r="636" customFormat="false" ht="12.75" hidden="false" customHeight="false" outlineLevel="0" collapsed="false">
      <c r="A636" s="4" t="n">
        <v>37123</v>
      </c>
      <c r="B636" s="3" t="n">
        <v>26.15</v>
      </c>
    </row>
    <row r="637" customFormat="false" ht="12.75" hidden="false" customHeight="false" outlineLevel="0" collapsed="false">
      <c r="A637" s="4" t="n">
        <v>37124</v>
      </c>
      <c r="B637" s="3" t="n">
        <v>24.89</v>
      </c>
    </row>
    <row r="638" customFormat="false" ht="12.75" hidden="false" customHeight="false" outlineLevel="0" collapsed="false">
      <c r="A638" s="4" t="n">
        <v>37125</v>
      </c>
      <c r="B638" s="3" t="n">
        <v>25.39</v>
      </c>
    </row>
    <row r="639" customFormat="false" ht="12.75" hidden="false" customHeight="false" outlineLevel="0" collapsed="false">
      <c r="A639" s="4" t="n">
        <v>37126</v>
      </c>
      <c r="B639" s="3" t="n">
        <v>25.72</v>
      </c>
    </row>
    <row r="640" customFormat="false" ht="12.75" hidden="false" customHeight="false" outlineLevel="0" collapsed="false">
      <c r="A640" s="4" t="n">
        <v>37127</v>
      </c>
      <c r="B640" s="3" t="n">
        <v>25.79</v>
      </c>
    </row>
    <row r="641" customFormat="false" ht="12.75" hidden="false" customHeight="false" outlineLevel="0" collapsed="false">
      <c r="A641" s="4" t="n">
        <v>37131</v>
      </c>
      <c r="B641" s="3" t="n">
        <v>26.04</v>
      </c>
    </row>
    <row r="642" customFormat="false" ht="12.75" hidden="false" customHeight="false" outlineLevel="0" collapsed="false">
      <c r="A642" s="4" t="n">
        <v>37132</v>
      </c>
      <c r="B642" s="3" t="n">
        <v>26.24</v>
      </c>
    </row>
    <row r="643" customFormat="false" ht="12.75" hidden="false" customHeight="false" outlineLevel="0" collapsed="false">
      <c r="A643" s="4" t="n">
        <v>37133</v>
      </c>
      <c r="B643" s="3" t="n">
        <v>26.6</v>
      </c>
    </row>
    <row r="644" customFormat="false" ht="12.75" hidden="false" customHeight="false" outlineLevel="0" collapsed="false">
      <c r="A644" s="4" t="n">
        <v>37134</v>
      </c>
      <c r="B644" s="3" t="n">
        <v>26.34</v>
      </c>
    </row>
    <row r="645" customFormat="false" ht="12.75" hidden="false" customHeight="false" outlineLevel="0" collapsed="false">
      <c r="A645" s="4" t="n">
        <v>37137</v>
      </c>
      <c r="B645" s="3" t="n">
        <v>26.43</v>
      </c>
    </row>
    <row r="646" customFormat="false" ht="12.75" hidden="false" customHeight="false" outlineLevel="0" collapsed="false">
      <c r="A646" s="4" t="n">
        <v>37138</v>
      </c>
      <c r="B646" s="3" t="n">
        <v>26.67</v>
      </c>
    </row>
    <row r="647" customFormat="false" ht="12.75" hidden="false" customHeight="false" outlineLevel="0" collapsed="false">
      <c r="A647" s="4" t="n">
        <v>37139</v>
      </c>
      <c r="B647" s="3" t="n">
        <v>26.51</v>
      </c>
    </row>
    <row r="648" customFormat="false" ht="12.75" hidden="false" customHeight="false" outlineLevel="0" collapsed="false">
      <c r="A648" s="4" t="n">
        <v>37140</v>
      </c>
      <c r="B648" s="3" t="n">
        <v>26.32</v>
      </c>
    </row>
    <row r="649" customFormat="false" ht="12.75" hidden="false" customHeight="false" outlineLevel="0" collapsed="false">
      <c r="A649" s="4" t="n">
        <v>37141</v>
      </c>
      <c r="B649" s="3" t="n">
        <v>26.85</v>
      </c>
    </row>
    <row r="650" customFormat="false" ht="12.75" hidden="false" customHeight="false" outlineLevel="0" collapsed="false">
      <c r="A650" s="4" t="n">
        <v>37144</v>
      </c>
      <c r="B650" s="3" t="n">
        <v>27.44</v>
      </c>
    </row>
    <row r="651" customFormat="false" ht="12.75" hidden="false" customHeight="false" outlineLevel="0" collapsed="false">
      <c r="A651" s="4" t="n">
        <v>37145</v>
      </c>
      <c r="B651" s="3" t="n">
        <v>27.6</v>
      </c>
    </row>
    <row r="652" customFormat="false" ht="12.75" hidden="false" customHeight="false" outlineLevel="0" collapsed="false">
      <c r="A652" s="4" t="n">
        <v>37146</v>
      </c>
      <c r="B652" s="3" t="n">
        <v>28</v>
      </c>
    </row>
    <row r="653" customFormat="false" ht="12.75" hidden="false" customHeight="false" outlineLevel="0" collapsed="false">
      <c r="A653" s="4" t="n">
        <v>37147</v>
      </c>
      <c r="B653" s="3" t="n">
        <v>28.44</v>
      </c>
    </row>
    <row r="654" customFormat="false" ht="12.75" hidden="false" customHeight="false" outlineLevel="0" collapsed="false">
      <c r="A654" s="4" t="n">
        <v>37148</v>
      </c>
      <c r="B654" s="3" t="n">
        <v>28</v>
      </c>
    </row>
    <row r="655" customFormat="false" ht="12.75" hidden="false" customHeight="false" outlineLevel="0" collapsed="false">
      <c r="A655" s="4" t="n">
        <v>37151</v>
      </c>
      <c r="B655" s="3" t="n">
        <v>29.41</v>
      </c>
    </row>
    <row r="656" customFormat="false" ht="12.75" hidden="false" customHeight="false" outlineLevel="0" collapsed="false">
      <c r="A656" s="4" t="n">
        <v>37152</v>
      </c>
      <c r="B656" s="3" t="n">
        <v>29.02</v>
      </c>
    </row>
    <row r="657" customFormat="false" ht="12.75" hidden="false" customHeight="false" outlineLevel="0" collapsed="false">
      <c r="A657" s="4" t="n">
        <v>37153</v>
      </c>
      <c r="B657" s="3" t="n">
        <v>28</v>
      </c>
    </row>
    <row r="658" customFormat="false" ht="12.75" hidden="false" customHeight="false" outlineLevel="0" collapsed="false">
      <c r="A658" s="4" t="n">
        <v>37154</v>
      </c>
      <c r="B658" s="3" t="n">
        <v>26.68</v>
      </c>
    </row>
    <row r="659" customFormat="false" ht="12.75" hidden="false" customHeight="false" outlineLevel="0" collapsed="false">
      <c r="A659" s="4" t="n">
        <v>37155</v>
      </c>
      <c r="B659" s="3" t="n">
        <v>26.48</v>
      </c>
    </row>
    <row r="660" customFormat="false" ht="12.75" hidden="false" customHeight="false" outlineLevel="0" collapsed="false">
      <c r="A660" s="4" t="n">
        <v>37158</v>
      </c>
      <c r="B660" s="3" t="n">
        <v>25.98</v>
      </c>
    </row>
    <row r="661" customFormat="false" ht="12.75" hidden="false" customHeight="false" outlineLevel="0" collapsed="false">
      <c r="A661" s="4" t="n">
        <v>37159</v>
      </c>
      <c r="B661" s="3" t="n">
        <v>23.32</v>
      </c>
    </row>
    <row r="662" customFormat="false" ht="12.75" hidden="false" customHeight="false" outlineLevel="0" collapsed="false">
      <c r="A662" s="4" t="n">
        <v>37160</v>
      </c>
      <c r="B662" s="3" t="n">
        <v>22.49</v>
      </c>
    </row>
    <row r="663" customFormat="false" ht="12.75" hidden="false" customHeight="false" outlineLevel="0" collapsed="false">
      <c r="A663" s="4" t="n">
        <v>37161</v>
      </c>
      <c r="B663" s="3" t="n">
        <v>22.46</v>
      </c>
    </row>
    <row r="664" customFormat="false" ht="12.75" hidden="false" customHeight="false" outlineLevel="0" collapsed="false">
      <c r="A664" s="4" t="n">
        <v>37162</v>
      </c>
      <c r="B664" s="3" t="n">
        <v>22.99</v>
      </c>
    </row>
    <row r="665" customFormat="false" ht="12.75" hidden="false" customHeight="false" outlineLevel="0" collapsed="false">
      <c r="A665" s="4" t="n">
        <v>37165</v>
      </c>
      <c r="B665" s="3" t="n">
        <v>23.35</v>
      </c>
    </row>
    <row r="666" customFormat="false" ht="12.75" hidden="false" customHeight="false" outlineLevel="0" collapsed="false">
      <c r="A666" s="4" t="n">
        <v>37166</v>
      </c>
      <c r="B666" s="3" t="n">
        <v>22.86</v>
      </c>
    </row>
    <row r="667" customFormat="false" ht="12.75" hidden="false" customHeight="false" outlineLevel="0" collapsed="false">
      <c r="A667" s="4" t="n">
        <v>37167</v>
      </c>
      <c r="B667" s="3" t="n">
        <v>22.56</v>
      </c>
    </row>
    <row r="668" customFormat="false" ht="12.75" hidden="false" customHeight="false" outlineLevel="0" collapsed="false">
      <c r="A668" s="4" t="n">
        <v>37168</v>
      </c>
      <c r="B668" s="3" t="n">
        <v>21.78</v>
      </c>
    </row>
    <row r="669" customFormat="false" ht="12.75" hidden="false" customHeight="false" outlineLevel="0" collapsed="false">
      <c r="A669" s="4" t="n">
        <v>37169</v>
      </c>
      <c r="B669" s="3" t="n">
        <v>22.2</v>
      </c>
      <c r="C669" s="3" t="n">
        <v>22.2</v>
      </c>
      <c r="D669" s="3" t="n">
        <v>22.2</v>
      </c>
      <c r="E669" s="3" t="n">
        <v>22.2</v>
      </c>
      <c r="F669" s="3" t="n">
        <v>22.2</v>
      </c>
      <c r="G669" s="3" t="n">
        <v>22.2</v>
      </c>
      <c r="H669" s="3" t="n">
        <v>22.2</v>
      </c>
      <c r="I669" s="3" t="n">
        <v>22.2</v>
      </c>
      <c r="J669" s="3" t="n">
        <v>22.2</v>
      </c>
      <c r="K669" s="3" t="n">
        <v>22.2</v>
      </c>
      <c r="L669" s="3" t="n">
        <v>22.2</v>
      </c>
      <c r="M669" s="3" t="n">
        <v>22.2</v>
      </c>
    </row>
    <row r="670" customFormat="false" ht="12.75" hidden="false" customHeight="false" outlineLevel="0" collapsed="false">
      <c r="A670" s="4" t="n">
        <v>37170</v>
      </c>
      <c r="C670" s="3" t="n">
        <v>22.0086914198303</v>
      </c>
      <c r="D670" s="3" t="n">
        <v>22.0851759143374</v>
      </c>
      <c r="E670" s="3" t="n">
        <v>22.1296759838687</v>
      </c>
      <c r="F670" s="3" t="n">
        <v>22.1602697816715</v>
      </c>
      <c r="G670" s="3" t="n">
        <v>22.1866916979558</v>
      </c>
      <c r="H670" s="3" t="n">
        <v>22.2117229870672</v>
      </c>
      <c r="I670" s="3" t="n">
        <v>22.2381449033514</v>
      </c>
      <c r="J670" s="3" t="n">
        <v>22.2743012098456</v>
      </c>
      <c r="K670" s="3" t="n">
        <v>22.3313169239327</v>
      </c>
      <c r="L670" s="3" t="n">
        <v>22.4606452510082</v>
      </c>
      <c r="M670" s="3" t="n">
        <v>22.0086914198303</v>
      </c>
    </row>
    <row r="671" customFormat="false" ht="12.75" hidden="false" customHeight="false" outlineLevel="0" collapsed="false">
      <c r="A671" s="4" t="n">
        <v>37171</v>
      </c>
      <c r="C671" s="3" t="n">
        <v>21.8173828396607</v>
      </c>
      <c r="D671" s="3" t="n">
        <v>21.9703518286747</v>
      </c>
      <c r="E671" s="3" t="n">
        <v>22.0593519677375</v>
      </c>
      <c r="F671" s="3" t="n">
        <v>22.1205395633431</v>
      </c>
      <c r="G671" s="3" t="n">
        <v>22.1733833959116</v>
      </c>
      <c r="H671" s="3" t="n">
        <v>22.2234459741343</v>
      </c>
      <c r="I671" s="3" t="n">
        <v>22.2762898067028</v>
      </c>
      <c r="J671" s="3" t="n">
        <v>22.3486024196913</v>
      </c>
      <c r="K671" s="3" t="n">
        <v>22.4626338478654</v>
      </c>
      <c r="L671" s="3" t="n">
        <v>22.7212905020164</v>
      </c>
      <c r="M671" s="3" t="n">
        <v>21.8173828396607</v>
      </c>
    </row>
    <row r="672" customFormat="false" ht="12.75" hidden="false" customHeight="false" outlineLevel="0" collapsed="false">
      <c r="A672" s="4" t="n">
        <v>37172</v>
      </c>
      <c r="C672" s="3" t="n">
        <v>21.626074259491</v>
      </c>
      <c r="D672" s="3" t="n">
        <v>21.8555277430121</v>
      </c>
      <c r="E672" s="3" t="n">
        <v>21.9890279516062</v>
      </c>
      <c r="F672" s="3" t="n">
        <v>22.0808093450146</v>
      </c>
      <c r="G672" s="3" t="n">
        <v>22.1600750938673</v>
      </c>
      <c r="H672" s="3" t="n">
        <v>22.2351689612015</v>
      </c>
      <c r="I672" s="3" t="n">
        <v>22.3144347100542</v>
      </c>
      <c r="J672" s="3" t="n">
        <v>22.4229036295369</v>
      </c>
      <c r="K672" s="3" t="n">
        <v>22.5939507717981</v>
      </c>
      <c r="L672" s="3" t="n">
        <v>22.9819357530246</v>
      </c>
      <c r="M672" s="3" t="n">
        <v>21.626074259491</v>
      </c>
    </row>
    <row r="673" customFormat="false" ht="12.75" hidden="false" customHeight="false" outlineLevel="0" collapsed="false">
      <c r="A673" s="4" t="n">
        <v>37173</v>
      </c>
      <c r="C673" s="3" t="n">
        <v>21.4347656793214</v>
      </c>
      <c r="D673" s="3" t="n">
        <v>21.7407036573495</v>
      </c>
      <c r="E673" s="3" t="n">
        <v>21.9187039354749</v>
      </c>
      <c r="F673" s="3" t="n">
        <v>22.0410791266861</v>
      </c>
      <c r="G673" s="3" t="n">
        <v>22.1467667918231</v>
      </c>
      <c r="H673" s="3" t="n">
        <v>22.2468919482687</v>
      </c>
      <c r="I673" s="3" t="n">
        <v>22.3525796134056</v>
      </c>
      <c r="J673" s="3" t="n">
        <v>22.4972048393826</v>
      </c>
      <c r="K673" s="3" t="n">
        <v>22.7252676957308</v>
      </c>
      <c r="L673" s="3" t="n">
        <v>23.2425810040328</v>
      </c>
      <c r="M673" s="3" t="n">
        <v>21.4347656793214</v>
      </c>
    </row>
    <row r="674" customFormat="false" ht="12.75" hidden="false" customHeight="false" outlineLevel="0" collapsed="false">
      <c r="A674" s="4" t="n">
        <v>37174</v>
      </c>
      <c r="C674" s="3" t="n">
        <v>21.2434570991517</v>
      </c>
      <c r="D674" s="3" t="n">
        <v>21.6258795716868</v>
      </c>
      <c r="E674" s="3" t="n">
        <v>21.8483799193436</v>
      </c>
      <c r="F674" s="3" t="n">
        <v>22.0013489083577</v>
      </c>
      <c r="G674" s="3" t="n">
        <v>22.1334584897789</v>
      </c>
      <c r="H674" s="3" t="n">
        <v>22.2586149353358</v>
      </c>
      <c r="I674" s="3" t="n">
        <v>22.3907245167571</v>
      </c>
      <c r="J674" s="3" t="n">
        <v>22.5715060492282</v>
      </c>
      <c r="K674" s="3" t="n">
        <v>22.8565846196635</v>
      </c>
      <c r="L674" s="3" t="n">
        <v>23.503226255041</v>
      </c>
      <c r="M674" s="3" t="n">
        <v>21.2434570991517</v>
      </c>
    </row>
    <row r="675" customFormat="false" ht="12.75" hidden="false" customHeight="false" outlineLevel="0" collapsed="false">
      <c r="A675" s="4" t="n">
        <v>37175</v>
      </c>
      <c r="C675" s="3" t="n">
        <v>21.0521485189821</v>
      </c>
      <c r="D675" s="3" t="n">
        <v>21.5110554860242</v>
      </c>
      <c r="E675" s="3" t="n">
        <v>21.7780559032123</v>
      </c>
      <c r="F675" s="3" t="n">
        <v>21.9616186900292</v>
      </c>
      <c r="G675" s="3" t="n">
        <v>22.1201501877347</v>
      </c>
      <c r="H675" s="3" t="n">
        <v>22.270337922403</v>
      </c>
      <c r="I675" s="3" t="n">
        <v>22.4288694201085</v>
      </c>
      <c r="J675" s="3" t="n">
        <v>22.6458072590738</v>
      </c>
      <c r="K675" s="3" t="n">
        <v>22.9879015435962</v>
      </c>
      <c r="L675" s="3" t="n">
        <v>23.7638715060492</v>
      </c>
      <c r="M675" s="3" t="n">
        <v>21.0521485189821</v>
      </c>
    </row>
    <row r="676" customFormat="false" ht="12.75" hidden="false" customHeight="false" outlineLevel="0" collapsed="false">
      <c r="A676" s="4" t="n">
        <v>37176</v>
      </c>
      <c r="C676" s="3" t="n">
        <v>20.8608399388124</v>
      </c>
      <c r="D676" s="3" t="n">
        <v>21.3962314003616</v>
      </c>
      <c r="E676" s="3" t="n">
        <v>21.7077318870811</v>
      </c>
      <c r="F676" s="3" t="n">
        <v>21.9218884717007</v>
      </c>
      <c r="G676" s="3" t="n">
        <v>22.1068418856904</v>
      </c>
      <c r="H676" s="3" t="n">
        <v>22.2820609094702</v>
      </c>
      <c r="I676" s="3" t="n">
        <v>22.4670143234599</v>
      </c>
      <c r="J676" s="3" t="n">
        <v>22.7201084689195</v>
      </c>
      <c r="K676" s="3" t="n">
        <v>23.1192184675289</v>
      </c>
      <c r="L676" s="3" t="n">
        <v>24.0245167570574</v>
      </c>
      <c r="M676" s="3" t="n">
        <v>20.8608399388124</v>
      </c>
    </row>
    <row r="677" customFormat="false" ht="12.75" hidden="false" customHeight="false" outlineLevel="0" collapsed="false">
      <c r="A677" s="4" t="n">
        <v>37177</v>
      </c>
      <c r="C677" s="3" t="n">
        <v>20.6695313586427</v>
      </c>
      <c r="D677" s="3" t="n">
        <v>21.2814073146989</v>
      </c>
      <c r="E677" s="3" t="n">
        <v>21.6374078709498</v>
      </c>
      <c r="F677" s="3" t="n">
        <v>21.8821582533723</v>
      </c>
      <c r="G677" s="3" t="n">
        <v>22.0935335836462</v>
      </c>
      <c r="H677" s="3" t="n">
        <v>22.2937838965373</v>
      </c>
      <c r="I677" s="3" t="n">
        <v>22.5051592268113</v>
      </c>
      <c r="J677" s="3" t="n">
        <v>22.7944096787651</v>
      </c>
      <c r="K677" s="3" t="n">
        <v>23.2505353914616</v>
      </c>
      <c r="L677" s="3" t="n">
        <v>24.2851620080656</v>
      </c>
      <c r="M677" s="3" t="n">
        <v>20.6695313586427</v>
      </c>
    </row>
    <row r="678" customFormat="false" ht="12.75" hidden="false" customHeight="false" outlineLevel="0" collapsed="false">
      <c r="A678" s="4" t="n">
        <v>37178</v>
      </c>
      <c r="C678" s="3" t="n">
        <v>20.4782227784731</v>
      </c>
      <c r="D678" s="3" t="n">
        <v>21.1665832290363</v>
      </c>
      <c r="E678" s="3" t="n">
        <v>21.5670838548185</v>
      </c>
      <c r="F678" s="3" t="n">
        <v>21.8424280350438</v>
      </c>
      <c r="G678" s="3" t="n">
        <v>22.080225281602</v>
      </c>
      <c r="H678" s="3" t="n">
        <v>22.3055068836045</v>
      </c>
      <c r="I678" s="3" t="n">
        <v>22.5433041301627</v>
      </c>
      <c r="J678" s="3" t="n">
        <v>22.8687108886108</v>
      </c>
      <c r="K678" s="3" t="n">
        <v>23.3818523153942</v>
      </c>
      <c r="L678" s="3" t="n">
        <v>24.5458072590738</v>
      </c>
      <c r="M678" s="3" t="n">
        <v>20.4782227784731</v>
      </c>
    </row>
    <row r="679" customFormat="false" ht="12.75" hidden="false" customHeight="false" outlineLevel="0" collapsed="false">
      <c r="A679" s="4" t="n">
        <v>37179</v>
      </c>
      <c r="C679" s="3" t="n">
        <v>20.2869141983034</v>
      </c>
      <c r="D679" s="3" t="n">
        <v>21.0517591433737</v>
      </c>
      <c r="E679" s="3" t="n">
        <v>21.4967598386872</v>
      </c>
      <c r="F679" s="3" t="n">
        <v>21.8026978167153</v>
      </c>
      <c r="G679" s="3" t="n">
        <v>22.0669169795578</v>
      </c>
      <c r="H679" s="3" t="n">
        <v>22.3172298706717</v>
      </c>
      <c r="I679" s="3" t="n">
        <v>22.5814490335141</v>
      </c>
      <c r="J679" s="3" t="n">
        <v>22.9430120984564</v>
      </c>
      <c r="K679" s="3" t="n">
        <v>23.5131692393269</v>
      </c>
      <c r="L679" s="3" t="n">
        <v>24.806452510082</v>
      </c>
      <c r="M679" s="3" t="n">
        <v>20.2869141983034</v>
      </c>
    </row>
    <row r="680" customFormat="false" ht="12.75" hidden="false" customHeight="false" outlineLevel="0" collapsed="false">
      <c r="A680" s="4" t="n">
        <v>37180</v>
      </c>
      <c r="C680" s="3" t="n">
        <v>20.0956056181338</v>
      </c>
      <c r="D680" s="3" t="n">
        <v>20.936935057711</v>
      </c>
      <c r="E680" s="3" t="n">
        <v>21.426435822556</v>
      </c>
      <c r="F680" s="3" t="n">
        <v>21.7629675983869</v>
      </c>
      <c r="G680" s="3" t="n">
        <v>22.0536086775136</v>
      </c>
      <c r="H680" s="3" t="n">
        <v>22.3289528577388</v>
      </c>
      <c r="I680" s="3" t="n">
        <v>22.6195939368655</v>
      </c>
      <c r="J680" s="3" t="n">
        <v>23.017313308302</v>
      </c>
      <c r="K680" s="3" t="n">
        <v>23.6444861632596</v>
      </c>
      <c r="L680" s="3" t="n">
        <v>25.0670977610903</v>
      </c>
      <c r="M680" s="3" t="n">
        <v>20.0956056181338</v>
      </c>
    </row>
    <row r="681" customFormat="false" ht="12.75" hidden="false" customHeight="false" outlineLevel="0" collapsed="false">
      <c r="A681" s="4" t="n">
        <v>37181</v>
      </c>
      <c r="C681" s="3" t="n">
        <v>19.9042970379641</v>
      </c>
      <c r="D681" s="3" t="n">
        <v>20.8221109720484</v>
      </c>
      <c r="E681" s="3" t="n">
        <v>21.3561118064247</v>
      </c>
      <c r="F681" s="3" t="n">
        <v>21.7232373800584</v>
      </c>
      <c r="G681" s="3" t="n">
        <v>22.0403003754693</v>
      </c>
      <c r="H681" s="3" t="n">
        <v>22.340675844806</v>
      </c>
      <c r="I681" s="3" t="n">
        <v>22.6577388402169</v>
      </c>
      <c r="J681" s="3" t="n">
        <v>23.0916145181477</v>
      </c>
      <c r="K681" s="3" t="n">
        <v>23.7758030871923</v>
      </c>
      <c r="L681" s="3" t="n">
        <v>25.3277430120985</v>
      </c>
      <c r="M681" s="3" t="n">
        <v>19.9042970379641</v>
      </c>
    </row>
    <row r="682" customFormat="false" ht="12.75" hidden="false" customHeight="false" outlineLevel="0" collapsed="false">
      <c r="A682" s="4" t="n">
        <v>37182</v>
      </c>
      <c r="C682" s="3" t="n">
        <v>19.7129884577945</v>
      </c>
      <c r="D682" s="3" t="n">
        <v>20.7072868863858</v>
      </c>
      <c r="E682" s="3" t="n">
        <v>21.2857877902934</v>
      </c>
      <c r="F682" s="3" t="n">
        <v>21.6835071617299</v>
      </c>
      <c r="G682" s="3" t="n">
        <v>22.0269920734251</v>
      </c>
      <c r="H682" s="3" t="n">
        <v>22.3523988318732</v>
      </c>
      <c r="I682" s="3" t="n">
        <v>22.6958837435684</v>
      </c>
      <c r="J682" s="3" t="n">
        <v>23.1659157279933</v>
      </c>
      <c r="K682" s="3" t="n">
        <v>23.907120011125</v>
      </c>
      <c r="L682" s="3" t="n">
        <v>25.5883882631067</v>
      </c>
      <c r="M682" s="3" t="n">
        <v>19.7129884577945</v>
      </c>
    </row>
    <row r="683" customFormat="false" ht="12.75" hidden="false" customHeight="false" outlineLevel="0" collapsed="false">
      <c r="A683" s="4" t="n">
        <v>37183</v>
      </c>
      <c r="C683" s="3" t="n">
        <v>19.5216798776248</v>
      </c>
      <c r="D683" s="3" t="n">
        <v>20.5924628007231</v>
      </c>
      <c r="E683" s="3" t="n">
        <v>21.2154637741621</v>
      </c>
      <c r="F683" s="3" t="n">
        <v>21.6437769434015</v>
      </c>
      <c r="G683" s="3" t="n">
        <v>22.0136837713809</v>
      </c>
      <c r="H683" s="3" t="n">
        <v>22.3641218189403</v>
      </c>
      <c r="I683" s="3" t="n">
        <v>22.7340286469198</v>
      </c>
      <c r="J683" s="3" t="n">
        <v>23.240216937839</v>
      </c>
      <c r="K683" s="3" t="n">
        <v>24.0384369350577</v>
      </c>
      <c r="L683" s="3" t="n">
        <v>25.8490335141149</v>
      </c>
      <c r="M683" s="3" t="n">
        <v>19.5216798776248</v>
      </c>
    </row>
    <row r="684" customFormat="false" ht="12.75" hidden="false" customHeight="false" outlineLevel="0" collapsed="false">
      <c r="A684" s="4" t="n">
        <v>37184</v>
      </c>
      <c r="C684" s="3" t="n">
        <v>19.3303712974552</v>
      </c>
      <c r="D684" s="3" t="n">
        <v>20.4776387150605</v>
      </c>
      <c r="E684" s="3" t="n">
        <v>21.1451397580309</v>
      </c>
      <c r="F684" s="3" t="n">
        <v>21.604046725073</v>
      </c>
      <c r="G684" s="3" t="n">
        <v>22.0003754693367</v>
      </c>
      <c r="H684" s="3" t="n">
        <v>22.3758448060075</v>
      </c>
      <c r="I684" s="3" t="n">
        <v>22.7721735502712</v>
      </c>
      <c r="J684" s="3" t="n">
        <v>23.3145181476846</v>
      </c>
      <c r="K684" s="3" t="n">
        <v>24.1697538589904</v>
      </c>
      <c r="L684" s="3" t="n">
        <v>26.1096787651231</v>
      </c>
      <c r="M684" s="3" t="n">
        <v>19.3303712974552</v>
      </c>
    </row>
    <row r="685" customFormat="false" ht="12.75" hidden="false" customHeight="false" outlineLevel="0" collapsed="false">
      <c r="A685" s="4" t="n">
        <v>37185</v>
      </c>
      <c r="C685" s="3" t="n">
        <v>19.1390627172855</v>
      </c>
      <c r="D685" s="3" t="n">
        <v>20.3628146293979</v>
      </c>
      <c r="E685" s="3" t="n">
        <v>21.0748157418996</v>
      </c>
      <c r="F685" s="3" t="n">
        <v>21.5643165067445</v>
      </c>
      <c r="G685" s="3" t="n">
        <v>21.9870671672924</v>
      </c>
      <c r="H685" s="3" t="n">
        <v>22.3875677930747</v>
      </c>
      <c r="I685" s="3" t="n">
        <v>22.8103184536226</v>
      </c>
      <c r="J685" s="3" t="n">
        <v>23.3888193575302</v>
      </c>
      <c r="K685" s="3" t="n">
        <v>24.3010707829231</v>
      </c>
      <c r="L685" s="3" t="n">
        <v>26.3703240161313</v>
      </c>
      <c r="M685" s="3" t="n">
        <v>19.1390627172855</v>
      </c>
    </row>
    <row r="686" customFormat="false" ht="12.75" hidden="false" customHeight="false" outlineLevel="0" collapsed="false">
      <c r="A686" s="4" t="n">
        <v>37186</v>
      </c>
      <c r="C686" s="3" t="n">
        <v>18.9477541371158</v>
      </c>
      <c r="D686" s="3" t="n">
        <v>20.2479905437352</v>
      </c>
      <c r="E686" s="3" t="n">
        <v>21.0044917257683</v>
      </c>
      <c r="F686" s="3" t="n">
        <v>21.5245862884161</v>
      </c>
      <c r="G686" s="3" t="n">
        <v>21.9737588652482</v>
      </c>
      <c r="H686" s="3" t="n">
        <v>22.3992907801418</v>
      </c>
      <c r="I686" s="3" t="n">
        <v>22.848463356974</v>
      </c>
      <c r="J686" s="3" t="n">
        <v>23.4631205673759</v>
      </c>
      <c r="K686" s="3" t="n">
        <v>24.4323877068558</v>
      </c>
      <c r="L686" s="3" t="n">
        <v>26.6309692671395</v>
      </c>
      <c r="M686" s="3" t="n">
        <v>18.9477541371158</v>
      </c>
    </row>
    <row r="687" customFormat="false" ht="12.75" hidden="false" customHeight="false" outlineLevel="0" collapsed="false">
      <c r="A687" s="4" t="n">
        <v>37187</v>
      </c>
      <c r="C687" s="3" t="n">
        <v>18.7564455569462</v>
      </c>
      <c r="D687" s="3" t="n">
        <v>20.1331664580726</v>
      </c>
      <c r="E687" s="3" t="n">
        <v>20.934167709637</v>
      </c>
      <c r="F687" s="3" t="n">
        <v>21.4848560700876</v>
      </c>
      <c r="G687" s="3" t="n">
        <v>21.960450563204</v>
      </c>
      <c r="H687" s="3" t="n">
        <v>22.411013767209</v>
      </c>
      <c r="I687" s="3" t="n">
        <v>22.8866082603254</v>
      </c>
      <c r="J687" s="3" t="n">
        <v>23.5374217772215</v>
      </c>
      <c r="K687" s="3" t="n">
        <v>24.5637046307885</v>
      </c>
      <c r="L687" s="3" t="n">
        <v>26.8916145181477</v>
      </c>
      <c r="M687" s="3" t="n">
        <v>18.7564455569462</v>
      </c>
    </row>
    <row r="688" customFormat="false" ht="12.75" hidden="false" customHeight="false" outlineLevel="0" collapsed="false">
      <c r="A688" s="4" t="n">
        <v>37188</v>
      </c>
      <c r="C688" s="3" t="n">
        <v>18.5651369767765</v>
      </c>
      <c r="D688" s="3" t="n">
        <v>20.01834237241</v>
      </c>
      <c r="E688" s="3" t="n">
        <v>20.8638436935058</v>
      </c>
      <c r="F688" s="3" t="n">
        <v>21.4451258517591</v>
      </c>
      <c r="G688" s="3" t="n">
        <v>21.9471422611598</v>
      </c>
      <c r="H688" s="3" t="n">
        <v>22.4227367542762</v>
      </c>
      <c r="I688" s="3" t="n">
        <v>22.9247531636768</v>
      </c>
      <c r="J688" s="3" t="n">
        <v>23.6117229870672</v>
      </c>
      <c r="K688" s="3" t="n">
        <v>24.6950215547212</v>
      </c>
      <c r="L688" s="3" t="n">
        <v>27.1522597691559</v>
      </c>
      <c r="M688" s="3" t="n">
        <v>18.5651369767765</v>
      </c>
    </row>
    <row r="689" customFormat="false" ht="12.75" hidden="false" customHeight="false" outlineLevel="0" collapsed="false">
      <c r="A689" s="4" t="n">
        <v>37189</v>
      </c>
      <c r="C689" s="3" t="n">
        <v>18.3738283966069</v>
      </c>
      <c r="D689" s="3" t="n">
        <v>19.9035182867473</v>
      </c>
      <c r="E689" s="3" t="n">
        <v>20.7935196773745</v>
      </c>
      <c r="F689" s="3" t="n">
        <v>21.4053956334307</v>
      </c>
      <c r="G689" s="3" t="n">
        <v>21.9338339591156</v>
      </c>
      <c r="H689" s="3" t="n">
        <v>22.4344597413433</v>
      </c>
      <c r="I689" s="3" t="n">
        <v>22.9628980670282</v>
      </c>
      <c r="J689" s="3" t="n">
        <v>23.6860241969128</v>
      </c>
      <c r="K689" s="3" t="n">
        <v>24.8263384786539</v>
      </c>
      <c r="L689" s="3" t="n">
        <v>27.4129050201641</v>
      </c>
      <c r="M689" s="3" t="n">
        <v>18.3738283966069</v>
      </c>
    </row>
    <row r="690" customFormat="false" ht="12.75" hidden="false" customHeight="false" outlineLevel="0" collapsed="false">
      <c r="A690" s="4" t="n">
        <v>37190</v>
      </c>
      <c r="C690" s="3" t="n">
        <v>18.1825198164372</v>
      </c>
      <c r="D690" s="3" t="n">
        <v>19.7886942010847</v>
      </c>
      <c r="E690" s="3" t="n">
        <v>20.7231956612432</v>
      </c>
      <c r="F690" s="3" t="n">
        <v>21.3656654151022</v>
      </c>
      <c r="G690" s="3" t="n">
        <v>21.9205256570713</v>
      </c>
      <c r="H690" s="3" t="n">
        <v>22.4461827284105</v>
      </c>
      <c r="I690" s="3" t="n">
        <v>23.0010429703796</v>
      </c>
      <c r="J690" s="3" t="n">
        <v>23.7603254067584</v>
      </c>
      <c r="K690" s="3" t="n">
        <v>24.9576554025866</v>
      </c>
      <c r="L690" s="3" t="n">
        <v>27.6735502711723</v>
      </c>
      <c r="M690" s="3" t="n">
        <v>18.1825198164372</v>
      </c>
    </row>
    <row r="691" customFormat="false" ht="12.75" hidden="false" customHeight="false" outlineLevel="0" collapsed="false">
      <c r="A691" s="4" t="n">
        <v>37191</v>
      </c>
      <c r="C691" s="3" t="n">
        <v>17.9912112362676</v>
      </c>
      <c r="D691" s="3" t="n">
        <v>19.6738701154221</v>
      </c>
      <c r="E691" s="3" t="n">
        <v>20.6528716451119</v>
      </c>
      <c r="F691" s="3" t="n">
        <v>21.3259351967737</v>
      </c>
      <c r="G691" s="3" t="n">
        <v>21.9072173550271</v>
      </c>
      <c r="H691" s="3" t="n">
        <v>22.4579057154777</v>
      </c>
      <c r="I691" s="3" t="n">
        <v>23.0391878737311</v>
      </c>
      <c r="J691" s="3" t="n">
        <v>23.8346266166041</v>
      </c>
      <c r="K691" s="3" t="n">
        <v>25.0889723265193</v>
      </c>
      <c r="L691" s="3" t="n">
        <v>27.9341955221805</v>
      </c>
      <c r="M691" s="3" t="n">
        <v>17.9912112362676</v>
      </c>
    </row>
    <row r="692" customFormat="false" ht="12.75" hidden="false" customHeight="false" outlineLevel="0" collapsed="false">
      <c r="A692" s="4" t="n">
        <v>37192</v>
      </c>
      <c r="C692" s="3" t="n">
        <v>17.7999026560979</v>
      </c>
      <c r="D692" s="3" t="n">
        <v>19.5590460297594</v>
      </c>
      <c r="E692" s="3" t="n">
        <v>20.5825476289807</v>
      </c>
      <c r="F692" s="3" t="n">
        <v>21.2862049784453</v>
      </c>
      <c r="G692" s="3" t="n">
        <v>21.8939090529829</v>
      </c>
      <c r="H692" s="3" t="n">
        <v>22.4696287025449</v>
      </c>
      <c r="I692" s="3" t="n">
        <v>23.0773327770825</v>
      </c>
      <c r="J692" s="3" t="n">
        <v>23.9089278264497</v>
      </c>
      <c r="K692" s="3" t="n">
        <v>25.220289250452</v>
      </c>
      <c r="L692" s="3" t="n">
        <v>28.1948407731887</v>
      </c>
      <c r="M692" s="3" t="n">
        <v>17.7999026560979</v>
      </c>
    </row>
    <row r="693" customFormat="false" ht="12.75" hidden="false" customHeight="false" outlineLevel="0" collapsed="false">
      <c r="A693" s="4" t="n">
        <v>37193</v>
      </c>
      <c r="C693" s="3" t="n">
        <v>17.6085940759282</v>
      </c>
      <c r="D693" s="3" t="n">
        <v>19.4442219440968</v>
      </c>
      <c r="E693" s="3" t="n">
        <v>20.5122236128494</v>
      </c>
      <c r="F693" s="3" t="n">
        <v>21.2464747601168</v>
      </c>
      <c r="G693" s="3" t="n">
        <v>21.8806007509387</v>
      </c>
      <c r="H693" s="3" t="n">
        <v>22.481351689612</v>
      </c>
      <c r="I693" s="3" t="n">
        <v>23.1154776804339</v>
      </c>
      <c r="J693" s="3" t="n">
        <v>23.9832290362954</v>
      </c>
      <c r="K693" s="3" t="n">
        <v>25.3516061743847</v>
      </c>
      <c r="L693" s="3" t="n">
        <v>28.4554860241969</v>
      </c>
      <c r="M693" s="3" t="n">
        <v>17.6085940759282</v>
      </c>
    </row>
    <row r="694" customFormat="false" ht="12.75" hidden="false" customHeight="false" outlineLevel="0" collapsed="false">
      <c r="A694" s="4" t="n">
        <v>37194</v>
      </c>
      <c r="C694" s="3" t="n">
        <v>17.4172854957586</v>
      </c>
      <c r="D694" s="3" t="n">
        <v>19.3293978584342</v>
      </c>
      <c r="E694" s="3" t="n">
        <v>20.4418995967181</v>
      </c>
      <c r="F694" s="3" t="n">
        <v>21.2067445417883</v>
      </c>
      <c r="G694" s="3" t="n">
        <v>21.8672924488945</v>
      </c>
      <c r="H694" s="3" t="n">
        <v>22.4930746766792</v>
      </c>
      <c r="I694" s="3" t="n">
        <v>23.1536225837853</v>
      </c>
      <c r="J694" s="3" t="n">
        <v>24.057530246141</v>
      </c>
      <c r="K694" s="3" t="n">
        <v>25.4829230983173</v>
      </c>
      <c r="L694" s="3" t="n">
        <v>28.7161312752051</v>
      </c>
      <c r="M694" s="3" t="n">
        <v>17.4172854957586</v>
      </c>
    </row>
    <row r="695" customFormat="false" ht="12.75" hidden="false" customHeight="false" outlineLevel="0" collapsed="false">
      <c r="A695" s="4" t="n">
        <v>37195</v>
      </c>
      <c r="C695" s="3" t="n">
        <v>17.2259769155889</v>
      </c>
      <c r="D695" s="3" t="n">
        <v>19.2145737727715</v>
      </c>
      <c r="E695" s="3" t="n">
        <v>20.3715755805868</v>
      </c>
      <c r="F695" s="3" t="n">
        <v>21.1670143234599</v>
      </c>
      <c r="G695" s="3" t="n">
        <v>21.8539841468502</v>
      </c>
      <c r="H695" s="3" t="n">
        <v>22.5047976637464</v>
      </c>
      <c r="I695" s="3" t="n">
        <v>23.1917674871367</v>
      </c>
      <c r="J695" s="3" t="n">
        <v>24.1318314559867</v>
      </c>
      <c r="K695" s="3" t="n">
        <v>25.61424002225</v>
      </c>
      <c r="L695" s="3" t="n">
        <v>28.9767765262133</v>
      </c>
      <c r="M695" s="3" t="n">
        <v>17.2259769155889</v>
      </c>
    </row>
    <row r="696" customFormat="false" ht="12.75" hidden="false" customHeight="false" outlineLevel="0" collapsed="false">
      <c r="A696" s="4" t="n">
        <v>37196</v>
      </c>
      <c r="C696" s="3" t="n">
        <v>17.0346683354193</v>
      </c>
      <c r="D696" s="3" t="n">
        <v>19.0997496871089</v>
      </c>
      <c r="E696" s="3" t="n">
        <v>20.3012515644556</v>
      </c>
      <c r="F696" s="3" t="n">
        <v>21.1272841051314</v>
      </c>
      <c r="G696" s="3" t="n">
        <v>21.840675844806</v>
      </c>
      <c r="H696" s="3" t="n">
        <v>22.5165206508135</v>
      </c>
      <c r="I696" s="3" t="n">
        <v>23.2299123904881</v>
      </c>
      <c r="J696" s="3" t="n">
        <v>24.2061326658323</v>
      </c>
      <c r="K696" s="3" t="n">
        <v>25.7455569461827</v>
      </c>
      <c r="L696" s="3" t="n">
        <v>29.2374217772215</v>
      </c>
      <c r="M696" s="3" t="n">
        <v>17.0346683354193</v>
      </c>
    </row>
    <row r="697" customFormat="false" ht="12.75" hidden="false" customHeight="false" outlineLevel="0" collapsed="false">
      <c r="A697" s="4" t="n">
        <v>37197</v>
      </c>
      <c r="C697" s="3" t="n">
        <v>16.8433597552496</v>
      </c>
      <c r="D697" s="3" t="n">
        <v>18.9849256014463</v>
      </c>
      <c r="E697" s="3" t="n">
        <v>20.2309275483243</v>
      </c>
      <c r="F697" s="3" t="n">
        <v>21.0875538868029</v>
      </c>
      <c r="G697" s="3" t="n">
        <v>21.8273675427618</v>
      </c>
      <c r="H697" s="3" t="n">
        <v>22.5282436378807</v>
      </c>
      <c r="I697" s="3" t="n">
        <v>23.2680572938395</v>
      </c>
      <c r="J697" s="3" t="n">
        <v>24.2804338756779</v>
      </c>
      <c r="K697" s="3" t="n">
        <v>25.8768738701154</v>
      </c>
      <c r="L697" s="3" t="n">
        <v>29.4980670282297</v>
      </c>
      <c r="M697" s="3" t="n">
        <v>16.8433597552496</v>
      </c>
    </row>
    <row r="698" customFormat="false" ht="12.75" hidden="false" customHeight="false" outlineLevel="0" collapsed="false">
      <c r="A698" s="4" t="n">
        <v>37198</v>
      </c>
      <c r="C698" s="3" t="n">
        <v>16.65205117508</v>
      </c>
      <c r="D698" s="3" t="n">
        <v>18.8701015157836</v>
      </c>
      <c r="E698" s="3" t="n">
        <v>20.160603532193</v>
      </c>
      <c r="F698" s="3" t="n">
        <v>21.0478236684745</v>
      </c>
      <c r="G698" s="3" t="n">
        <v>21.8140592407176</v>
      </c>
      <c r="H698" s="3" t="n">
        <v>22.5399666249479</v>
      </c>
      <c r="I698" s="3" t="n">
        <v>23.3062021971909</v>
      </c>
      <c r="J698" s="3" t="n">
        <v>24.3547350855236</v>
      </c>
      <c r="K698" s="3" t="n">
        <v>26.0081907940481</v>
      </c>
      <c r="L698" s="3" t="n">
        <v>29.7587122792379</v>
      </c>
      <c r="M698" s="3" t="n">
        <v>16.65205117508</v>
      </c>
    </row>
    <row r="699" customFormat="false" ht="12.75" hidden="false" customHeight="false" outlineLevel="0" collapsed="false">
      <c r="A699" s="4" t="n">
        <v>37199</v>
      </c>
      <c r="C699" s="3" t="n">
        <v>16.4607425949103</v>
      </c>
      <c r="D699" s="3" t="n">
        <v>18.755277430121</v>
      </c>
      <c r="E699" s="3" t="n">
        <v>20.0902795160617</v>
      </c>
      <c r="F699" s="3" t="n">
        <v>21.008093450146</v>
      </c>
      <c r="G699" s="3" t="n">
        <v>21.8007509386733</v>
      </c>
      <c r="H699" s="3" t="n">
        <v>22.551689612015</v>
      </c>
      <c r="I699" s="3" t="n">
        <v>23.3443471005423</v>
      </c>
      <c r="J699" s="3" t="n">
        <v>24.4290362953692</v>
      </c>
      <c r="K699" s="3" t="n">
        <v>26.1395077179808</v>
      </c>
      <c r="L699" s="3" t="n">
        <v>30.0193575302461</v>
      </c>
      <c r="M699" s="3" t="n">
        <v>16.4607425949103</v>
      </c>
    </row>
    <row r="700" customFormat="false" ht="12.75" hidden="false" customHeight="false" outlineLevel="0" collapsed="false">
      <c r="A700" s="4" t="n">
        <v>37200</v>
      </c>
      <c r="C700" s="3" t="n">
        <v>16.2694340147407</v>
      </c>
      <c r="D700" s="3" t="n">
        <v>18.6404533444584</v>
      </c>
      <c r="E700" s="3" t="n">
        <v>20.0199554999305</v>
      </c>
      <c r="F700" s="3" t="n">
        <v>20.9683632318176</v>
      </c>
      <c r="G700" s="3" t="n">
        <v>21.7874426366291</v>
      </c>
      <c r="H700" s="3" t="n">
        <v>22.5634125990822</v>
      </c>
      <c r="I700" s="3" t="n">
        <v>23.3824920038938</v>
      </c>
      <c r="J700" s="3" t="n">
        <v>24.5033375052149</v>
      </c>
      <c r="K700" s="3" t="n">
        <v>26.2708246419135</v>
      </c>
      <c r="L700" s="3" t="n">
        <v>30.2800027812543</v>
      </c>
      <c r="M700" s="3" t="n">
        <v>16.2694340147407</v>
      </c>
    </row>
    <row r="701" customFormat="false" ht="12.75" hidden="false" customHeight="false" outlineLevel="0" collapsed="false">
      <c r="A701" s="4" t="n">
        <v>37201</v>
      </c>
      <c r="C701" s="3" t="n">
        <v>16.078125434571</v>
      </c>
      <c r="D701" s="3" t="n">
        <v>18.5256292587957</v>
      </c>
      <c r="E701" s="3" t="n">
        <v>19.9496314837992</v>
      </c>
      <c r="F701" s="3" t="n">
        <v>20.9286330134891</v>
      </c>
      <c r="G701" s="3" t="n">
        <v>21.7741343345849</v>
      </c>
      <c r="H701" s="3" t="n">
        <v>22.5751355861494</v>
      </c>
      <c r="I701" s="3" t="n">
        <v>23.4206369072452</v>
      </c>
      <c r="J701" s="3" t="n">
        <v>24.5776387150605</v>
      </c>
      <c r="K701" s="3" t="n">
        <v>26.4021415658462</v>
      </c>
      <c r="L701" s="3" t="n">
        <v>30.5406480322626</v>
      </c>
      <c r="M701" s="3" t="n">
        <v>16.078125434571</v>
      </c>
    </row>
    <row r="702" customFormat="false" ht="12.75" hidden="false" customHeight="false" outlineLevel="0" collapsed="false">
      <c r="A702" s="4" t="n">
        <v>37202</v>
      </c>
      <c r="C702" s="3" t="n">
        <v>15.8868168544013</v>
      </c>
      <c r="D702" s="3" t="n">
        <v>18.4108051731331</v>
      </c>
      <c r="E702" s="3" t="n">
        <v>19.8793074676679</v>
      </c>
      <c r="F702" s="3" t="n">
        <v>20.8889027951606</v>
      </c>
      <c r="G702" s="3" t="n">
        <v>21.7608260325407</v>
      </c>
      <c r="H702" s="3" t="n">
        <v>22.5868585732165</v>
      </c>
      <c r="I702" s="3" t="n">
        <v>23.4587818105966</v>
      </c>
      <c r="J702" s="3" t="n">
        <v>24.6519399249061</v>
      </c>
      <c r="K702" s="3" t="n">
        <v>26.5334584897789</v>
      </c>
      <c r="L702" s="3" t="n">
        <v>30.8012932832708</v>
      </c>
      <c r="M702" s="3" t="n">
        <v>15.8868168544013</v>
      </c>
    </row>
    <row r="703" customFormat="false" ht="12.75" hidden="false" customHeight="false" outlineLevel="0" collapsed="false">
      <c r="A703" s="4" t="n">
        <v>37203</v>
      </c>
      <c r="C703" s="3" t="n">
        <v>15.6955082742317</v>
      </c>
      <c r="D703" s="3" t="n">
        <v>18.2959810874704</v>
      </c>
      <c r="E703" s="3" t="n">
        <v>19.8089834515366</v>
      </c>
      <c r="F703" s="3" t="n">
        <v>20.8491725768322</v>
      </c>
      <c r="G703" s="3" t="n">
        <v>21.7475177304965</v>
      </c>
      <c r="H703" s="3" t="n">
        <v>22.5985815602837</v>
      </c>
      <c r="I703" s="3" t="n">
        <v>23.496926713948</v>
      </c>
      <c r="J703" s="3" t="n">
        <v>24.7262411347518</v>
      </c>
      <c r="K703" s="3" t="n">
        <v>26.6647754137116</v>
      </c>
      <c r="L703" s="3" t="n">
        <v>31.061938534279</v>
      </c>
      <c r="M703" s="3" t="n">
        <v>15.6955082742317</v>
      </c>
    </row>
    <row r="704" customFormat="false" ht="12.75" hidden="false" customHeight="false" outlineLevel="0" collapsed="false">
      <c r="A704" s="4" t="n">
        <v>37204</v>
      </c>
      <c r="C704" s="3" t="n">
        <v>15.504199694062</v>
      </c>
      <c r="D704" s="3" t="n">
        <v>18.1811570018078</v>
      </c>
      <c r="E704" s="3" t="n">
        <v>19.7386594354054</v>
      </c>
      <c r="F704" s="3" t="n">
        <v>20.8094423585037</v>
      </c>
      <c r="G704" s="3" t="n">
        <v>21.7342094284522</v>
      </c>
      <c r="H704" s="3" t="n">
        <v>22.6103045473509</v>
      </c>
      <c r="I704" s="3" t="n">
        <v>23.5350716172994</v>
      </c>
      <c r="J704" s="3" t="n">
        <v>24.8005423445974</v>
      </c>
      <c r="K704" s="3" t="n">
        <v>26.7960923376443</v>
      </c>
      <c r="L704" s="3" t="n">
        <v>31.3225837852872</v>
      </c>
      <c r="M704" s="3" t="n">
        <v>15.504199694062</v>
      </c>
    </row>
    <row r="705" customFormat="false" ht="12.75" hidden="false" customHeight="false" outlineLevel="0" collapsed="false">
      <c r="A705" s="4" t="n">
        <v>37205</v>
      </c>
      <c r="C705" s="3" t="n">
        <v>15.3128911138924</v>
      </c>
      <c r="D705" s="3" t="n">
        <v>18.0663329161452</v>
      </c>
      <c r="E705" s="3" t="n">
        <v>19.6683354192741</v>
      </c>
      <c r="F705" s="3" t="n">
        <v>20.7697121401752</v>
      </c>
      <c r="G705" s="3" t="n">
        <v>21.720901126408</v>
      </c>
      <c r="H705" s="3" t="n">
        <v>22.622027534418</v>
      </c>
      <c r="I705" s="3" t="n">
        <v>23.5732165206508</v>
      </c>
      <c r="J705" s="3" t="n">
        <v>24.8748435544431</v>
      </c>
      <c r="K705" s="3" t="n">
        <v>26.927409261577</v>
      </c>
      <c r="L705" s="3" t="n">
        <v>31.5832290362954</v>
      </c>
      <c r="M705" s="3" t="n">
        <v>15.3128911138924</v>
      </c>
    </row>
    <row r="706" customFormat="false" ht="12.75" hidden="false" customHeight="false" outlineLevel="0" collapsed="false">
      <c r="A706" s="4" t="n">
        <v>37206</v>
      </c>
      <c r="C706" s="3" t="n">
        <v>15.3095536086775</v>
      </c>
      <c r="D706" s="3" t="n">
        <v>18.0463078848561</v>
      </c>
      <c r="E706" s="3" t="n">
        <v>19.6466416353776</v>
      </c>
      <c r="F706" s="3" t="n">
        <v>20.7546933667084</v>
      </c>
      <c r="G706" s="3" t="n">
        <v>21.7175636211932</v>
      </c>
      <c r="H706" s="3" t="n">
        <v>22.63370880267</v>
      </c>
      <c r="I706" s="3" t="n">
        <v>23.6015853149771</v>
      </c>
      <c r="J706" s="3" t="n">
        <v>24.9198998748436</v>
      </c>
      <c r="K706" s="3" t="n">
        <v>26.9858156028369</v>
      </c>
      <c r="L706" s="3" t="n">
        <v>31.6433041301627</v>
      </c>
      <c r="M706" s="3" t="n">
        <v>15.3095536086775</v>
      </c>
    </row>
    <row r="707" customFormat="false" ht="12.75" hidden="false" customHeight="false" outlineLevel="0" collapsed="false">
      <c r="A707" s="4" t="n">
        <v>37207</v>
      </c>
      <c r="C707" s="3" t="n">
        <v>15.3062161034627</v>
      </c>
      <c r="D707" s="3" t="n">
        <v>18.026282853567</v>
      </c>
      <c r="E707" s="3" t="n">
        <v>19.624947851481</v>
      </c>
      <c r="F707" s="3" t="n">
        <v>20.7396745932416</v>
      </c>
      <c r="G707" s="3" t="n">
        <v>21.7142261159783</v>
      </c>
      <c r="H707" s="3" t="n">
        <v>22.645390070922</v>
      </c>
      <c r="I707" s="3" t="n">
        <v>23.6299541093033</v>
      </c>
      <c r="J707" s="3" t="n">
        <v>24.9649561952441</v>
      </c>
      <c r="K707" s="3" t="n">
        <v>27.0442219440968</v>
      </c>
      <c r="L707" s="3" t="n">
        <v>31.70337922403</v>
      </c>
      <c r="M707" s="3" t="n">
        <v>15.3062161034627</v>
      </c>
    </row>
    <row r="708" customFormat="false" ht="12.75" hidden="false" customHeight="false" outlineLevel="0" collapsed="false">
      <c r="A708" s="4" t="n">
        <v>37208</v>
      </c>
      <c r="C708" s="3" t="n">
        <v>15.3028785982478</v>
      </c>
      <c r="D708" s="3" t="n">
        <v>18.0062578222779</v>
      </c>
      <c r="E708" s="3" t="n">
        <v>19.6032540675845</v>
      </c>
      <c r="F708" s="3" t="n">
        <v>20.7246558197747</v>
      </c>
      <c r="G708" s="3" t="n">
        <v>21.7108886107635</v>
      </c>
      <c r="H708" s="3" t="n">
        <v>22.657071339174</v>
      </c>
      <c r="I708" s="3" t="n">
        <v>23.6583229036295</v>
      </c>
      <c r="J708" s="3" t="n">
        <v>25.0100125156446</v>
      </c>
      <c r="K708" s="3" t="n">
        <v>27.1026282853567</v>
      </c>
      <c r="L708" s="3" t="n">
        <v>31.7634543178974</v>
      </c>
      <c r="M708" s="3" t="n">
        <v>15.3028785982478</v>
      </c>
    </row>
    <row r="709" customFormat="false" ht="12.75" hidden="false" customHeight="false" outlineLevel="0" collapsed="false">
      <c r="A709" s="4" t="n">
        <v>37209</v>
      </c>
      <c r="C709" s="3" t="n">
        <v>15.299541093033</v>
      </c>
      <c r="D709" s="3" t="n">
        <v>17.9862327909887</v>
      </c>
      <c r="E709" s="3" t="n">
        <v>19.5815602836879</v>
      </c>
      <c r="F709" s="3" t="n">
        <v>20.7096370463079</v>
      </c>
      <c r="G709" s="3" t="n">
        <v>21.7075511055486</v>
      </c>
      <c r="H709" s="3" t="n">
        <v>22.668752607426</v>
      </c>
      <c r="I709" s="3" t="n">
        <v>23.6866916979558</v>
      </c>
      <c r="J709" s="3" t="n">
        <v>25.0550688360451</v>
      </c>
      <c r="K709" s="3" t="n">
        <v>27.1610346266166</v>
      </c>
      <c r="L709" s="3" t="n">
        <v>31.8235294117647</v>
      </c>
      <c r="M709" s="3" t="n">
        <v>15.299541093033</v>
      </c>
    </row>
    <row r="710" customFormat="false" ht="12.75" hidden="false" customHeight="false" outlineLevel="0" collapsed="false">
      <c r="A710" s="4" t="n">
        <v>37210</v>
      </c>
      <c r="C710" s="3" t="n">
        <v>15.2962035878181</v>
      </c>
      <c r="D710" s="3" t="n">
        <v>17.9662077596996</v>
      </c>
      <c r="E710" s="3" t="n">
        <v>19.5598664997914</v>
      </c>
      <c r="F710" s="3" t="n">
        <v>20.6946182728411</v>
      </c>
      <c r="G710" s="3" t="n">
        <v>21.7042136003338</v>
      </c>
      <c r="H710" s="3" t="n">
        <v>22.6804338756779</v>
      </c>
      <c r="I710" s="3" t="n">
        <v>23.715060492282</v>
      </c>
      <c r="J710" s="3" t="n">
        <v>25.1001251564456</v>
      </c>
      <c r="K710" s="3" t="n">
        <v>27.2194409678765</v>
      </c>
      <c r="L710" s="3" t="n">
        <v>31.883604505632</v>
      </c>
      <c r="M710" s="3" t="n">
        <v>15.2962035878181</v>
      </c>
    </row>
    <row r="711" customFormat="false" ht="12.75" hidden="false" customHeight="false" outlineLevel="0" collapsed="false">
      <c r="A711" s="4" t="n">
        <v>37211</v>
      </c>
      <c r="C711" s="3" t="n">
        <v>15.2928660826033</v>
      </c>
      <c r="D711" s="3" t="n">
        <v>17.9461827284105</v>
      </c>
      <c r="E711" s="3" t="n">
        <v>19.5381727158949</v>
      </c>
      <c r="F711" s="3" t="n">
        <v>20.6795994993742</v>
      </c>
      <c r="G711" s="3" t="n">
        <v>21.7008760951189</v>
      </c>
      <c r="H711" s="3" t="n">
        <v>22.6921151439299</v>
      </c>
      <c r="I711" s="3" t="n">
        <v>23.7434292866083</v>
      </c>
      <c r="J711" s="3" t="n">
        <v>25.1451814768461</v>
      </c>
      <c r="K711" s="3" t="n">
        <v>27.2778473091364</v>
      </c>
      <c r="L711" s="3" t="n">
        <v>31.9436795994994</v>
      </c>
      <c r="M711" s="3" t="n">
        <v>15.2928660826033</v>
      </c>
    </row>
    <row r="712" customFormat="false" ht="12.75" hidden="false" customHeight="false" outlineLevel="0" collapsed="false">
      <c r="A712" s="4" t="n">
        <v>37212</v>
      </c>
      <c r="C712" s="3" t="n">
        <v>15.2895285773884</v>
      </c>
      <c r="D712" s="3" t="n">
        <v>17.9261576971214</v>
      </c>
      <c r="E712" s="3" t="n">
        <v>19.5164789319983</v>
      </c>
      <c r="F712" s="3" t="n">
        <v>20.6645807259074</v>
      </c>
      <c r="G712" s="3" t="n">
        <v>21.697538589904</v>
      </c>
      <c r="H712" s="3" t="n">
        <v>22.7037964121819</v>
      </c>
      <c r="I712" s="3" t="n">
        <v>23.7717980809345</v>
      </c>
      <c r="J712" s="3" t="n">
        <v>25.1902377972466</v>
      </c>
      <c r="K712" s="3" t="n">
        <v>27.3362536503963</v>
      </c>
      <c r="L712" s="3" t="n">
        <v>32.0037546933667</v>
      </c>
      <c r="M712" s="3" t="n">
        <v>15.2895285773884</v>
      </c>
    </row>
    <row r="713" customFormat="false" ht="12.75" hidden="false" customHeight="false" outlineLevel="0" collapsed="false">
      <c r="A713" s="4" t="n">
        <v>37213</v>
      </c>
      <c r="C713" s="3" t="n">
        <v>15.2861910721736</v>
      </c>
      <c r="D713" s="3" t="n">
        <v>17.9061326658323</v>
      </c>
      <c r="E713" s="3" t="n">
        <v>19.4947851481018</v>
      </c>
      <c r="F713" s="3" t="n">
        <v>20.6495619524406</v>
      </c>
      <c r="G713" s="3" t="n">
        <v>21.6942010846892</v>
      </c>
      <c r="H713" s="3" t="n">
        <v>22.7154776804339</v>
      </c>
      <c r="I713" s="3" t="n">
        <v>23.8001668752607</v>
      </c>
      <c r="J713" s="3" t="n">
        <v>25.2352941176471</v>
      </c>
      <c r="K713" s="3" t="n">
        <v>27.3946599916562</v>
      </c>
      <c r="L713" s="3" t="n">
        <v>32.063829787234</v>
      </c>
      <c r="M713" s="3" t="n">
        <v>15.2861910721736</v>
      </c>
    </row>
    <row r="714" customFormat="false" ht="12.75" hidden="false" customHeight="false" outlineLevel="0" collapsed="false">
      <c r="A714" s="4" t="n">
        <v>37214</v>
      </c>
      <c r="C714" s="3" t="n">
        <v>15.2828535669587</v>
      </c>
      <c r="D714" s="3" t="n">
        <v>17.8861076345432</v>
      </c>
      <c r="E714" s="3" t="n">
        <v>19.4730913642053</v>
      </c>
      <c r="F714" s="3" t="n">
        <v>20.6345431789737</v>
      </c>
      <c r="G714" s="3" t="n">
        <v>21.6908635794743</v>
      </c>
      <c r="H714" s="3" t="n">
        <v>22.7271589486859</v>
      </c>
      <c r="I714" s="3" t="n">
        <v>23.828535669587</v>
      </c>
      <c r="J714" s="3" t="n">
        <v>25.2803504380476</v>
      </c>
      <c r="K714" s="3" t="n">
        <v>27.4530663329161</v>
      </c>
      <c r="L714" s="3" t="n">
        <v>32.1239048811014</v>
      </c>
      <c r="M714" s="3" t="n">
        <v>15.2828535669587</v>
      </c>
    </row>
    <row r="715" customFormat="false" ht="12.75" hidden="false" customHeight="false" outlineLevel="0" collapsed="false">
      <c r="A715" s="4" t="n">
        <v>37215</v>
      </c>
      <c r="C715" s="3" t="n">
        <v>15.2795160617438</v>
      </c>
      <c r="D715" s="3" t="n">
        <v>17.8660826032541</v>
      </c>
      <c r="E715" s="3" t="n">
        <v>19.4513975803087</v>
      </c>
      <c r="F715" s="3" t="n">
        <v>20.6195244055069</v>
      </c>
      <c r="G715" s="3" t="n">
        <v>21.6875260742595</v>
      </c>
      <c r="H715" s="3" t="n">
        <v>22.7388402169378</v>
      </c>
      <c r="I715" s="3" t="n">
        <v>23.8569044639132</v>
      </c>
      <c r="J715" s="3" t="n">
        <v>25.3254067584481</v>
      </c>
      <c r="K715" s="3" t="n">
        <v>27.5114726741761</v>
      </c>
      <c r="L715" s="3" t="n">
        <v>32.1839799749687</v>
      </c>
      <c r="M715" s="3" t="n">
        <v>15.2795160617438</v>
      </c>
    </row>
    <row r="716" customFormat="false" ht="12.75" hidden="false" customHeight="false" outlineLevel="0" collapsed="false">
      <c r="A716" s="4" t="n">
        <v>37216</v>
      </c>
      <c r="C716" s="3" t="n">
        <v>15.276178556529</v>
      </c>
      <c r="D716" s="3" t="n">
        <v>17.846057571965</v>
      </c>
      <c r="E716" s="3" t="n">
        <v>19.4297037964122</v>
      </c>
      <c r="F716" s="3" t="n">
        <v>20.6045056320401</v>
      </c>
      <c r="G716" s="3" t="n">
        <v>21.6841885690446</v>
      </c>
      <c r="H716" s="3" t="n">
        <v>22.7505214851898</v>
      </c>
      <c r="I716" s="3" t="n">
        <v>23.8852732582395</v>
      </c>
      <c r="J716" s="3" t="n">
        <v>25.3704630788486</v>
      </c>
      <c r="K716" s="3" t="n">
        <v>27.569879015436</v>
      </c>
      <c r="L716" s="3" t="n">
        <v>32.2440550688361</v>
      </c>
      <c r="M716" s="3" t="n">
        <v>15.276178556529</v>
      </c>
    </row>
    <row r="717" customFormat="false" ht="12.75" hidden="false" customHeight="false" outlineLevel="0" collapsed="false">
      <c r="A717" s="4" t="n">
        <v>37217</v>
      </c>
      <c r="C717" s="3" t="n">
        <v>15.2728410513141</v>
      </c>
      <c r="D717" s="3" t="n">
        <v>17.8260325406758</v>
      </c>
      <c r="E717" s="3" t="n">
        <v>19.4080100125156</v>
      </c>
      <c r="F717" s="3" t="n">
        <v>20.5894868585732</v>
      </c>
      <c r="G717" s="3" t="n">
        <v>21.6808510638298</v>
      </c>
      <c r="H717" s="3" t="n">
        <v>22.7622027534418</v>
      </c>
      <c r="I717" s="3" t="n">
        <v>23.9136420525657</v>
      </c>
      <c r="J717" s="3" t="n">
        <v>25.4155193992491</v>
      </c>
      <c r="K717" s="3" t="n">
        <v>27.6282853566959</v>
      </c>
      <c r="L717" s="3" t="n">
        <v>32.3041301627034</v>
      </c>
      <c r="M717" s="3" t="n">
        <v>15.2728410513141</v>
      </c>
    </row>
    <row r="718" customFormat="false" ht="12.75" hidden="false" customHeight="false" outlineLevel="0" collapsed="false">
      <c r="A718" s="4" t="n">
        <v>37218</v>
      </c>
      <c r="C718" s="3" t="n">
        <v>15.2695035460993</v>
      </c>
      <c r="D718" s="3" t="n">
        <v>17.8060075093867</v>
      </c>
      <c r="E718" s="3" t="n">
        <v>19.3863162286191</v>
      </c>
      <c r="F718" s="3" t="n">
        <v>20.5744680851064</v>
      </c>
      <c r="G718" s="3" t="n">
        <v>21.6775135586149</v>
      </c>
      <c r="H718" s="3" t="n">
        <v>22.7738840216938</v>
      </c>
      <c r="I718" s="3" t="n">
        <v>23.9420108468919</v>
      </c>
      <c r="J718" s="3" t="n">
        <v>25.4605757196496</v>
      </c>
      <c r="K718" s="3" t="n">
        <v>27.6866916979558</v>
      </c>
      <c r="L718" s="3" t="n">
        <v>32.3642052565707</v>
      </c>
      <c r="M718" s="3" t="n">
        <v>15.2695035460993</v>
      </c>
    </row>
    <row r="719" customFormat="false" ht="12.75" hidden="false" customHeight="false" outlineLevel="0" collapsed="false">
      <c r="A719" s="4" t="n">
        <v>37219</v>
      </c>
      <c r="C719" s="3" t="n">
        <v>15.2661660408844</v>
      </c>
      <c r="D719" s="3" t="n">
        <v>17.7859824780976</v>
      </c>
      <c r="E719" s="3" t="n">
        <v>19.3646224447226</v>
      </c>
      <c r="F719" s="3" t="n">
        <v>20.5594493116396</v>
      </c>
      <c r="G719" s="3" t="n">
        <v>21.6741760534001</v>
      </c>
      <c r="H719" s="3" t="n">
        <v>22.7855652899458</v>
      </c>
      <c r="I719" s="3" t="n">
        <v>23.9703796412182</v>
      </c>
      <c r="J719" s="3" t="n">
        <v>25.5056320400501</v>
      </c>
      <c r="K719" s="3" t="n">
        <v>27.7450980392157</v>
      </c>
      <c r="L719" s="3" t="n">
        <v>32.424280350438</v>
      </c>
      <c r="M719" s="3" t="n">
        <v>15.2661660408844</v>
      </c>
    </row>
    <row r="720" customFormat="false" ht="12.75" hidden="false" customHeight="false" outlineLevel="0" collapsed="false">
      <c r="A720" s="4" t="n">
        <v>37220</v>
      </c>
      <c r="C720" s="3" t="n">
        <v>15.2628285356696</v>
      </c>
      <c r="D720" s="3" t="n">
        <v>17.7659574468085</v>
      </c>
      <c r="E720" s="3" t="n">
        <v>19.342928660826</v>
      </c>
      <c r="F720" s="3" t="n">
        <v>20.5444305381727</v>
      </c>
      <c r="G720" s="3" t="n">
        <v>21.6708385481852</v>
      </c>
      <c r="H720" s="3" t="n">
        <v>22.7972465581978</v>
      </c>
      <c r="I720" s="3" t="n">
        <v>23.9987484355444</v>
      </c>
      <c r="J720" s="3" t="n">
        <v>25.5506883604506</v>
      </c>
      <c r="K720" s="3" t="n">
        <v>27.8035043804756</v>
      </c>
      <c r="L720" s="3" t="n">
        <v>32.4843554443054</v>
      </c>
      <c r="M720" s="3" t="n">
        <v>15.2628285356696</v>
      </c>
    </row>
    <row r="721" customFormat="false" ht="12.75" hidden="false" customHeight="false" outlineLevel="0" collapsed="false">
      <c r="A721" s="4" t="n">
        <v>37221</v>
      </c>
      <c r="C721" s="3" t="n">
        <v>15.2594910304547</v>
      </c>
      <c r="D721" s="3" t="n">
        <v>17.7459324155194</v>
      </c>
      <c r="E721" s="3" t="n">
        <v>19.3212348769295</v>
      </c>
      <c r="F721" s="3" t="n">
        <v>20.5294117647059</v>
      </c>
      <c r="G721" s="3" t="n">
        <v>21.6675010429704</v>
      </c>
      <c r="H721" s="3" t="n">
        <v>22.8089278264497</v>
      </c>
      <c r="I721" s="3" t="n">
        <v>24.0271172298707</v>
      </c>
      <c r="J721" s="3" t="n">
        <v>25.5957446808511</v>
      </c>
      <c r="K721" s="3" t="n">
        <v>27.8619107217355</v>
      </c>
      <c r="L721" s="3" t="n">
        <v>32.5444305381727</v>
      </c>
      <c r="M721" s="3" t="n">
        <v>15.2594910304547</v>
      </c>
    </row>
    <row r="722" customFormat="false" ht="12.75" hidden="false" customHeight="false" outlineLevel="0" collapsed="false">
      <c r="A722" s="4" t="n">
        <v>37222</v>
      </c>
      <c r="C722" s="3" t="n">
        <v>15.2561535252399</v>
      </c>
      <c r="D722" s="3" t="n">
        <v>17.7259073842303</v>
      </c>
      <c r="E722" s="3" t="n">
        <v>19.299541093033</v>
      </c>
      <c r="F722" s="3" t="n">
        <v>20.5143929912391</v>
      </c>
      <c r="G722" s="3" t="n">
        <v>21.6641635377555</v>
      </c>
      <c r="H722" s="3" t="n">
        <v>22.8206090947017</v>
      </c>
      <c r="I722" s="3" t="n">
        <v>24.0554860241969</v>
      </c>
      <c r="J722" s="3" t="n">
        <v>25.6408010012516</v>
      </c>
      <c r="K722" s="3" t="n">
        <v>27.9203170629954</v>
      </c>
      <c r="L722" s="3" t="n">
        <v>32.6045056320401</v>
      </c>
      <c r="M722" s="3" t="n">
        <v>15.2561535252399</v>
      </c>
    </row>
    <row r="723" customFormat="false" ht="12.75" hidden="false" customHeight="false" outlineLevel="0" collapsed="false">
      <c r="A723" s="4" t="n">
        <v>37223</v>
      </c>
      <c r="C723" s="3" t="n">
        <v>15.252816020025</v>
      </c>
      <c r="D723" s="3" t="n">
        <v>17.7058823529412</v>
      </c>
      <c r="E723" s="3" t="n">
        <v>19.2778473091364</v>
      </c>
      <c r="F723" s="3" t="n">
        <v>20.4993742177722</v>
      </c>
      <c r="G723" s="3" t="n">
        <v>21.6608260325407</v>
      </c>
      <c r="H723" s="3" t="n">
        <v>22.8322903629537</v>
      </c>
      <c r="I723" s="3" t="n">
        <v>24.0838548185232</v>
      </c>
      <c r="J723" s="3" t="n">
        <v>25.6858573216521</v>
      </c>
      <c r="K723" s="3" t="n">
        <v>27.9787234042553</v>
      </c>
      <c r="L723" s="3" t="n">
        <v>32.6645807259074</v>
      </c>
      <c r="M723" s="3" t="n">
        <v>15.252816020025</v>
      </c>
    </row>
    <row r="724" customFormat="false" ht="12.75" hidden="false" customHeight="false" outlineLevel="0" collapsed="false">
      <c r="A724" s="4" t="n">
        <v>37224</v>
      </c>
      <c r="C724" s="3" t="n">
        <v>15.2494785148102</v>
      </c>
      <c r="D724" s="3" t="n">
        <v>17.6858573216521</v>
      </c>
      <c r="E724" s="3" t="n">
        <v>19.2561535252399</v>
      </c>
      <c r="F724" s="3" t="n">
        <v>20.4843554443054</v>
      </c>
      <c r="G724" s="3" t="n">
        <v>21.6574885273258</v>
      </c>
      <c r="H724" s="3" t="n">
        <v>22.8439716312057</v>
      </c>
      <c r="I724" s="3" t="n">
        <v>24.1122236128494</v>
      </c>
      <c r="J724" s="3" t="n">
        <v>25.7309136420526</v>
      </c>
      <c r="K724" s="3" t="n">
        <v>28.0371297455152</v>
      </c>
      <c r="L724" s="3" t="n">
        <v>32.7246558197747</v>
      </c>
      <c r="M724" s="3" t="n">
        <v>15.2494785148102</v>
      </c>
    </row>
    <row r="725" customFormat="false" ht="12.75" hidden="false" customHeight="false" outlineLevel="0" collapsed="false">
      <c r="A725" s="4" t="n">
        <v>37225</v>
      </c>
      <c r="C725" s="3" t="n">
        <v>15.2461410095953</v>
      </c>
      <c r="D725" s="3" t="n">
        <v>17.665832290363</v>
      </c>
      <c r="E725" s="3" t="n">
        <v>19.2344597413433</v>
      </c>
      <c r="F725" s="3" t="n">
        <v>20.4693366708386</v>
      </c>
      <c r="G725" s="3" t="n">
        <v>21.654151022111</v>
      </c>
      <c r="H725" s="3" t="n">
        <v>22.8556528994577</v>
      </c>
      <c r="I725" s="3" t="n">
        <v>24.1405924071756</v>
      </c>
      <c r="J725" s="3" t="n">
        <v>25.7759699624531</v>
      </c>
      <c r="K725" s="3" t="n">
        <v>28.0955360867751</v>
      </c>
      <c r="L725" s="3" t="n">
        <v>32.7847309136421</v>
      </c>
      <c r="M725" s="3" t="n">
        <v>15.2461410095953</v>
      </c>
    </row>
    <row r="726" customFormat="false" ht="12.75" hidden="false" customHeight="false" outlineLevel="0" collapsed="false">
      <c r="A726" s="4" t="n">
        <v>37226</v>
      </c>
      <c r="C726" s="3" t="n">
        <v>15.2428035043805</v>
      </c>
      <c r="D726" s="3" t="n">
        <v>17.6458072590738</v>
      </c>
      <c r="E726" s="3" t="n">
        <v>19.2127659574468</v>
      </c>
      <c r="F726" s="3" t="n">
        <v>20.4543178973717</v>
      </c>
      <c r="G726" s="3" t="n">
        <v>21.6508135168961</v>
      </c>
      <c r="H726" s="3" t="n">
        <v>22.8673341677096</v>
      </c>
      <c r="I726" s="3" t="n">
        <v>24.1689612015019</v>
      </c>
      <c r="J726" s="3" t="n">
        <v>25.8210262828536</v>
      </c>
      <c r="K726" s="3" t="n">
        <v>28.153942428035</v>
      </c>
      <c r="L726" s="3" t="n">
        <v>32.8448060075094</v>
      </c>
      <c r="M726" s="3" t="n">
        <v>15.2428035043805</v>
      </c>
    </row>
    <row r="727" customFormat="false" ht="12.75" hidden="false" customHeight="false" outlineLevel="0" collapsed="false">
      <c r="A727" s="4" t="n">
        <v>37227</v>
      </c>
      <c r="C727" s="3" t="n">
        <v>15.2394659991656</v>
      </c>
      <c r="D727" s="3" t="n">
        <v>17.6257822277847</v>
      </c>
      <c r="E727" s="3" t="n">
        <v>19.1910721735503</v>
      </c>
      <c r="F727" s="3" t="n">
        <v>20.4392991239049</v>
      </c>
      <c r="G727" s="3" t="n">
        <v>21.6474760116813</v>
      </c>
      <c r="H727" s="3" t="n">
        <v>22.8790154359616</v>
      </c>
      <c r="I727" s="3" t="n">
        <v>24.1973299958281</v>
      </c>
      <c r="J727" s="3" t="n">
        <v>25.8660826032541</v>
      </c>
      <c r="K727" s="3" t="n">
        <v>28.212348769295</v>
      </c>
      <c r="L727" s="3" t="n">
        <v>32.9048811013767</v>
      </c>
      <c r="M727" s="3" t="n">
        <v>15.2394659991656</v>
      </c>
    </row>
    <row r="728" customFormat="false" ht="12.75" hidden="false" customHeight="false" outlineLevel="0" collapsed="false">
      <c r="A728" s="4" t="n">
        <v>37228</v>
      </c>
      <c r="C728" s="3" t="n">
        <v>15.2361284939508</v>
      </c>
      <c r="D728" s="3" t="n">
        <v>17.6057571964956</v>
      </c>
      <c r="E728" s="3" t="n">
        <v>19.1693783896537</v>
      </c>
      <c r="F728" s="3" t="n">
        <v>20.4242803504381</v>
      </c>
      <c r="G728" s="3" t="n">
        <v>21.6441385064664</v>
      </c>
      <c r="H728" s="3" t="n">
        <v>22.8906967042136</v>
      </c>
      <c r="I728" s="3" t="n">
        <v>24.2256987901544</v>
      </c>
      <c r="J728" s="3" t="n">
        <v>25.9111389236546</v>
      </c>
      <c r="K728" s="3" t="n">
        <v>28.2707551105549</v>
      </c>
      <c r="L728" s="3" t="n">
        <v>32.9649561952441</v>
      </c>
      <c r="M728" s="3" t="n">
        <v>15.2361284939508</v>
      </c>
    </row>
    <row r="729" customFormat="false" ht="12.75" hidden="false" customHeight="false" outlineLevel="0" collapsed="false">
      <c r="A729" s="4" t="n">
        <v>37229</v>
      </c>
      <c r="C729" s="3" t="n">
        <v>15.2327909887359</v>
      </c>
      <c r="D729" s="3" t="n">
        <v>17.5857321652065</v>
      </c>
      <c r="E729" s="3" t="n">
        <v>19.1476846057572</v>
      </c>
      <c r="F729" s="3" t="n">
        <v>20.4092615769712</v>
      </c>
      <c r="G729" s="3" t="n">
        <v>21.6408010012516</v>
      </c>
      <c r="H729" s="3" t="n">
        <v>22.9023779724656</v>
      </c>
      <c r="I729" s="3" t="n">
        <v>24.2540675844806</v>
      </c>
      <c r="J729" s="3" t="n">
        <v>25.9561952440551</v>
      </c>
      <c r="K729" s="3" t="n">
        <v>28.3291614518148</v>
      </c>
      <c r="L729" s="3" t="n">
        <v>33.0250312891114</v>
      </c>
      <c r="M729" s="3" t="n">
        <v>15.2327909887359</v>
      </c>
    </row>
    <row r="730" customFormat="false" ht="12.75" hidden="false" customHeight="false" outlineLevel="0" collapsed="false">
      <c r="A730" s="4" t="n">
        <v>37230</v>
      </c>
      <c r="C730" s="3" t="n">
        <v>15.2294534835211</v>
      </c>
      <c r="D730" s="3" t="n">
        <v>17.5657071339174</v>
      </c>
      <c r="E730" s="3" t="n">
        <v>19.1259908218607</v>
      </c>
      <c r="F730" s="3" t="n">
        <v>20.3942428035044</v>
      </c>
      <c r="G730" s="3" t="n">
        <v>21.6374634960367</v>
      </c>
      <c r="H730" s="3" t="n">
        <v>22.9140592407176</v>
      </c>
      <c r="I730" s="3" t="n">
        <v>24.2824363788068</v>
      </c>
      <c r="J730" s="3" t="n">
        <v>26.0012515644556</v>
      </c>
      <c r="K730" s="3" t="n">
        <v>28.3875677930747</v>
      </c>
      <c r="L730" s="3" t="n">
        <v>33.0851063829787</v>
      </c>
      <c r="M730" s="3" t="n">
        <v>15.2294534835211</v>
      </c>
    </row>
    <row r="731" customFormat="false" ht="12.75" hidden="false" customHeight="false" outlineLevel="0" collapsed="false">
      <c r="A731" s="4" t="n">
        <v>37231</v>
      </c>
      <c r="C731" s="3" t="n">
        <v>15.2261159783062</v>
      </c>
      <c r="D731" s="3" t="n">
        <v>17.5456821026283</v>
      </c>
      <c r="E731" s="3" t="n">
        <v>19.1042970379641</v>
      </c>
      <c r="F731" s="3" t="n">
        <v>20.3792240300376</v>
      </c>
      <c r="G731" s="3" t="n">
        <v>21.6341259908219</v>
      </c>
      <c r="H731" s="3" t="n">
        <v>22.9257405089695</v>
      </c>
      <c r="I731" s="3" t="n">
        <v>24.3108051731331</v>
      </c>
      <c r="J731" s="3" t="n">
        <v>26.0463078848561</v>
      </c>
      <c r="K731" s="3" t="n">
        <v>28.4459741343346</v>
      </c>
      <c r="L731" s="3" t="n">
        <v>33.1451814768461</v>
      </c>
      <c r="M731" s="3" t="n">
        <v>15.2261159783062</v>
      </c>
    </row>
    <row r="732" customFormat="false" ht="12.75" hidden="false" customHeight="false" outlineLevel="0" collapsed="false">
      <c r="A732" s="4" t="n">
        <v>37232</v>
      </c>
      <c r="C732" s="3" t="n">
        <v>15.2227784730914</v>
      </c>
      <c r="D732" s="3" t="n">
        <v>17.5256570713392</v>
      </c>
      <c r="E732" s="3" t="n">
        <v>19.0826032540676</v>
      </c>
      <c r="F732" s="3" t="n">
        <v>20.3642052565707</v>
      </c>
      <c r="G732" s="3" t="n">
        <v>21.630788485607</v>
      </c>
      <c r="H732" s="3" t="n">
        <v>22.9374217772215</v>
      </c>
      <c r="I732" s="3" t="n">
        <v>24.3391739674593</v>
      </c>
      <c r="J732" s="3" t="n">
        <v>26.0913642052566</v>
      </c>
      <c r="K732" s="3" t="n">
        <v>28.5043804755945</v>
      </c>
      <c r="L732" s="3" t="n">
        <v>33.2052565707134</v>
      </c>
      <c r="M732" s="3" t="n">
        <v>15.2227784730914</v>
      </c>
    </row>
    <row r="733" customFormat="false" ht="12.75" hidden="false" customHeight="false" outlineLevel="0" collapsed="false">
      <c r="A733" s="4" t="n">
        <v>37233</v>
      </c>
      <c r="C733" s="3" t="n">
        <v>15.2194409678765</v>
      </c>
      <c r="D733" s="3" t="n">
        <v>17.5056320400501</v>
      </c>
      <c r="E733" s="3" t="n">
        <v>19.060909470171</v>
      </c>
      <c r="F733" s="3" t="n">
        <v>20.3491864831039</v>
      </c>
      <c r="G733" s="3" t="n">
        <v>21.6274509803922</v>
      </c>
      <c r="H733" s="3" t="n">
        <v>22.9491030454735</v>
      </c>
      <c r="I733" s="3" t="n">
        <v>24.3675427617856</v>
      </c>
      <c r="J733" s="3" t="n">
        <v>26.1364205256571</v>
      </c>
      <c r="K733" s="3" t="n">
        <v>28.5627868168544</v>
      </c>
      <c r="L733" s="3" t="n">
        <v>33.2653316645807</v>
      </c>
      <c r="M733" s="3" t="n">
        <v>15.2194409678765</v>
      </c>
    </row>
    <row r="734" customFormat="false" ht="12.75" hidden="false" customHeight="false" outlineLevel="0" collapsed="false">
      <c r="A734" s="4" t="n">
        <v>37234</v>
      </c>
      <c r="C734" s="3" t="n">
        <v>15.2161034626617</v>
      </c>
      <c r="D734" s="3" t="n">
        <v>17.485607008761</v>
      </c>
      <c r="E734" s="3" t="n">
        <v>19.0392156862745</v>
      </c>
      <c r="F734" s="3" t="n">
        <v>20.3341677096371</v>
      </c>
      <c r="G734" s="3" t="n">
        <v>21.6241134751773</v>
      </c>
      <c r="H734" s="3" t="n">
        <v>22.9607843137255</v>
      </c>
      <c r="I734" s="3" t="n">
        <v>24.3959115561118</v>
      </c>
      <c r="J734" s="3" t="n">
        <v>26.1814768460576</v>
      </c>
      <c r="K734" s="3" t="n">
        <v>28.6211931581143</v>
      </c>
      <c r="L734" s="3" t="n">
        <v>33.3254067584481</v>
      </c>
      <c r="M734" s="3" t="n">
        <v>15.2161034626617</v>
      </c>
    </row>
    <row r="735" customFormat="false" ht="12.75" hidden="false" customHeight="false" outlineLevel="0" collapsed="false">
      <c r="A735" s="4" t="n">
        <v>37235</v>
      </c>
      <c r="C735" s="3" t="n">
        <v>15.2127659574468</v>
      </c>
      <c r="D735" s="3" t="n">
        <v>17.4655819774718</v>
      </c>
      <c r="E735" s="3" t="n">
        <v>19.017521902378</v>
      </c>
      <c r="F735" s="3" t="n">
        <v>20.3191489361702</v>
      </c>
      <c r="G735" s="3" t="n">
        <v>21.6207759699625</v>
      </c>
      <c r="H735" s="3" t="n">
        <v>22.9724655819775</v>
      </c>
      <c r="I735" s="3" t="n">
        <v>24.424280350438</v>
      </c>
      <c r="J735" s="3" t="n">
        <v>26.2265331664581</v>
      </c>
      <c r="K735" s="3" t="n">
        <v>28.6795994993742</v>
      </c>
      <c r="L735" s="3" t="n">
        <v>33.3854818523154</v>
      </c>
      <c r="M735" s="3" t="n">
        <v>15.2127659574468</v>
      </c>
    </row>
    <row r="736" customFormat="false" ht="12.75" hidden="false" customHeight="false" outlineLevel="0" collapsed="false">
      <c r="A736" s="4" t="n">
        <v>37236</v>
      </c>
      <c r="C736" s="3" t="n">
        <v>15.1944096787651</v>
      </c>
      <c r="D736" s="3" t="n">
        <v>17.4472256987902</v>
      </c>
      <c r="E736" s="3" t="n">
        <v>19</v>
      </c>
      <c r="F736" s="3" t="n">
        <v>20.3041301627034</v>
      </c>
      <c r="G736" s="3" t="n">
        <v>21.6082603254068</v>
      </c>
      <c r="H736" s="3" t="n">
        <v>22.9624530663329</v>
      </c>
      <c r="I736" s="3" t="n">
        <v>24.4176053400083</v>
      </c>
      <c r="J736" s="3" t="n">
        <v>26.2231956612432</v>
      </c>
      <c r="K736" s="3" t="n">
        <v>28.6804338756779</v>
      </c>
      <c r="L736" s="3" t="n">
        <v>33.3904881101377</v>
      </c>
      <c r="M736" s="3" t="n">
        <v>15.1944096787651</v>
      </c>
    </row>
    <row r="737" customFormat="false" ht="12.75" hidden="false" customHeight="false" outlineLevel="0" collapsed="false">
      <c r="A737" s="4" t="n">
        <v>37237</v>
      </c>
      <c r="C737" s="3" t="n">
        <v>15.1760534000834</v>
      </c>
      <c r="D737" s="3" t="n">
        <v>17.4288694201085</v>
      </c>
      <c r="E737" s="3" t="n">
        <v>18.982478097622</v>
      </c>
      <c r="F737" s="3" t="n">
        <v>20.2891113892366</v>
      </c>
      <c r="G737" s="3" t="n">
        <v>21.5957446808511</v>
      </c>
      <c r="H737" s="3" t="n">
        <v>22.9524405506884</v>
      </c>
      <c r="I737" s="3" t="n">
        <v>24.4109303295786</v>
      </c>
      <c r="J737" s="3" t="n">
        <v>26.2198581560284</v>
      </c>
      <c r="K737" s="3" t="n">
        <v>28.6812682519816</v>
      </c>
      <c r="L737" s="3" t="n">
        <v>33.39549436796</v>
      </c>
      <c r="M737" s="3" t="n">
        <v>15.1760534000834</v>
      </c>
    </row>
    <row r="738" customFormat="false" ht="12.75" hidden="false" customHeight="false" outlineLevel="0" collapsed="false">
      <c r="A738" s="4" t="n">
        <v>37238</v>
      </c>
      <c r="C738" s="3" t="n">
        <v>15.1576971214018</v>
      </c>
      <c r="D738" s="3" t="n">
        <v>17.4105131414268</v>
      </c>
      <c r="E738" s="3" t="n">
        <v>18.9649561952441</v>
      </c>
      <c r="F738" s="3" t="n">
        <v>20.2740926157697</v>
      </c>
      <c r="G738" s="3" t="n">
        <v>21.5832290362954</v>
      </c>
      <c r="H738" s="3" t="n">
        <v>22.9424280350438</v>
      </c>
      <c r="I738" s="3" t="n">
        <v>24.4042553191489</v>
      </c>
      <c r="J738" s="3" t="n">
        <v>26.2165206508135</v>
      </c>
      <c r="K738" s="3" t="n">
        <v>28.6821026282854</v>
      </c>
      <c r="L738" s="3" t="n">
        <v>33.4005006257822</v>
      </c>
      <c r="M738" s="3" t="n">
        <v>15.1576971214018</v>
      </c>
    </row>
    <row r="739" customFormat="false" ht="12.75" hidden="false" customHeight="false" outlineLevel="0" collapsed="false">
      <c r="A739" s="4" t="n">
        <v>37239</v>
      </c>
      <c r="C739" s="3" t="n">
        <v>15.1393408427201</v>
      </c>
      <c r="D739" s="3" t="n">
        <v>17.3921568627451</v>
      </c>
      <c r="E739" s="3" t="n">
        <v>18.9474342928661</v>
      </c>
      <c r="F739" s="3" t="n">
        <v>20.2590738423029</v>
      </c>
      <c r="G739" s="3" t="n">
        <v>21.5707133917397</v>
      </c>
      <c r="H739" s="3" t="n">
        <v>22.9324155193992</v>
      </c>
      <c r="I739" s="3" t="n">
        <v>24.3975803087192</v>
      </c>
      <c r="J739" s="3" t="n">
        <v>26.2131831455987</v>
      </c>
      <c r="K739" s="3" t="n">
        <v>28.6829370045891</v>
      </c>
      <c r="L739" s="3" t="n">
        <v>33.4055068836045</v>
      </c>
      <c r="M739" s="3" t="n">
        <v>15.1393408427201</v>
      </c>
    </row>
    <row r="740" customFormat="false" ht="12.75" hidden="false" customHeight="false" outlineLevel="0" collapsed="false">
      <c r="A740" s="4" t="n">
        <v>37240</v>
      </c>
      <c r="C740" s="3" t="n">
        <v>15.1209845640384</v>
      </c>
      <c r="D740" s="3" t="n">
        <v>17.3738005840634</v>
      </c>
      <c r="E740" s="3" t="n">
        <v>18.9299123904881</v>
      </c>
      <c r="F740" s="3" t="n">
        <v>20.244055068836</v>
      </c>
      <c r="G740" s="3" t="n">
        <v>21.558197747184</v>
      </c>
      <c r="H740" s="3" t="n">
        <v>22.9224030037547</v>
      </c>
      <c r="I740" s="3" t="n">
        <v>24.3909052982895</v>
      </c>
      <c r="J740" s="3" t="n">
        <v>26.2098456403838</v>
      </c>
      <c r="K740" s="3" t="n">
        <v>28.6837713808928</v>
      </c>
      <c r="L740" s="3" t="n">
        <v>33.4105131414268</v>
      </c>
      <c r="M740" s="3" t="n">
        <v>15.1209845640384</v>
      </c>
    </row>
    <row r="741" customFormat="false" ht="12.75" hidden="false" customHeight="false" outlineLevel="0" collapsed="false">
      <c r="A741" s="4" t="n">
        <v>37241</v>
      </c>
      <c r="C741" s="3" t="n">
        <v>15.1026282853567</v>
      </c>
      <c r="D741" s="3" t="n">
        <v>17.3554443053817</v>
      </c>
      <c r="E741" s="3" t="n">
        <v>18.9123904881101</v>
      </c>
      <c r="F741" s="3" t="n">
        <v>20.2290362953692</v>
      </c>
      <c r="G741" s="3" t="n">
        <v>21.5456821026283</v>
      </c>
      <c r="H741" s="3" t="n">
        <v>22.9123904881101</v>
      </c>
      <c r="I741" s="3" t="n">
        <v>24.3842302878598</v>
      </c>
      <c r="J741" s="3" t="n">
        <v>26.206508135169</v>
      </c>
      <c r="K741" s="3" t="n">
        <v>28.6846057571965</v>
      </c>
      <c r="L741" s="3" t="n">
        <v>33.4155193992491</v>
      </c>
      <c r="M741" s="3" t="n">
        <v>15.1026282853567</v>
      </c>
    </row>
    <row r="742" customFormat="false" ht="12.75" hidden="false" customHeight="false" outlineLevel="0" collapsed="false">
      <c r="A742" s="4" t="n">
        <v>37242</v>
      </c>
      <c r="C742" s="3" t="n">
        <v>15.084272006675</v>
      </c>
      <c r="D742" s="3" t="n">
        <v>17.3370880267</v>
      </c>
      <c r="E742" s="3" t="n">
        <v>18.8948685857322</v>
      </c>
      <c r="F742" s="3" t="n">
        <v>20.2140175219024</v>
      </c>
      <c r="G742" s="3" t="n">
        <v>21.5331664580726</v>
      </c>
      <c r="H742" s="3" t="n">
        <v>22.9023779724656</v>
      </c>
      <c r="I742" s="3" t="n">
        <v>24.3775552774301</v>
      </c>
      <c r="J742" s="3" t="n">
        <v>26.2031706299541</v>
      </c>
      <c r="K742" s="3" t="n">
        <v>28.6854401335002</v>
      </c>
      <c r="L742" s="3" t="n">
        <v>33.4205256570713</v>
      </c>
      <c r="M742" s="3" t="n">
        <v>15.084272006675</v>
      </c>
    </row>
    <row r="743" customFormat="false" ht="12.75" hidden="false" customHeight="false" outlineLevel="0" collapsed="false">
      <c r="A743" s="4" t="n">
        <v>37243</v>
      </c>
      <c r="C743" s="3" t="n">
        <v>15.0659157279933</v>
      </c>
      <c r="D743" s="3" t="n">
        <v>17.3187317480184</v>
      </c>
      <c r="E743" s="3" t="n">
        <v>18.8773466833542</v>
      </c>
      <c r="F743" s="3" t="n">
        <v>20.1989987484355</v>
      </c>
      <c r="G743" s="3" t="n">
        <v>21.5206508135169</v>
      </c>
      <c r="H743" s="3" t="n">
        <v>22.892365456821</v>
      </c>
      <c r="I743" s="3" t="n">
        <v>24.3708802670004</v>
      </c>
      <c r="J743" s="3" t="n">
        <v>26.1998331247393</v>
      </c>
      <c r="K743" s="3" t="n">
        <v>28.6862745098039</v>
      </c>
      <c r="L743" s="3" t="n">
        <v>33.4255319148936</v>
      </c>
      <c r="M743" s="3" t="n">
        <v>15.0659157279933</v>
      </c>
    </row>
    <row r="744" customFormat="false" ht="12.75" hidden="false" customHeight="false" outlineLevel="0" collapsed="false">
      <c r="A744" s="4" t="n">
        <v>37244</v>
      </c>
      <c r="C744" s="3" t="n">
        <v>15.0475594493116</v>
      </c>
      <c r="D744" s="3" t="n">
        <v>17.3003754693367</v>
      </c>
      <c r="E744" s="3" t="n">
        <v>18.8598247809762</v>
      </c>
      <c r="F744" s="3" t="n">
        <v>20.1839799749687</v>
      </c>
      <c r="G744" s="3" t="n">
        <v>21.5081351689612</v>
      </c>
      <c r="H744" s="3" t="n">
        <v>22.8823529411765</v>
      </c>
      <c r="I744" s="3" t="n">
        <v>24.3642052565707</v>
      </c>
      <c r="J744" s="3" t="n">
        <v>26.1964956195244</v>
      </c>
      <c r="K744" s="3" t="n">
        <v>28.6871088861076</v>
      </c>
      <c r="L744" s="3" t="n">
        <v>33.4305381727159</v>
      </c>
      <c r="M744" s="3" t="n">
        <v>15.0475594493116</v>
      </c>
    </row>
    <row r="745" customFormat="false" ht="12.75" hidden="false" customHeight="false" outlineLevel="0" collapsed="false">
      <c r="A745" s="4" t="n">
        <v>37245</v>
      </c>
      <c r="C745" s="3" t="n">
        <v>15.02920317063</v>
      </c>
      <c r="D745" s="3" t="n">
        <v>17.282019190655</v>
      </c>
      <c r="E745" s="3" t="n">
        <v>18.8423028785982</v>
      </c>
      <c r="F745" s="3" t="n">
        <v>20.1689612015019</v>
      </c>
      <c r="G745" s="3" t="n">
        <v>21.4956195244055</v>
      </c>
      <c r="H745" s="3" t="n">
        <v>22.8723404255319</v>
      </c>
      <c r="I745" s="3" t="n">
        <v>24.357530246141</v>
      </c>
      <c r="J745" s="3" t="n">
        <v>26.1931581143096</v>
      </c>
      <c r="K745" s="3" t="n">
        <v>28.6879432624113</v>
      </c>
      <c r="L745" s="3" t="n">
        <v>33.4355444305382</v>
      </c>
      <c r="M745" s="3" t="n">
        <v>15.02920317063</v>
      </c>
    </row>
    <row r="746" customFormat="false" ht="12.75" hidden="false" customHeight="false" outlineLevel="0" collapsed="false">
      <c r="A746" s="4" t="n">
        <v>37246</v>
      </c>
      <c r="C746" s="3" t="n">
        <v>15.0108468919483</v>
      </c>
      <c r="D746" s="3" t="n">
        <v>17.2636629119733</v>
      </c>
      <c r="E746" s="3" t="n">
        <v>18.8247809762203</v>
      </c>
      <c r="F746" s="3" t="n">
        <v>20.153942428035</v>
      </c>
      <c r="G746" s="3" t="n">
        <v>21.4831038798498</v>
      </c>
      <c r="H746" s="3" t="n">
        <v>22.8623279098874</v>
      </c>
      <c r="I746" s="3" t="n">
        <v>24.3508552357113</v>
      </c>
      <c r="J746" s="3" t="n">
        <v>26.1898206090947</v>
      </c>
      <c r="K746" s="3" t="n">
        <v>28.6887776387151</v>
      </c>
      <c r="L746" s="3" t="n">
        <v>33.4405506883605</v>
      </c>
      <c r="M746" s="3" t="n">
        <v>15.0108468919483</v>
      </c>
    </row>
    <row r="747" customFormat="false" ht="12.75" hidden="false" customHeight="false" outlineLevel="0" collapsed="false">
      <c r="A747" s="4" t="n">
        <v>37247</v>
      </c>
      <c r="C747" s="3" t="n">
        <v>14.9924906132666</v>
      </c>
      <c r="D747" s="3" t="n">
        <v>17.2453066332916</v>
      </c>
      <c r="E747" s="3" t="n">
        <v>18.8072590738423</v>
      </c>
      <c r="F747" s="3" t="n">
        <v>20.1389236545682</v>
      </c>
      <c r="G747" s="3" t="n">
        <v>21.4705882352941</v>
      </c>
      <c r="H747" s="3" t="n">
        <v>22.8523153942428</v>
      </c>
      <c r="I747" s="3" t="n">
        <v>24.3441802252816</v>
      </c>
      <c r="J747" s="3" t="n">
        <v>26.1864831038798</v>
      </c>
      <c r="K747" s="3" t="n">
        <v>28.6896120150188</v>
      </c>
      <c r="L747" s="3" t="n">
        <v>33.4455569461827</v>
      </c>
      <c r="M747" s="3" t="n">
        <v>14.9924906132666</v>
      </c>
    </row>
    <row r="748" customFormat="false" ht="12.75" hidden="false" customHeight="false" outlineLevel="0" collapsed="false">
      <c r="A748" s="4" t="n">
        <v>37248</v>
      </c>
      <c r="C748" s="3" t="n">
        <v>14.9741343345849</v>
      </c>
      <c r="D748" s="3" t="n">
        <v>17.2269503546099</v>
      </c>
      <c r="E748" s="3" t="n">
        <v>18.7897371714643</v>
      </c>
      <c r="F748" s="3" t="n">
        <v>20.1239048811014</v>
      </c>
      <c r="G748" s="3" t="n">
        <v>21.4580725907384</v>
      </c>
      <c r="H748" s="3" t="n">
        <v>22.8423028785982</v>
      </c>
      <c r="I748" s="3" t="n">
        <v>24.3375052148519</v>
      </c>
      <c r="J748" s="3" t="n">
        <v>26.183145598665</v>
      </c>
      <c r="K748" s="3" t="n">
        <v>28.6904463913225</v>
      </c>
      <c r="L748" s="3" t="n">
        <v>33.450563204005</v>
      </c>
      <c r="M748" s="3" t="n">
        <v>14.9741343345849</v>
      </c>
    </row>
    <row r="749" customFormat="false" ht="12.75" hidden="false" customHeight="false" outlineLevel="0" collapsed="false">
      <c r="A749" s="4" t="n">
        <v>37249</v>
      </c>
      <c r="C749" s="3" t="n">
        <v>14.9557780559032</v>
      </c>
      <c r="D749" s="3" t="n">
        <v>17.2085940759282</v>
      </c>
      <c r="E749" s="3" t="n">
        <v>18.7722152690864</v>
      </c>
      <c r="F749" s="3" t="n">
        <v>20.1088861076345</v>
      </c>
      <c r="G749" s="3" t="n">
        <v>21.4455569461827</v>
      </c>
      <c r="H749" s="3" t="n">
        <v>22.8322903629537</v>
      </c>
      <c r="I749" s="3" t="n">
        <v>24.3308302044222</v>
      </c>
      <c r="J749" s="3" t="n">
        <v>26.1798080934501</v>
      </c>
      <c r="K749" s="3" t="n">
        <v>28.6912807676262</v>
      </c>
      <c r="L749" s="3" t="n">
        <v>33.4555694618273</v>
      </c>
      <c r="M749" s="3" t="n">
        <v>14.9557780559032</v>
      </c>
    </row>
    <row r="750" customFormat="false" ht="12.75" hidden="false" customHeight="false" outlineLevel="0" collapsed="false">
      <c r="A750" s="4" t="n">
        <v>37250</v>
      </c>
      <c r="C750" s="3" t="n">
        <v>14.9374217772215</v>
      </c>
      <c r="D750" s="3" t="n">
        <v>17.1902377972466</v>
      </c>
      <c r="E750" s="3" t="n">
        <v>18.7546933667084</v>
      </c>
      <c r="F750" s="3" t="n">
        <v>20.0938673341677</v>
      </c>
      <c r="G750" s="3" t="n">
        <v>21.433041301627</v>
      </c>
      <c r="H750" s="3" t="n">
        <v>22.8222778473091</v>
      </c>
      <c r="I750" s="3" t="n">
        <v>24.3241551939925</v>
      </c>
      <c r="J750" s="3" t="n">
        <v>26.1764705882353</v>
      </c>
      <c r="K750" s="3" t="n">
        <v>28.6921151439299</v>
      </c>
      <c r="L750" s="3" t="n">
        <v>33.4605757196496</v>
      </c>
      <c r="M750" s="3" t="n">
        <v>14.9374217772215</v>
      </c>
    </row>
    <row r="751" customFormat="false" ht="12.75" hidden="false" customHeight="false" outlineLevel="0" collapsed="false">
      <c r="A751" s="4" t="n">
        <v>37251</v>
      </c>
      <c r="C751" s="3" t="n">
        <v>14.9190654985398</v>
      </c>
      <c r="D751" s="3" t="n">
        <v>17.1718815185649</v>
      </c>
      <c r="E751" s="3" t="n">
        <v>18.7371714643304</v>
      </c>
      <c r="F751" s="3" t="n">
        <v>20.0788485607009</v>
      </c>
      <c r="G751" s="3" t="n">
        <v>21.4205256570713</v>
      </c>
      <c r="H751" s="3" t="n">
        <v>22.8122653316646</v>
      </c>
      <c r="I751" s="3" t="n">
        <v>24.3174801835628</v>
      </c>
      <c r="J751" s="3" t="n">
        <v>26.1731330830204</v>
      </c>
      <c r="K751" s="3" t="n">
        <v>28.6929495202336</v>
      </c>
      <c r="L751" s="3" t="n">
        <v>33.4655819774718</v>
      </c>
      <c r="M751" s="3" t="n">
        <v>14.9190654985398</v>
      </c>
    </row>
    <row r="752" customFormat="false" ht="12.75" hidden="false" customHeight="false" outlineLevel="0" collapsed="false">
      <c r="A752" s="4" t="n">
        <v>37252</v>
      </c>
      <c r="C752" s="3" t="n">
        <v>14.9007092198582</v>
      </c>
      <c r="D752" s="3" t="n">
        <v>17.1535252398832</v>
      </c>
      <c r="E752" s="3" t="n">
        <v>18.7196495619524</v>
      </c>
      <c r="F752" s="3" t="n">
        <v>20.063829787234</v>
      </c>
      <c r="G752" s="3" t="n">
        <v>21.4080100125156</v>
      </c>
      <c r="H752" s="3" t="n">
        <v>22.80225281602</v>
      </c>
      <c r="I752" s="3" t="n">
        <v>24.3108051731331</v>
      </c>
      <c r="J752" s="3" t="n">
        <v>26.1697955778056</v>
      </c>
      <c r="K752" s="3" t="n">
        <v>28.6937838965373</v>
      </c>
      <c r="L752" s="3" t="n">
        <v>33.4705882352941</v>
      </c>
      <c r="M752" s="3" t="n">
        <v>14.9007092198582</v>
      </c>
    </row>
    <row r="753" customFormat="false" ht="12.75" hidden="false" customHeight="false" outlineLevel="0" collapsed="false">
      <c r="A753" s="4" t="n">
        <v>37253</v>
      </c>
      <c r="C753" s="3" t="n">
        <v>14.8823529411765</v>
      </c>
      <c r="D753" s="3" t="n">
        <v>17.1351689612015</v>
      </c>
      <c r="E753" s="3" t="n">
        <v>18.7021276595745</v>
      </c>
      <c r="F753" s="3" t="n">
        <v>20.0488110137672</v>
      </c>
      <c r="G753" s="3" t="n">
        <v>21.3954943679599</v>
      </c>
      <c r="H753" s="3" t="n">
        <v>22.7922403003755</v>
      </c>
      <c r="I753" s="3" t="n">
        <v>24.3041301627034</v>
      </c>
      <c r="J753" s="3" t="n">
        <v>26.1664580725907</v>
      </c>
      <c r="K753" s="3" t="n">
        <v>28.6946182728411</v>
      </c>
      <c r="L753" s="3" t="n">
        <v>33.4755944931164</v>
      </c>
      <c r="M753" s="3" t="n">
        <v>14.8823529411765</v>
      </c>
    </row>
    <row r="754" customFormat="false" ht="12.75" hidden="false" customHeight="false" outlineLevel="0" collapsed="false">
      <c r="A754" s="4" t="n">
        <v>37254</v>
      </c>
      <c r="C754" s="3" t="n">
        <v>14.8639966624948</v>
      </c>
      <c r="D754" s="3" t="n">
        <v>17.1168126825198</v>
      </c>
      <c r="E754" s="3" t="n">
        <v>18.6846057571965</v>
      </c>
      <c r="F754" s="3" t="n">
        <v>20.0337922403004</v>
      </c>
      <c r="G754" s="3" t="n">
        <v>21.3829787234043</v>
      </c>
      <c r="H754" s="3" t="n">
        <v>22.7822277847309</v>
      </c>
      <c r="I754" s="3" t="n">
        <v>24.2974551522737</v>
      </c>
      <c r="J754" s="3" t="n">
        <v>26.1631205673759</v>
      </c>
      <c r="K754" s="3" t="n">
        <v>28.6954526491448</v>
      </c>
      <c r="L754" s="3" t="n">
        <v>33.4806007509387</v>
      </c>
      <c r="M754" s="3" t="n">
        <v>14.8639966624948</v>
      </c>
    </row>
    <row r="755" customFormat="false" ht="12.75" hidden="false" customHeight="false" outlineLevel="0" collapsed="false">
      <c r="A755" s="4" t="n">
        <v>37255</v>
      </c>
      <c r="C755" s="3" t="n">
        <v>14.8456403838131</v>
      </c>
      <c r="D755" s="3" t="n">
        <v>17.0984564038381</v>
      </c>
      <c r="E755" s="3" t="n">
        <v>18.6670838548185</v>
      </c>
      <c r="F755" s="3" t="n">
        <v>20.0187734668335</v>
      </c>
      <c r="G755" s="3" t="n">
        <v>21.3704630788486</v>
      </c>
      <c r="H755" s="3" t="n">
        <v>22.7722152690864</v>
      </c>
      <c r="I755" s="3" t="n">
        <v>24.290780141844</v>
      </c>
      <c r="J755" s="3" t="n">
        <v>26.159783062161</v>
      </c>
      <c r="K755" s="3" t="n">
        <v>28.6962870254485</v>
      </c>
      <c r="L755" s="3" t="n">
        <v>33.485607008761</v>
      </c>
      <c r="M755" s="3" t="n">
        <v>14.8456403838131</v>
      </c>
    </row>
    <row r="756" customFormat="false" ht="12.75" hidden="false" customHeight="false" outlineLevel="0" collapsed="false">
      <c r="A756" s="4" t="n">
        <v>37256</v>
      </c>
      <c r="C756" s="3" t="n">
        <v>14.8272841051314</v>
      </c>
      <c r="D756" s="3" t="n">
        <v>17.0801001251565</v>
      </c>
      <c r="E756" s="3" t="n">
        <v>18.6495619524406</v>
      </c>
      <c r="F756" s="3" t="n">
        <v>20.0037546933667</v>
      </c>
      <c r="G756" s="3" t="n">
        <v>21.3579474342929</v>
      </c>
      <c r="H756" s="3" t="n">
        <v>22.7622027534418</v>
      </c>
      <c r="I756" s="3" t="n">
        <v>24.2841051314143</v>
      </c>
      <c r="J756" s="3" t="n">
        <v>26.1564455569462</v>
      </c>
      <c r="K756" s="3" t="n">
        <v>28.6971214017522</v>
      </c>
      <c r="L756" s="3" t="n">
        <v>33.4906132665832</v>
      </c>
      <c r="M756" s="3" t="n">
        <v>14.8272841051314</v>
      </c>
    </row>
    <row r="757" customFormat="false" ht="12.75" hidden="false" customHeight="false" outlineLevel="0" collapsed="false">
      <c r="A757" s="4" t="n">
        <v>37257</v>
      </c>
      <c r="C757" s="3" t="n">
        <v>14.8089278264497</v>
      </c>
      <c r="D757" s="3" t="n">
        <v>17.0617438464748</v>
      </c>
      <c r="E757" s="3" t="n">
        <v>18.6320400500626</v>
      </c>
      <c r="F757" s="3" t="n">
        <v>19.9887359198999</v>
      </c>
      <c r="G757" s="3" t="n">
        <v>21.3454317897372</v>
      </c>
      <c r="H757" s="3" t="n">
        <v>22.7521902377972</v>
      </c>
      <c r="I757" s="3" t="n">
        <v>24.2774301209846</v>
      </c>
      <c r="J757" s="3" t="n">
        <v>26.1531080517313</v>
      </c>
      <c r="K757" s="3" t="n">
        <v>28.6979557780559</v>
      </c>
      <c r="L757" s="3" t="n">
        <v>33.4956195244055</v>
      </c>
      <c r="M757" s="3" t="n">
        <v>14.8089278264497</v>
      </c>
    </row>
    <row r="758" customFormat="false" ht="12.75" hidden="false" customHeight="false" outlineLevel="0" collapsed="false">
      <c r="A758" s="4" t="n">
        <v>37258</v>
      </c>
      <c r="C758" s="3" t="n">
        <v>14.790571547768</v>
      </c>
      <c r="D758" s="3" t="n">
        <v>17.0433875677931</v>
      </c>
      <c r="E758" s="3" t="n">
        <v>18.6145181476846</v>
      </c>
      <c r="F758" s="3" t="n">
        <v>19.973717146433</v>
      </c>
      <c r="G758" s="3" t="n">
        <v>21.3329161451815</v>
      </c>
      <c r="H758" s="3" t="n">
        <v>22.7421777221527</v>
      </c>
      <c r="I758" s="3" t="n">
        <v>24.2707551105549</v>
      </c>
      <c r="J758" s="3" t="n">
        <v>26.1497705465165</v>
      </c>
      <c r="K758" s="3" t="n">
        <v>28.6987901543596</v>
      </c>
      <c r="L758" s="3" t="n">
        <v>33.5006257822278</v>
      </c>
      <c r="M758" s="3" t="n">
        <v>14.790571547768</v>
      </c>
    </row>
    <row r="759" customFormat="false" ht="12.75" hidden="false" customHeight="false" outlineLevel="0" collapsed="false">
      <c r="A759" s="4" t="n">
        <v>37259</v>
      </c>
      <c r="C759" s="3" t="n">
        <v>14.7722152690864</v>
      </c>
      <c r="D759" s="3" t="n">
        <v>17.0250312891114</v>
      </c>
      <c r="E759" s="3" t="n">
        <v>18.5969962453066</v>
      </c>
      <c r="F759" s="3" t="n">
        <v>19.9586983729662</v>
      </c>
      <c r="G759" s="3" t="n">
        <v>21.3204005006258</v>
      </c>
      <c r="H759" s="3" t="n">
        <v>22.7321652065081</v>
      </c>
      <c r="I759" s="3" t="n">
        <v>24.2640801001252</v>
      </c>
      <c r="J759" s="3" t="n">
        <v>26.1464330413016</v>
      </c>
      <c r="K759" s="3" t="n">
        <v>28.6996245306633</v>
      </c>
      <c r="L759" s="3" t="n">
        <v>33.5056320400501</v>
      </c>
      <c r="M759" s="3" t="n">
        <v>14.7722152690864</v>
      </c>
    </row>
    <row r="760" customFormat="false" ht="12.75" hidden="false" customHeight="false" outlineLevel="0" collapsed="false">
      <c r="A760" s="4" t="n">
        <v>37260</v>
      </c>
      <c r="C760" s="3" t="n">
        <v>14.7538589904047</v>
      </c>
      <c r="D760" s="3" t="n">
        <v>17.0066750104297</v>
      </c>
      <c r="E760" s="3" t="n">
        <v>18.5794743429287</v>
      </c>
      <c r="F760" s="3" t="n">
        <v>19.9436795994994</v>
      </c>
      <c r="G760" s="3" t="n">
        <v>21.3078848560701</v>
      </c>
      <c r="H760" s="3" t="n">
        <v>22.7221526908636</v>
      </c>
      <c r="I760" s="3" t="n">
        <v>24.2574050896955</v>
      </c>
      <c r="J760" s="3" t="n">
        <v>26.1430955360868</v>
      </c>
      <c r="K760" s="3" t="n">
        <v>28.700458906967</v>
      </c>
      <c r="L760" s="3" t="n">
        <v>33.5106382978723</v>
      </c>
      <c r="M760" s="3" t="n">
        <v>14.7538589904047</v>
      </c>
    </row>
    <row r="761" customFormat="false" ht="12.75" hidden="false" customHeight="false" outlineLevel="0" collapsed="false">
      <c r="A761" s="4" t="n">
        <v>37261</v>
      </c>
      <c r="C761" s="3" t="n">
        <v>14.735502711723</v>
      </c>
      <c r="D761" s="3" t="n">
        <v>16.988318731748</v>
      </c>
      <c r="E761" s="3" t="n">
        <v>18.5619524405507</v>
      </c>
      <c r="F761" s="3" t="n">
        <v>19.9286608260325</v>
      </c>
      <c r="G761" s="3" t="n">
        <v>21.2953692115144</v>
      </c>
      <c r="H761" s="3" t="n">
        <v>22.712140175219</v>
      </c>
      <c r="I761" s="3" t="n">
        <v>24.2507300792658</v>
      </c>
      <c r="J761" s="3" t="n">
        <v>26.1397580308719</v>
      </c>
      <c r="K761" s="3" t="n">
        <v>28.7012932832708</v>
      </c>
      <c r="L761" s="3" t="n">
        <v>33.5156445556946</v>
      </c>
      <c r="M761" s="3" t="n">
        <v>14.735502711723</v>
      </c>
    </row>
    <row r="762" customFormat="false" ht="12.75" hidden="false" customHeight="false" outlineLevel="0" collapsed="false">
      <c r="A762" s="4" t="n">
        <v>37262</v>
      </c>
      <c r="C762" s="3" t="n">
        <v>14.7171464330413</v>
      </c>
      <c r="D762" s="3" t="n">
        <v>16.9699624530663</v>
      </c>
      <c r="E762" s="3" t="n">
        <v>18.5444305381727</v>
      </c>
      <c r="F762" s="3" t="n">
        <v>19.9136420525657</v>
      </c>
      <c r="G762" s="3" t="n">
        <v>21.2828535669587</v>
      </c>
      <c r="H762" s="3" t="n">
        <v>22.7021276595745</v>
      </c>
      <c r="I762" s="3" t="n">
        <v>24.244055068836</v>
      </c>
      <c r="J762" s="3" t="n">
        <v>26.1364205256571</v>
      </c>
      <c r="K762" s="3" t="n">
        <v>28.7021276595745</v>
      </c>
      <c r="L762" s="3" t="n">
        <v>33.5206508135169</v>
      </c>
      <c r="M762" s="3" t="n">
        <v>14.7171464330413</v>
      </c>
    </row>
    <row r="763" customFormat="false" ht="12.75" hidden="false" customHeight="false" outlineLevel="0" collapsed="false">
      <c r="A763" s="4" t="n">
        <v>37263</v>
      </c>
      <c r="C763" s="3" t="n">
        <v>14.6987901543596</v>
      </c>
      <c r="D763" s="3" t="n">
        <v>16.9516061743846</v>
      </c>
      <c r="E763" s="3" t="n">
        <v>18.5269086357947</v>
      </c>
      <c r="F763" s="3" t="n">
        <v>19.8986232790989</v>
      </c>
      <c r="G763" s="3" t="n">
        <v>21.270337922403</v>
      </c>
      <c r="H763" s="3" t="n">
        <v>22.6921151439299</v>
      </c>
      <c r="I763" s="3" t="n">
        <v>24.2373800584063</v>
      </c>
      <c r="J763" s="3" t="n">
        <v>26.1330830204422</v>
      </c>
      <c r="K763" s="3" t="n">
        <v>28.7029620358782</v>
      </c>
      <c r="L763" s="3" t="n">
        <v>33.5256570713392</v>
      </c>
      <c r="M763" s="3" t="n">
        <v>14.6987901543596</v>
      </c>
    </row>
    <row r="764" customFormat="false" ht="12.75" hidden="false" customHeight="false" outlineLevel="0" collapsed="false">
      <c r="A764" s="4" t="n">
        <v>37264</v>
      </c>
      <c r="C764" s="3" t="n">
        <v>14.6804338756779</v>
      </c>
      <c r="D764" s="3" t="n">
        <v>16.933249895703</v>
      </c>
      <c r="E764" s="3" t="n">
        <v>18.5093867334168</v>
      </c>
      <c r="F764" s="3" t="n">
        <v>19.883604505632</v>
      </c>
      <c r="G764" s="3" t="n">
        <v>21.2578222778473</v>
      </c>
      <c r="H764" s="3" t="n">
        <v>22.6821026282854</v>
      </c>
      <c r="I764" s="3" t="n">
        <v>24.2307050479766</v>
      </c>
      <c r="J764" s="3" t="n">
        <v>26.1297455152274</v>
      </c>
      <c r="K764" s="3" t="n">
        <v>28.7037964121819</v>
      </c>
      <c r="L764" s="3" t="n">
        <v>33.5306633291615</v>
      </c>
      <c r="M764" s="3" t="n">
        <v>14.6804338756779</v>
      </c>
    </row>
    <row r="765" customFormat="false" ht="12.75" hidden="false" customHeight="false" outlineLevel="0" collapsed="false">
      <c r="A765" s="4" t="n">
        <v>37265</v>
      </c>
      <c r="C765" s="3" t="n">
        <v>14.6620775969962</v>
      </c>
      <c r="D765" s="3" t="n">
        <v>16.9148936170213</v>
      </c>
      <c r="E765" s="3" t="n">
        <v>18.4918648310388</v>
      </c>
      <c r="F765" s="3" t="n">
        <v>19.8685857321652</v>
      </c>
      <c r="G765" s="3" t="n">
        <v>21.2453066332916</v>
      </c>
      <c r="H765" s="3" t="n">
        <v>22.6720901126408</v>
      </c>
      <c r="I765" s="3" t="n">
        <v>24.2240300375469</v>
      </c>
      <c r="J765" s="3" t="n">
        <v>26.1264080100125</v>
      </c>
      <c r="K765" s="3" t="n">
        <v>28.7046307884856</v>
      </c>
      <c r="L765" s="3" t="n">
        <v>33.5356695869837</v>
      </c>
      <c r="M765" s="3" t="n">
        <v>14.6620775969962</v>
      </c>
    </row>
    <row r="766" customFormat="false" ht="12.75" hidden="false" customHeight="false" outlineLevel="0" collapsed="false">
      <c r="A766" s="4" t="n">
        <v>37266</v>
      </c>
      <c r="C766" s="3" t="n">
        <v>14.6437213183146</v>
      </c>
      <c r="D766" s="3" t="n">
        <v>16.8965373383396</v>
      </c>
      <c r="E766" s="3" t="n">
        <v>18.4743429286608</v>
      </c>
      <c r="F766" s="3" t="n">
        <v>19.8535669586984</v>
      </c>
      <c r="G766" s="3" t="n">
        <v>21.2327909887359</v>
      </c>
      <c r="H766" s="3" t="n">
        <v>22.6620775969962</v>
      </c>
      <c r="I766" s="3" t="n">
        <v>24.2173550271172</v>
      </c>
      <c r="J766" s="3" t="n">
        <v>26.1230705047977</v>
      </c>
      <c r="K766" s="3" t="n">
        <v>28.7054651647893</v>
      </c>
      <c r="L766" s="3" t="n">
        <v>33.540675844806</v>
      </c>
      <c r="M766" s="3" t="n">
        <v>14.6437213183146</v>
      </c>
    </row>
    <row r="767" customFormat="false" ht="12.75" hidden="false" customHeight="false" outlineLevel="0" collapsed="false">
      <c r="A767" s="4" t="n">
        <v>37267</v>
      </c>
      <c r="C767" s="3" t="n">
        <v>14.6253650396329</v>
      </c>
      <c r="D767" s="3" t="n">
        <v>16.8781810596579</v>
      </c>
      <c r="E767" s="3" t="n">
        <v>18.4568210262829</v>
      </c>
      <c r="F767" s="3" t="n">
        <v>19.8385481852315</v>
      </c>
      <c r="G767" s="3" t="n">
        <v>21.2202753441802</v>
      </c>
      <c r="H767" s="3" t="n">
        <v>22.6520650813517</v>
      </c>
      <c r="I767" s="3" t="n">
        <v>24.2106800166875</v>
      </c>
      <c r="J767" s="3" t="n">
        <v>26.1197329995828</v>
      </c>
      <c r="K767" s="3" t="n">
        <v>28.706299541093</v>
      </c>
      <c r="L767" s="3" t="n">
        <v>33.5456821026283</v>
      </c>
      <c r="M767" s="3" t="n">
        <v>14.6253650396329</v>
      </c>
    </row>
    <row r="768" customFormat="false" ht="12.75" hidden="false" customHeight="false" outlineLevel="0" collapsed="false">
      <c r="A768" s="4" t="n">
        <v>37268</v>
      </c>
      <c r="C768" s="3" t="n">
        <v>14.6070087609512</v>
      </c>
      <c r="D768" s="3" t="n">
        <v>16.8598247809762</v>
      </c>
      <c r="E768" s="3" t="n">
        <v>18.4392991239049</v>
      </c>
      <c r="F768" s="3" t="n">
        <v>19.8235294117647</v>
      </c>
      <c r="G768" s="3" t="n">
        <v>21.2077596996245</v>
      </c>
      <c r="H768" s="3" t="n">
        <v>22.6420525657071</v>
      </c>
      <c r="I768" s="3" t="n">
        <v>24.2040050062578</v>
      </c>
      <c r="J768" s="3" t="n">
        <v>26.116395494368</v>
      </c>
      <c r="K768" s="3" t="n">
        <v>28.7071339173967</v>
      </c>
      <c r="L768" s="3" t="n">
        <v>33.5506883604506</v>
      </c>
      <c r="M768" s="3" t="n">
        <v>14.6070087609512</v>
      </c>
    </row>
    <row r="769" customFormat="false" ht="12.75" hidden="false" customHeight="false" outlineLevel="0" collapsed="false">
      <c r="A769" s="4" t="n">
        <v>37269</v>
      </c>
      <c r="C769" s="3" t="n">
        <v>14.5886524822695</v>
      </c>
      <c r="D769" s="3" t="n">
        <v>16.8414685022945</v>
      </c>
      <c r="E769" s="3" t="n">
        <v>18.4217772215269</v>
      </c>
      <c r="F769" s="3" t="n">
        <v>19.8085106382979</v>
      </c>
      <c r="G769" s="3" t="n">
        <v>21.1952440550688</v>
      </c>
      <c r="H769" s="3" t="n">
        <v>22.6320400500626</v>
      </c>
      <c r="I769" s="3" t="n">
        <v>24.1973299958281</v>
      </c>
      <c r="J769" s="3" t="n">
        <v>26.1130579891531</v>
      </c>
      <c r="K769" s="3" t="n">
        <v>28.7079682937005</v>
      </c>
      <c r="L769" s="3" t="n">
        <v>33.5556946182728</v>
      </c>
      <c r="M769" s="3" t="n">
        <v>14.5886524822695</v>
      </c>
    </row>
    <row r="770" customFormat="false" ht="12.75" hidden="false" customHeight="false" outlineLevel="0" collapsed="false">
      <c r="A770" s="4" t="n">
        <v>37270</v>
      </c>
      <c r="C770" s="3" t="n">
        <v>14.5702962035878</v>
      </c>
      <c r="D770" s="3" t="n">
        <v>16.8231122236129</v>
      </c>
      <c r="E770" s="3" t="n">
        <v>18.4042553191489</v>
      </c>
      <c r="F770" s="3" t="n">
        <v>19.793491864831</v>
      </c>
      <c r="G770" s="3" t="n">
        <v>21.1827284105131</v>
      </c>
      <c r="H770" s="3" t="n">
        <v>22.622027534418</v>
      </c>
      <c r="I770" s="3" t="n">
        <v>24.1906549853984</v>
      </c>
      <c r="J770" s="3" t="n">
        <v>26.1097204839383</v>
      </c>
      <c r="K770" s="3" t="n">
        <v>28.7088026700042</v>
      </c>
      <c r="L770" s="3" t="n">
        <v>33.5607008760951</v>
      </c>
      <c r="M770" s="3" t="n">
        <v>14.5702962035878</v>
      </c>
    </row>
    <row r="771" customFormat="false" ht="12.75" hidden="false" customHeight="false" outlineLevel="0" collapsed="false">
      <c r="A771" s="4" t="n">
        <v>37271</v>
      </c>
      <c r="C771" s="3" t="n">
        <v>14.5519399249061</v>
      </c>
      <c r="D771" s="3" t="n">
        <v>16.8047559449312</v>
      </c>
      <c r="E771" s="3" t="n">
        <v>18.386733416771</v>
      </c>
      <c r="F771" s="3" t="n">
        <v>19.7784730913642</v>
      </c>
      <c r="G771" s="3" t="n">
        <v>21.1702127659574</v>
      </c>
      <c r="H771" s="3" t="n">
        <v>22.6120150187735</v>
      </c>
      <c r="I771" s="3" t="n">
        <v>24.1839799749687</v>
      </c>
      <c r="J771" s="3" t="n">
        <v>26.1063829787234</v>
      </c>
      <c r="K771" s="3" t="n">
        <v>28.7096370463079</v>
      </c>
      <c r="L771" s="3" t="n">
        <v>33.5657071339174</v>
      </c>
      <c r="M771" s="3" t="n">
        <v>14.5519399249061</v>
      </c>
    </row>
    <row r="772" customFormat="false" ht="12.75" hidden="false" customHeight="false" outlineLevel="0" collapsed="false">
      <c r="A772" s="4" t="n">
        <v>37272</v>
      </c>
      <c r="C772" s="3" t="n">
        <v>14.5335836462244</v>
      </c>
      <c r="D772" s="3" t="n">
        <v>16.7863996662495</v>
      </c>
      <c r="E772" s="3" t="n">
        <v>18.369211514393</v>
      </c>
      <c r="F772" s="3" t="n">
        <v>19.7634543178974</v>
      </c>
      <c r="G772" s="3" t="n">
        <v>21.1576971214018</v>
      </c>
      <c r="H772" s="3" t="n">
        <v>22.6020025031289</v>
      </c>
      <c r="I772" s="3" t="n">
        <v>24.177304964539</v>
      </c>
      <c r="J772" s="3" t="n">
        <v>26.1030454735086</v>
      </c>
      <c r="K772" s="3" t="n">
        <v>28.7104714226116</v>
      </c>
      <c r="L772" s="3" t="n">
        <v>33.5707133917397</v>
      </c>
      <c r="M772" s="3" t="n">
        <v>14.5335836462244</v>
      </c>
    </row>
    <row r="773" customFormat="false" ht="12.75" hidden="false" customHeight="false" outlineLevel="0" collapsed="false">
      <c r="A773" s="4" t="n">
        <v>37273</v>
      </c>
      <c r="C773" s="3" t="n">
        <v>14.5152273675428</v>
      </c>
      <c r="D773" s="3" t="n">
        <v>16.7680433875678</v>
      </c>
      <c r="E773" s="3" t="n">
        <v>18.351689612015</v>
      </c>
      <c r="F773" s="3" t="n">
        <v>19.7484355444305</v>
      </c>
      <c r="G773" s="3" t="n">
        <v>21.1451814768461</v>
      </c>
      <c r="H773" s="3" t="n">
        <v>22.5919899874844</v>
      </c>
      <c r="I773" s="3" t="n">
        <v>24.1706299541093</v>
      </c>
      <c r="J773" s="3" t="n">
        <v>26.0997079682937</v>
      </c>
      <c r="K773" s="3" t="n">
        <v>28.7113057989153</v>
      </c>
      <c r="L773" s="3" t="n">
        <v>33.575719649562</v>
      </c>
      <c r="M773" s="3" t="n">
        <v>14.5152273675428</v>
      </c>
    </row>
    <row r="774" customFormat="false" ht="12.75" hidden="false" customHeight="false" outlineLevel="0" collapsed="false">
      <c r="A774" s="4" t="n">
        <v>37274</v>
      </c>
      <c r="C774" s="3" t="n">
        <v>14.4968710888611</v>
      </c>
      <c r="D774" s="3" t="n">
        <v>16.7496871088861</v>
      </c>
      <c r="E774" s="3" t="n">
        <v>18.334167709637</v>
      </c>
      <c r="F774" s="3" t="n">
        <v>19.7334167709637</v>
      </c>
      <c r="G774" s="3" t="n">
        <v>21.1326658322904</v>
      </c>
      <c r="H774" s="3" t="n">
        <v>22.5819774718398</v>
      </c>
      <c r="I774" s="3" t="n">
        <v>24.1639549436796</v>
      </c>
      <c r="J774" s="3" t="n">
        <v>26.0963704630789</v>
      </c>
      <c r="K774" s="3" t="n">
        <v>28.712140175219</v>
      </c>
      <c r="L774" s="3" t="n">
        <v>33.5807259073842</v>
      </c>
      <c r="M774" s="3" t="n">
        <v>14.4968710888611</v>
      </c>
    </row>
    <row r="775" customFormat="false" ht="12.75" hidden="false" customHeight="false" outlineLevel="0" collapsed="false">
      <c r="A775" s="4" t="n">
        <v>37275</v>
      </c>
      <c r="C775" s="3" t="n">
        <v>14.4785148101794</v>
      </c>
      <c r="D775" s="3" t="n">
        <v>16.7313308302044</v>
      </c>
      <c r="E775" s="3" t="n">
        <v>18.3166458072591</v>
      </c>
      <c r="F775" s="3" t="n">
        <v>19.7183979974969</v>
      </c>
      <c r="G775" s="3" t="n">
        <v>21.1201501877347</v>
      </c>
      <c r="H775" s="3" t="n">
        <v>22.5719649561952</v>
      </c>
      <c r="I775" s="3" t="n">
        <v>24.1572799332499</v>
      </c>
      <c r="J775" s="3" t="n">
        <v>26.093032957864</v>
      </c>
      <c r="K775" s="3" t="n">
        <v>28.7129745515227</v>
      </c>
      <c r="L775" s="3" t="n">
        <v>33.5857321652065</v>
      </c>
      <c r="M775" s="3" t="n">
        <v>14.4785148101794</v>
      </c>
    </row>
    <row r="776" customFormat="false" ht="12.75" hidden="false" customHeight="false" outlineLevel="0" collapsed="false">
      <c r="A776" s="4" t="n">
        <v>37276</v>
      </c>
      <c r="C776" s="3" t="n">
        <v>14.4601585314977</v>
      </c>
      <c r="D776" s="3" t="n">
        <v>16.7129745515227</v>
      </c>
      <c r="E776" s="3" t="n">
        <v>18.2991239048811</v>
      </c>
      <c r="F776" s="3" t="n">
        <v>19.70337922403</v>
      </c>
      <c r="G776" s="3" t="n">
        <v>21.107634543179</v>
      </c>
      <c r="H776" s="3" t="n">
        <v>22.5619524405507</v>
      </c>
      <c r="I776" s="3" t="n">
        <v>24.1506049228202</v>
      </c>
      <c r="J776" s="3" t="n">
        <v>26.0896954526491</v>
      </c>
      <c r="K776" s="3" t="n">
        <v>28.7138089278265</v>
      </c>
      <c r="L776" s="3" t="n">
        <v>33.5907384230288</v>
      </c>
      <c r="M776" s="3" t="n">
        <v>14.4601585314977</v>
      </c>
    </row>
    <row r="777" customFormat="false" ht="12.75" hidden="false" customHeight="false" outlineLevel="0" collapsed="false">
      <c r="A777" s="4" t="n">
        <v>37277</v>
      </c>
      <c r="C777" s="3" t="n">
        <v>14.441802252816</v>
      </c>
      <c r="D777" s="3" t="n">
        <v>16.6946182728411</v>
      </c>
      <c r="E777" s="3" t="n">
        <v>18.2816020025031</v>
      </c>
      <c r="F777" s="3" t="n">
        <v>19.6883604505632</v>
      </c>
      <c r="G777" s="3" t="n">
        <v>21.0951188986233</v>
      </c>
      <c r="H777" s="3" t="n">
        <v>22.5519399249061</v>
      </c>
      <c r="I777" s="3" t="n">
        <v>24.1439299123905</v>
      </c>
      <c r="J777" s="3" t="n">
        <v>26.0863579474343</v>
      </c>
      <c r="K777" s="3" t="n">
        <v>28.7146433041302</v>
      </c>
      <c r="L777" s="3" t="n">
        <v>33.5957446808511</v>
      </c>
      <c r="M777" s="3" t="n">
        <v>14.441802252816</v>
      </c>
    </row>
    <row r="778" customFormat="false" ht="12.75" hidden="false" customHeight="false" outlineLevel="0" collapsed="false">
      <c r="A778" s="4" t="n">
        <v>37278</v>
      </c>
      <c r="C778" s="3" t="n">
        <v>14.4234459741343</v>
      </c>
      <c r="D778" s="3" t="n">
        <v>16.6762619941594</v>
      </c>
      <c r="E778" s="3" t="n">
        <v>18.2640801001252</v>
      </c>
      <c r="F778" s="3" t="n">
        <v>19.6733416770964</v>
      </c>
      <c r="G778" s="3" t="n">
        <v>21.0826032540676</v>
      </c>
      <c r="H778" s="3" t="n">
        <v>22.5419274092616</v>
      </c>
      <c r="I778" s="3" t="n">
        <v>24.1372549019608</v>
      </c>
      <c r="J778" s="3" t="n">
        <v>26.0830204422194</v>
      </c>
      <c r="K778" s="3" t="n">
        <v>28.7154776804339</v>
      </c>
      <c r="L778" s="3" t="n">
        <v>33.6007509386733</v>
      </c>
      <c r="M778" s="3" t="n">
        <v>14.4234459741343</v>
      </c>
    </row>
    <row r="779" customFormat="false" ht="12.75" hidden="false" customHeight="false" outlineLevel="0" collapsed="false">
      <c r="A779" s="4" t="n">
        <v>37279</v>
      </c>
      <c r="C779" s="3" t="n">
        <v>14.4050896954526</v>
      </c>
      <c r="D779" s="3" t="n">
        <v>16.6579057154777</v>
      </c>
      <c r="E779" s="3" t="n">
        <v>18.2465581977472</v>
      </c>
      <c r="F779" s="3" t="n">
        <v>19.6583229036295</v>
      </c>
      <c r="G779" s="3" t="n">
        <v>21.0700876095119</v>
      </c>
      <c r="H779" s="3" t="n">
        <v>22.531914893617</v>
      </c>
      <c r="I779" s="3" t="n">
        <v>24.1305798915311</v>
      </c>
      <c r="J779" s="3" t="n">
        <v>26.0796829370046</v>
      </c>
      <c r="K779" s="3" t="n">
        <v>28.7163120567376</v>
      </c>
      <c r="L779" s="3" t="n">
        <v>33.6057571964956</v>
      </c>
      <c r="M779" s="3" t="n">
        <v>14.4050896954526</v>
      </c>
    </row>
    <row r="780" customFormat="false" ht="12.75" hidden="false" customHeight="false" outlineLevel="0" collapsed="false">
      <c r="A780" s="4" t="n">
        <v>37280</v>
      </c>
      <c r="C780" s="3" t="n">
        <v>14.386733416771</v>
      </c>
      <c r="D780" s="3" t="n">
        <v>16.639549436796</v>
      </c>
      <c r="E780" s="3" t="n">
        <v>18.2290362953692</v>
      </c>
      <c r="F780" s="3" t="n">
        <v>19.6433041301627</v>
      </c>
      <c r="G780" s="3" t="n">
        <v>21.0575719649562</v>
      </c>
      <c r="H780" s="3" t="n">
        <v>22.5219023779725</v>
      </c>
      <c r="I780" s="3" t="n">
        <v>24.1239048811014</v>
      </c>
      <c r="J780" s="3" t="n">
        <v>26.0763454317897</v>
      </c>
      <c r="K780" s="3" t="n">
        <v>28.7171464330413</v>
      </c>
      <c r="L780" s="3" t="n">
        <v>33.6107634543179</v>
      </c>
      <c r="M780" s="3" t="n">
        <v>14.386733416771</v>
      </c>
    </row>
    <row r="781" customFormat="false" ht="12.75" hidden="false" customHeight="false" outlineLevel="0" collapsed="false">
      <c r="A781" s="4" t="n">
        <v>37281</v>
      </c>
      <c r="C781" s="3" t="n">
        <v>14.3683771380893</v>
      </c>
      <c r="D781" s="3" t="n">
        <v>16.6211931581143</v>
      </c>
      <c r="E781" s="3" t="n">
        <v>18.2115143929912</v>
      </c>
      <c r="F781" s="3" t="n">
        <v>19.6282853566959</v>
      </c>
      <c r="G781" s="3" t="n">
        <v>21.0450563204005</v>
      </c>
      <c r="H781" s="3" t="n">
        <v>22.5118898623279</v>
      </c>
      <c r="I781" s="3" t="n">
        <v>24.1172298706717</v>
      </c>
      <c r="J781" s="3" t="n">
        <v>26.0730079265749</v>
      </c>
      <c r="K781" s="3" t="n">
        <v>28.717980809345</v>
      </c>
      <c r="L781" s="3" t="n">
        <v>33.6157697121402</v>
      </c>
      <c r="M781" s="3" t="n">
        <v>14.3683771380893</v>
      </c>
    </row>
    <row r="782" customFormat="false" ht="12.75" hidden="false" customHeight="false" outlineLevel="0" collapsed="false">
      <c r="A782" s="4" t="n">
        <v>37282</v>
      </c>
      <c r="C782" s="3" t="n">
        <v>14.3500208594076</v>
      </c>
      <c r="D782" s="3" t="n">
        <v>16.6028368794326</v>
      </c>
      <c r="E782" s="3" t="n">
        <v>18.1939924906133</v>
      </c>
      <c r="F782" s="3" t="n">
        <v>19.613266583229</v>
      </c>
      <c r="G782" s="3" t="n">
        <v>21.0325406758448</v>
      </c>
      <c r="H782" s="3" t="n">
        <v>22.5018773466834</v>
      </c>
      <c r="I782" s="3" t="n">
        <v>24.110554860242</v>
      </c>
      <c r="J782" s="3" t="n">
        <v>26.06967042136</v>
      </c>
      <c r="K782" s="3" t="n">
        <v>28.7188151856487</v>
      </c>
      <c r="L782" s="3" t="n">
        <v>33.6207759699625</v>
      </c>
      <c r="M782" s="3" t="n">
        <v>14.3500208594076</v>
      </c>
    </row>
    <row r="783" customFormat="false" ht="12.75" hidden="false" customHeight="false" outlineLevel="0" collapsed="false">
      <c r="A783" s="4" t="n">
        <v>37283</v>
      </c>
      <c r="C783" s="3" t="n">
        <v>14.3316645807259</v>
      </c>
      <c r="D783" s="3" t="n">
        <v>16.5844806007509</v>
      </c>
      <c r="E783" s="3" t="n">
        <v>18.1764705882353</v>
      </c>
      <c r="F783" s="3" t="n">
        <v>19.5982478097622</v>
      </c>
      <c r="G783" s="3" t="n">
        <v>21.0200250312891</v>
      </c>
      <c r="H783" s="3" t="n">
        <v>22.4918648310388</v>
      </c>
      <c r="I783" s="3" t="n">
        <v>24.1038798498123</v>
      </c>
      <c r="J783" s="3" t="n">
        <v>26.0663329161452</v>
      </c>
      <c r="K783" s="3" t="n">
        <v>28.7196495619524</v>
      </c>
      <c r="L783" s="3" t="n">
        <v>33.6257822277847</v>
      </c>
      <c r="M783" s="3" t="n">
        <v>14.3316645807259</v>
      </c>
    </row>
    <row r="784" customFormat="false" ht="12.75" hidden="false" customHeight="false" outlineLevel="0" collapsed="false">
      <c r="A784" s="4" t="n">
        <v>37284</v>
      </c>
      <c r="C784" s="3" t="n">
        <v>14.3133083020442</v>
      </c>
      <c r="D784" s="3" t="n">
        <v>16.5661243220693</v>
      </c>
      <c r="E784" s="3" t="n">
        <v>18.1589486858573</v>
      </c>
      <c r="F784" s="3" t="n">
        <v>19.5832290362954</v>
      </c>
      <c r="G784" s="3" t="n">
        <v>21.0075093867334</v>
      </c>
      <c r="H784" s="3" t="n">
        <v>22.4818523153942</v>
      </c>
      <c r="I784" s="3" t="n">
        <v>24.0972048393826</v>
      </c>
      <c r="J784" s="3" t="n">
        <v>26.0629954109303</v>
      </c>
      <c r="K784" s="3" t="n">
        <v>28.7204839382562</v>
      </c>
      <c r="L784" s="3" t="n">
        <v>33.630788485607</v>
      </c>
      <c r="M784" s="3" t="n">
        <v>14.3133083020442</v>
      </c>
    </row>
    <row r="785" customFormat="false" ht="12.75" hidden="false" customHeight="false" outlineLevel="0" collapsed="false">
      <c r="A785" s="4" t="n">
        <v>37285</v>
      </c>
      <c r="C785" s="3" t="n">
        <v>14.2949520233625</v>
      </c>
      <c r="D785" s="3" t="n">
        <v>16.5477680433876</v>
      </c>
      <c r="E785" s="3" t="n">
        <v>18.1414267834794</v>
      </c>
      <c r="F785" s="3" t="n">
        <v>19.5682102628285</v>
      </c>
      <c r="G785" s="3" t="n">
        <v>20.9949937421777</v>
      </c>
      <c r="H785" s="3" t="n">
        <v>22.4718397997497</v>
      </c>
      <c r="I785" s="3" t="n">
        <v>24.0905298289529</v>
      </c>
      <c r="J785" s="3" t="n">
        <v>26.0596579057155</v>
      </c>
      <c r="K785" s="3" t="n">
        <v>28.7213183145599</v>
      </c>
      <c r="L785" s="3" t="n">
        <v>33.6357947434293</v>
      </c>
      <c r="M785" s="3" t="n">
        <v>14.2949520233625</v>
      </c>
    </row>
    <row r="786" customFormat="false" ht="12.75" hidden="false" customHeight="false" outlineLevel="0" collapsed="false">
      <c r="A786" s="4" t="n">
        <v>37286</v>
      </c>
      <c r="C786" s="3" t="n">
        <v>14.2765957446809</v>
      </c>
      <c r="D786" s="3" t="n">
        <v>16.5294117647059</v>
      </c>
      <c r="E786" s="3" t="n">
        <v>18.1239048811014</v>
      </c>
      <c r="F786" s="3" t="n">
        <v>19.5531914893617</v>
      </c>
      <c r="G786" s="3" t="n">
        <v>20.982478097622</v>
      </c>
      <c r="H786" s="3" t="n">
        <v>22.4618272841051</v>
      </c>
      <c r="I786" s="3" t="n">
        <v>24.0838548185232</v>
      </c>
      <c r="J786" s="3" t="n">
        <v>26.0563204005006</v>
      </c>
      <c r="K786" s="3" t="n">
        <v>28.7221526908636</v>
      </c>
      <c r="L786" s="3" t="n">
        <v>33.6408010012516</v>
      </c>
      <c r="M786" s="3" t="n">
        <v>14.2765957446809</v>
      </c>
    </row>
    <row r="787" customFormat="false" ht="12.75" hidden="false" customHeight="false" outlineLevel="0" collapsed="false">
      <c r="A787" s="4" t="n">
        <v>37287</v>
      </c>
      <c r="C787" s="3" t="n">
        <v>14.2582394659992</v>
      </c>
      <c r="D787" s="3" t="n">
        <v>16.5110554860242</v>
      </c>
      <c r="E787" s="3" t="n">
        <v>18.1063829787234</v>
      </c>
      <c r="F787" s="3" t="n">
        <v>19.5381727158949</v>
      </c>
      <c r="G787" s="3" t="n">
        <v>20.9699624530663</v>
      </c>
      <c r="H787" s="3" t="n">
        <v>22.4518147684606</v>
      </c>
      <c r="I787" s="3" t="n">
        <v>24.0771798080935</v>
      </c>
      <c r="J787" s="3" t="n">
        <v>26.0529828952858</v>
      </c>
      <c r="K787" s="3" t="n">
        <v>28.7229870671673</v>
      </c>
      <c r="L787" s="3" t="n">
        <v>33.6458072590738</v>
      </c>
      <c r="M787" s="3" t="n">
        <v>14.2582394659992</v>
      </c>
    </row>
    <row r="788" customFormat="false" ht="12.75" hidden="false" customHeight="false" outlineLevel="0" collapsed="false">
      <c r="A788" s="4" t="n">
        <v>37288</v>
      </c>
      <c r="C788" s="3" t="n">
        <v>14.2398831873175</v>
      </c>
      <c r="D788" s="3" t="n">
        <v>16.4926992073425</v>
      </c>
      <c r="E788" s="3" t="n">
        <v>18.0888610763454</v>
      </c>
      <c r="F788" s="3" t="n">
        <v>19.523153942428</v>
      </c>
      <c r="G788" s="3" t="n">
        <v>20.9574468085106</v>
      </c>
      <c r="H788" s="3" t="n">
        <v>22.441802252816</v>
      </c>
      <c r="I788" s="3" t="n">
        <v>24.0705047976637</v>
      </c>
      <c r="J788" s="3" t="n">
        <v>26.0496453900709</v>
      </c>
      <c r="K788" s="3" t="n">
        <v>28.723821443471</v>
      </c>
      <c r="L788" s="3" t="n">
        <v>33.6508135168961</v>
      </c>
      <c r="M788" s="3" t="n">
        <v>14.2398831873175</v>
      </c>
    </row>
    <row r="789" customFormat="false" ht="12.75" hidden="false" customHeight="false" outlineLevel="0" collapsed="false">
      <c r="A789" s="4" t="n">
        <v>37289</v>
      </c>
      <c r="C789" s="3" t="n">
        <v>14.2215269086358</v>
      </c>
      <c r="D789" s="3" t="n">
        <v>16.4743429286608</v>
      </c>
      <c r="E789" s="3" t="n">
        <v>18.0713391739675</v>
      </c>
      <c r="F789" s="3" t="n">
        <v>19.5081351689612</v>
      </c>
      <c r="G789" s="3" t="n">
        <v>20.9449311639549</v>
      </c>
      <c r="H789" s="3" t="n">
        <v>22.4317897371715</v>
      </c>
      <c r="I789" s="3" t="n">
        <v>24.063829787234</v>
      </c>
      <c r="J789" s="3" t="n">
        <v>26.0463078848561</v>
      </c>
      <c r="K789" s="3" t="n">
        <v>28.7246558197747</v>
      </c>
      <c r="L789" s="3" t="n">
        <v>33.6558197747184</v>
      </c>
      <c r="M789" s="3" t="n">
        <v>14.2215269086358</v>
      </c>
    </row>
    <row r="790" customFormat="false" ht="12.75" hidden="false" customHeight="false" outlineLevel="0" collapsed="false">
      <c r="A790" s="4" t="n">
        <v>37290</v>
      </c>
      <c r="C790" s="3" t="n">
        <v>14.2031706299541</v>
      </c>
      <c r="D790" s="3" t="n">
        <v>16.4559866499791</v>
      </c>
      <c r="E790" s="3" t="n">
        <v>18.0538172715895</v>
      </c>
      <c r="F790" s="3" t="n">
        <v>19.4931163954944</v>
      </c>
      <c r="G790" s="3" t="n">
        <v>20.9324155193993</v>
      </c>
      <c r="H790" s="3" t="n">
        <v>22.4217772215269</v>
      </c>
      <c r="I790" s="3" t="n">
        <v>24.0571547768043</v>
      </c>
      <c r="J790" s="3" t="n">
        <v>26.0429703796412</v>
      </c>
      <c r="K790" s="3" t="n">
        <v>28.7254901960784</v>
      </c>
      <c r="L790" s="3" t="n">
        <v>33.6608260325407</v>
      </c>
      <c r="M790" s="3" t="n">
        <v>14.2031706299541</v>
      </c>
    </row>
    <row r="791" customFormat="false" ht="12.75" hidden="false" customHeight="false" outlineLevel="0" collapsed="false">
      <c r="A791" s="4" t="n">
        <v>37291</v>
      </c>
      <c r="C791" s="3" t="n">
        <v>14.1848143512724</v>
      </c>
      <c r="D791" s="3" t="n">
        <v>16.4376303712975</v>
      </c>
      <c r="E791" s="3" t="n">
        <v>18.0362953692115</v>
      </c>
      <c r="F791" s="3" t="n">
        <v>19.4780976220275</v>
      </c>
      <c r="G791" s="3" t="n">
        <v>20.9198998748436</v>
      </c>
      <c r="H791" s="3" t="n">
        <v>22.4117647058824</v>
      </c>
      <c r="I791" s="3" t="n">
        <v>24.0504797663746</v>
      </c>
      <c r="J791" s="3" t="n">
        <v>26.0396328744264</v>
      </c>
      <c r="K791" s="3" t="n">
        <v>28.7263245723821</v>
      </c>
      <c r="L791" s="3" t="n">
        <v>33.665832290363</v>
      </c>
      <c r="M791" s="3" t="n">
        <v>14.1848143512724</v>
      </c>
    </row>
    <row r="792" customFormat="false" ht="12.75" hidden="false" customHeight="false" outlineLevel="0" collapsed="false">
      <c r="A792" s="4" t="n">
        <v>37292</v>
      </c>
      <c r="C792" s="3" t="n">
        <v>14.1664580725907</v>
      </c>
      <c r="D792" s="3" t="n">
        <v>16.4192740926158</v>
      </c>
      <c r="E792" s="3" t="n">
        <v>18.0187734668335</v>
      </c>
      <c r="F792" s="3" t="n">
        <v>19.4630788485607</v>
      </c>
      <c r="G792" s="3" t="n">
        <v>20.9073842302879</v>
      </c>
      <c r="H792" s="3" t="n">
        <v>22.4017521902378</v>
      </c>
      <c r="I792" s="3" t="n">
        <v>24.0438047559449</v>
      </c>
      <c r="J792" s="3" t="n">
        <v>26.0362953692115</v>
      </c>
      <c r="K792" s="3" t="n">
        <v>28.7271589486859</v>
      </c>
      <c r="L792" s="3" t="n">
        <v>33.6708385481852</v>
      </c>
      <c r="M792" s="3" t="n">
        <v>14.1664580725907</v>
      </c>
    </row>
    <row r="793" customFormat="false" ht="12.75" hidden="false" customHeight="false" outlineLevel="0" collapsed="false">
      <c r="A793" s="4" t="n">
        <v>37293</v>
      </c>
      <c r="C793" s="3" t="n">
        <v>14.1481017939091</v>
      </c>
      <c r="D793" s="3" t="n">
        <v>16.4009178139341</v>
      </c>
      <c r="E793" s="3" t="n">
        <v>18.0012515644556</v>
      </c>
      <c r="F793" s="3" t="n">
        <v>19.4480600750939</v>
      </c>
      <c r="G793" s="3" t="n">
        <v>20.8948685857322</v>
      </c>
      <c r="H793" s="3" t="n">
        <v>22.3917396745932</v>
      </c>
      <c r="I793" s="3" t="n">
        <v>24.0371297455152</v>
      </c>
      <c r="J793" s="3" t="n">
        <v>26.0329578639967</v>
      </c>
      <c r="K793" s="3" t="n">
        <v>28.7279933249896</v>
      </c>
      <c r="L793" s="3" t="n">
        <v>33.6758448060075</v>
      </c>
      <c r="M793" s="3" t="n">
        <v>14.1481017939091</v>
      </c>
    </row>
    <row r="794" customFormat="false" ht="12.75" hidden="false" customHeight="false" outlineLevel="0" collapsed="false">
      <c r="A794" s="4" t="n">
        <v>37294</v>
      </c>
      <c r="C794" s="3" t="n">
        <v>14.1297455152274</v>
      </c>
      <c r="D794" s="3" t="n">
        <v>16.3825615352524</v>
      </c>
      <c r="E794" s="3" t="n">
        <v>17.9837296620776</v>
      </c>
      <c r="F794" s="3" t="n">
        <v>19.433041301627</v>
      </c>
      <c r="G794" s="3" t="n">
        <v>20.8823529411765</v>
      </c>
      <c r="H794" s="3" t="n">
        <v>22.3817271589487</v>
      </c>
      <c r="I794" s="3" t="n">
        <v>24.0304547350855</v>
      </c>
      <c r="J794" s="3" t="n">
        <v>26.0296203587818</v>
      </c>
      <c r="K794" s="3" t="n">
        <v>28.7288277012933</v>
      </c>
      <c r="L794" s="3" t="n">
        <v>33.6808510638298</v>
      </c>
      <c r="M794" s="3" t="n">
        <v>14.1297455152274</v>
      </c>
    </row>
    <row r="795" customFormat="false" ht="12.75" hidden="false" customHeight="false" outlineLevel="0" collapsed="false">
      <c r="A795" s="4" t="n">
        <v>37295</v>
      </c>
      <c r="C795" s="3" t="n">
        <v>14.1113892365457</v>
      </c>
      <c r="D795" s="3" t="n">
        <v>16.3642052565707</v>
      </c>
      <c r="E795" s="3" t="n">
        <v>17.9662077596996</v>
      </c>
      <c r="F795" s="3" t="n">
        <v>19.4180225281602</v>
      </c>
      <c r="G795" s="3" t="n">
        <v>20.8698372966208</v>
      </c>
      <c r="H795" s="3" t="n">
        <v>22.3717146433041</v>
      </c>
      <c r="I795" s="3" t="n">
        <v>24.0237797246558</v>
      </c>
      <c r="J795" s="3" t="n">
        <v>26.026282853567</v>
      </c>
      <c r="K795" s="3" t="n">
        <v>28.729662077597</v>
      </c>
      <c r="L795" s="3" t="n">
        <v>33.6858573216521</v>
      </c>
      <c r="M795" s="3" t="n">
        <v>14.1113892365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89</v>
      </c>
    </row>
    <row r="2" customFormat="false" ht="12.75" hidden="false" customHeight="false" outlineLevel="0" collapsed="false">
      <c r="A2" s="1" t="s">
        <v>90</v>
      </c>
    </row>
    <row r="3" customFormat="false" ht="12.75" hidden="false" customHeight="false" outlineLevel="0" collapsed="false">
      <c r="A3" s="1" t="s">
        <v>13</v>
      </c>
    </row>
    <row r="6" customFormat="false" ht="12.75" hidden="false" customHeight="false" outlineLevel="0" collapsed="false">
      <c r="B6" s="5" t="s">
        <v>91</v>
      </c>
      <c r="C6" s="5" t="s">
        <v>92</v>
      </c>
      <c r="D6" s="5" t="s">
        <v>93</v>
      </c>
      <c r="H6" s="5"/>
      <c r="I6" s="5"/>
      <c r="J6" s="5"/>
    </row>
    <row r="7" customFormat="false" ht="12.75" hidden="false" customHeight="false" outlineLevel="0" collapsed="false">
      <c r="A7" s="4" t="n">
        <v>35431</v>
      </c>
      <c r="B7" s="3" t="n">
        <v>3.09333</v>
      </c>
      <c r="C7" s="3" t="n">
        <v>2.49</v>
      </c>
      <c r="D7" s="3" t="n">
        <v>119.141913881044</v>
      </c>
    </row>
    <row r="8" customFormat="false" ht="12.75" hidden="false" customHeight="false" outlineLevel="0" collapsed="false">
      <c r="A8" s="4" t="n">
        <v>35462</v>
      </c>
      <c r="B8" s="3" t="n">
        <v>3.309</v>
      </c>
      <c r="C8" s="3" t="n">
        <v>2.558</v>
      </c>
      <c r="D8" s="3" t="n">
        <v>121.124822883289</v>
      </c>
    </row>
    <row r="9" customFormat="false" ht="12.75" hidden="false" customHeight="false" outlineLevel="0" collapsed="false">
      <c r="A9" s="4" t="n">
        <v>35490</v>
      </c>
      <c r="B9" s="3" t="n">
        <v>3.86684</v>
      </c>
      <c r="C9" s="3" t="n">
        <v>2.96</v>
      </c>
      <c r="D9" s="3" t="n">
        <v>123.457423668615</v>
      </c>
    </row>
    <row r="10" customFormat="false" ht="12.75" hidden="false" customHeight="false" outlineLevel="0" collapsed="false">
      <c r="A10" s="4" t="n">
        <v>35521</v>
      </c>
      <c r="B10" s="3" t="n">
        <v>3.97</v>
      </c>
      <c r="C10" s="3" t="n">
        <v>2.86</v>
      </c>
      <c r="D10" s="3" t="n">
        <v>122.522367720254</v>
      </c>
    </row>
    <row r="11" customFormat="false" ht="12.75" hidden="false" customHeight="false" outlineLevel="0" collapsed="false">
      <c r="A11" s="4" t="n">
        <v>35551</v>
      </c>
      <c r="B11" s="3" t="n">
        <v>3.8121</v>
      </c>
      <c r="C11" s="3" t="n">
        <v>2.82</v>
      </c>
      <c r="D11" s="3" t="n">
        <v>123.408508792145</v>
      </c>
    </row>
    <row r="12" customFormat="false" ht="12.75" hidden="false" customHeight="false" outlineLevel="0" collapsed="false">
      <c r="A12" s="4" t="n">
        <v>35582</v>
      </c>
      <c r="B12" s="3" t="n">
        <v>3.6215</v>
      </c>
      <c r="C12" s="3" t="n">
        <v>2.78</v>
      </c>
      <c r="D12" s="3" t="n">
        <v>123.722950038363</v>
      </c>
    </row>
    <row r="13" customFormat="false" ht="12.75" hidden="false" customHeight="false" outlineLevel="0" collapsed="false">
      <c r="A13" s="4" t="n">
        <v>35612</v>
      </c>
      <c r="B13" s="3" t="n">
        <v>3.24173</v>
      </c>
      <c r="C13" s="3" t="n">
        <v>2.29</v>
      </c>
      <c r="D13" s="3" t="n">
        <v>122.202852795193</v>
      </c>
    </row>
    <row r="14" customFormat="false" ht="12.75" hidden="false" customHeight="false" outlineLevel="0" collapsed="false">
      <c r="A14" s="4" t="n">
        <v>35643</v>
      </c>
      <c r="B14" s="3" t="n">
        <v>3.42285</v>
      </c>
      <c r="C14" s="3" t="n">
        <v>2.4</v>
      </c>
      <c r="D14" s="3" t="n">
        <v>122.016798685848</v>
      </c>
    </row>
    <row r="15" customFormat="false" ht="12.75" hidden="false" customHeight="false" outlineLevel="0" collapsed="false">
      <c r="A15" s="4" t="n">
        <v>35674</v>
      </c>
      <c r="B15" s="3" t="n">
        <v>3.295</v>
      </c>
      <c r="C15" s="3" t="n">
        <v>2.33</v>
      </c>
      <c r="D15" s="3" t="n">
        <v>119.073453809945</v>
      </c>
    </row>
    <row r="16" customFormat="false" ht="12.75" hidden="false" customHeight="false" outlineLevel="0" collapsed="false">
      <c r="A16" s="4" t="n">
        <v>35704</v>
      </c>
      <c r="B16" s="3" t="n">
        <v>3.31565</v>
      </c>
      <c r="C16" s="3" t="n">
        <v>2.56</v>
      </c>
      <c r="D16" s="3" t="n">
        <v>119.033533182331</v>
      </c>
    </row>
    <row r="17" customFormat="false" ht="12.75" hidden="false" customHeight="false" outlineLevel="0" collapsed="false">
      <c r="A17" s="4" t="n">
        <v>35735</v>
      </c>
      <c r="B17" s="3" t="n">
        <v>3.4425</v>
      </c>
      <c r="C17" s="3" t="n">
        <v>2.83</v>
      </c>
      <c r="D17" s="3" t="n">
        <v>120.536310730909</v>
      </c>
    </row>
    <row r="18" customFormat="false" ht="12.75" hidden="false" customHeight="false" outlineLevel="0" collapsed="false">
      <c r="A18" s="4" t="n">
        <v>35765</v>
      </c>
      <c r="B18" s="3" t="n">
        <v>3.26684</v>
      </c>
      <c r="C18" s="3" t="n">
        <v>3.05</v>
      </c>
      <c r="D18" s="3" t="n">
        <v>121.521895908099</v>
      </c>
    </row>
    <row r="19" customFormat="false" ht="12.75" hidden="false" customHeight="false" outlineLevel="0" collapsed="false">
      <c r="A19" s="4" t="n">
        <v>35796</v>
      </c>
      <c r="B19" s="3" t="n">
        <v>3.1735</v>
      </c>
      <c r="C19" s="3" t="n">
        <v>3.34</v>
      </c>
      <c r="D19" s="3" t="n">
        <v>123.759353684053</v>
      </c>
    </row>
    <row r="20" customFormat="false" ht="12.75" hidden="false" customHeight="false" outlineLevel="0" collapsed="false">
      <c r="A20" s="4" t="n">
        <v>35827</v>
      </c>
      <c r="B20" s="3" t="n">
        <v>3.034</v>
      </c>
      <c r="C20" s="3" t="n">
        <v>3.16</v>
      </c>
      <c r="D20" s="3" t="n">
        <v>125.482547985041</v>
      </c>
    </row>
    <row r="21" customFormat="false" ht="12.75" hidden="false" customHeight="false" outlineLevel="0" collapsed="false">
      <c r="A21" s="4" t="n">
        <v>35855</v>
      </c>
      <c r="B21" s="3" t="n">
        <v>2.89863</v>
      </c>
      <c r="C21" s="3" t="n">
        <v>3.31</v>
      </c>
      <c r="D21" s="3" t="n">
        <v>123.219445068759</v>
      </c>
    </row>
    <row r="22" customFormat="false" ht="12.75" hidden="false" customHeight="false" outlineLevel="0" collapsed="false">
      <c r="A22" s="4" t="n">
        <v>35886</v>
      </c>
      <c r="B22" s="3" t="n">
        <v>3.114</v>
      </c>
      <c r="C22" s="3" t="n">
        <v>3.4</v>
      </c>
      <c r="D22" s="3" t="n">
        <v>121.316907751803</v>
      </c>
    </row>
    <row r="23" customFormat="false" ht="12.75" hidden="false" customHeight="false" outlineLevel="0" collapsed="false">
      <c r="A23" s="4" t="n">
        <v>35916</v>
      </c>
      <c r="B23" s="3" t="n">
        <v>3.09684</v>
      </c>
      <c r="C23" s="3" t="n">
        <v>3.32</v>
      </c>
      <c r="D23" s="3" t="n">
        <v>120.737332192837</v>
      </c>
    </row>
    <row r="24" customFormat="false" ht="12.75" hidden="false" customHeight="false" outlineLevel="0" collapsed="false">
      <c r="A24" s="4" t="n">
        <v>35947</v>
      </c>
      <c r="B24" s="3" t="n">
        <v>2.82025</v>
      </c>
      <c r="C24" s="3" t="n">
        <v>3.13</v>
      </c>
      <c r="D24" s="3" t="n">
        <v>123.451842621889</v>
      </c>
    </row>
    <row r="25" customFormat="false" ht="12.75" hidden="false" customHeight="false" outlineLevel="0" collapsed="false">
      <c r="A25" s="4" t="n">
        <v>35977</v>
      </c>
      <c r="B25" s="3" t="n">
        <v>2.80434</v>
      </c>
      <c r="C25" s="3" t="n">
        <v>2.94</v>
      </c>
      <c r="D25" s="3" t="n">
        <v>124.487611095259</v>
      </c>
    </row>
    <row r="26" customFormat="false" ht="12.75" hidden="false" customHeight="false" outlineLevel="0" collapsed="false">
      <c r="A26" s="4" t="n">
        <v>36008</v>
      </c>
      <c r="B26" s="3" t="n">
        <v>2.79166</v>
      </c>
      <c r="C26" s="3" t="n">
        <v>3.12</v>
      </c>
      <c r="D26" s="3" t="n">
        <v>127.39062022437</v>
      </c>
    </row>
    <row r="27" customFormat="false" ht="12.75" hidden="false" customHeight="false" outlineLevel="0" collapsed="false">
      <c r="A27" s="4" t="n">
        <v>36039</v>
      </c>
      <c r="B27" s="3" t="n">
        <v>2.74931</v>
      </c>
      <c r="C27" s="3" t="n">
        <v>3.02</v>
      </c>
      <c r="D27" s="3" t="n">
        <v>128.595688135819</v>
      </c>
    </row>
    <row r="28" customFormat="false" ht="12.75" hidden="false" customHeight="false" outlineLevel="0" collapsed="false">
      <c r="A28" s="4" t="n">
        <v>36069</v>
      </c>
      <c r="B28" s="3" t="n">
        <v>2.72559</v>
      </c>
      <c r="C28" s="3" t="n">
        <v>2.79636</v>
      </c>
      <c r="D28" s="3" t="n">
        <v>131.628929375928</v>
      </c>
    </row>
    <row r="29" customFormat="false" ht="12.75" hidden="false" customHeight="false" outlineLevel="0" collapsed="false">
      <c r="A29" s="4" t="n">
        <v>36100</v>
      </c>
      <c r="B29" s="3" t="n">
        <v>2.39385</v>
      </c>
      <c r="C29" s="3" t="n">
        <v>2.92476</v>
      </c>
      <c r="D29" s="3" t="n">
        <v>131.884954128936</v>
      </c>
    </row>
    <row r="30" customFormat="false" ht="12.75" hidden="false" customHeight="false" outlineLevel="0" collapsed="false">
      <c r="A30" s="4" t="n">
        <v>36130</v>
      </c>
      <c r="B30" s="3" t="n">
        <v>2.059</v>
      </c>
      <c r="C30" s="3" t="n">
        <v>2.454</v>
      </c>
      <c r="D30" s="3" t="n">
        <v>134.066935839191</v>
      </c>
    </row>
    <row r="31" customFormat="false" ht="12.75" hidden="false" customHeight="false" outlineLevel="0" collapsed="false">
      <c r="A31" s="4" t="n">
        <v>36161</v>
      </c>
      <c r="B31" s="3" t="n">
        <v>1.81031</v>
      </c>
      <c r="C31" s="3" t="n">
        <v>2.47</v>
      </c>
      <c r="D31" s="3" t="n">
        <v>129.438172507494</v>
      </c>
    </row>
    <row r="32" customFormat="false" ht="12.75" hidden="false" customHeight="false" outlineLevel="0" collapsed="false">
      <c r="A32" s="4" t="n">
        <v>36192</v>
      </c>
      <c r="B32" s="3" t="n">
        <v>1.89255</v>
      </c>
      <c r="C32" s="3" t="n">
        <v>2.34</v>
      </c>
      <c r="D32" s="3" t="n">
        <v>128.116652135538</v>
      </c>
    </row>
    <row r="33" customFormat="false" ht="12.75" hidden="false" customHeight="false" outlineLevel="0" collapsed="false">
      <c r="A33" s="4" t="n">
        <v>36220</v>
      </c>
      <c r="B33" s="3" t="n">
        <v>2.02447</v>
      </c>
      <c r="C33" s="3" t="n">
        <v>2.33</v>
      </c>
      <c r="D33" s="3" t="n">
        <v>129.435947007457</v>
      </c>
    </row>
    <row r="34" customFormat="false" ht="12.75" hidden="false" customHeight="false" outlineLevel="0" collapsed="false">
      <c r="A34" s="4" t="n">
        <v>36251</v>
      </c>
      <c r="B34" s="3" t="n">
        <v>1.721</v>
      </c>
      <c r="C34" s="3" t="n">
        <v>1.97</v>
      </c>
      <c r="D34" s="3" t="n">
        <v>130.003749325292</v>
      </c>
    </row>
    <row r="35" customFormat="false" ht="12.75" hidden="false" customHeight="false" outlineLevel="0" collapsed="false">
      <c r="A35" s="4" t="n">
        <v>36281</v>
      </c>
      <c r="B35" s="3" t="n">
        <v>1.99157</v>
      </c>
      <c r="C35" s="3" t="n">
        <v>1.92342</v>
      </c>
      <c r="D35" s="3" t="n">
        <v>131.15415987831</v>
      </c>
    </row>
    <row r="36" customFormat="false" ht="12.75" hidden="false" customHeight="false" outlineLevel="0" collapsed="false">
      <c r="A36" s="4" t="n">
        <v>36312</v>
      </c>
      <c r="B36" s="3" t="n">
        <v>2.47261</v>
      </c>
      <c r="C36" s="3" t="n">
        <v>1.76904</v>
      </c>
      <c r="D36" s="3" t="n">
        <v>129.7245932092</v>
      </c>
    </row>
    <row r="37" customFormat="false" ht="12.75" hidden="false" customHeight="false" outlineLevel="0" collapsed="false">
      <c r="A37" s="4" t="n">
        <v>36342</v>
      </c>
      <c r="B37" s="3" t="n">
        <v>2.78886</v>
      </c>
      <c r="C37" s="3" t="n">
        <v>1.90795</v>
      </c>
      <c r="D37" s="3" t="n">
        <v>128.998872637415</v>
      </c>
    </row>
    <row r="38" customFormat="false" ht="12.75" hidden="false" customHeight="false" outlineLevel="0" collapsed="false">
      <c r="A38" s="4" t="n">
        <v>36373</v>
      </c>
      <c r="B38" s="3" t="n">
        <v>3.06963</v>
      </c>
      <c r="C38" s="3" t="n">
        <v>1.8</v>
      </c>
      <c r="D38" s="3" t="n">
        <v>128.935105719245</v>
      </c>
    </row>
    <row r="39" customFormat="false" ht="12.75" hidden="false" customHeight="false" outlineLevel="0" collapsed="false">
      <c r="A39" s="4" t="n">
        <v>36404</v>
      </c>
      <c r="B39" s="3" t="n">
        <v>3.26772</v>
      </c>
      <c r="C39" s="3" t="n">
        <v>1.85</v>
      </c>
      <c r="D39" s="3" t="n">
        <v>127.515467317142</v>
      </c>
    </row>
    <row r="40" customFormat="false" ht="12.75" hidden="false" customHeight="false" outlineLevel="0" collapsed="false">
      <c r="A40" s="4" t="n">
        <v>36434</v>
      </c>
      <c r="B40" s="3" t="n">
        <v>3.50952</v>
      </c>
      <c r="C40" s="3" t="n">
        <v>1.9319</v>
      </c>
      <c r="D40" s="3" t="n">
        <v>128.538263316201</v>
      </c>
    </row>
    <row r="41" customFormat="false" ht="12.75" hidden="false" customHeight="false" outlineLevel="0" collapsed="false">
      <c r="A41" s="4" t="n">
        <v>36465</v>
      </c>
      <c r="B41" s="3" t="n">
        <v>3.06</v>
      </c>
      <c r="C41" s="3" t="n">
        <v>2.0825</v>
      </c>
      <c r="D41" s="3" t="n">
        <v>128.75105801926</v>
      </c>
    </row>
    <row r="42" customFormat="false" ht="12.75" hidden="false" customHeight="false" outlineLevel="0" collapsed="false">
      <c r="A42" s="4" t="n">
        <v>36495</v>
      </c>
      <c r="B42" s="3" t="n">
        <v>3.14785</v>
      </c>
      <c r="C42" s="3" t="n">
        <v>1.80761</v>
      </c>
      <c r="D42" s="3" t="n">
        <v>129.004961052025</v>
      </c>
    </row>
    <row r="43" customFormat="false" ht="12.75" hidden="false" customHeight="false" outlineLevel="0" collapsed="false">
      <c r="A43" s="4" t="n">
        <v>36526</v>
      </c>
      <c r="B43" s="3" t="n">
        <v>3.56925</v>
      </c>
      <c r="C43" s="3" t="n">
        <v>1.674</v>
      </c>
      <c r="D43" s="3" t="n">
        <v>130.306094459908</v>
      </c>
    </row>
    <row r="44" customFormat="false" ht="12.75" hidden="false" customHeight="false" outlineLevel="0" collapsed="false">
      <c r="A44" s="4" t="n">
        <v>36557</v>
      </c>
      <c r="B44" s="3" t="n">
        <v>3.69547</v>
      </c>
      <c r="C44" s="3" t="n">
        <v>2.09904</v>
      </c>
      <c r="D44" s="3" t="n">
        <v>129.52572806078</v>
      </c>
    </row>
    <row r="45" customFormat="false" ht="12.75" hidden="false" customHeight="false" outlineLevel="0" collapsed="false">
      <c r="A45" s="4" t="n">
        <v>36586</v>
      </c>
      <c r="B45" s="3" t="n">
        <v>3.37565</v>
      </c>
      <c r="C45" s="3" t="n">
        <v>1.96478</v>
      </c>
      <c r="D45" s="3" t="n">
        <v>128.308333415963</v>
      </c>
    </row>
    <row r="46" customFormat="false" ht="12.75" hidden="false" customHeight="false" outlineLevel="0" collapsed="false">
      <c r="A46" s="4" t="n">
        <v>36617</v>
      </c>
      <c r="B46" s="3" t="n">
        <v>3.295</v>
      </c>
      <c r="C46" s="3" t="n">
        <v>2.38611</v>
      </c>
      <c r="D46" s="3" t="n">
        <v>127.450766380821</v>
      </c>
    </row>
    <row r="47" customFormat="false" ht="12.75" hidden="false" customHeight="false" outlineLevel="0" collapsed="false">
      <c r="A47" s="4" t="n">
        <v>36647</v>
      </c>
      <c r="B47" s="3" t="n">
        <v>3.25</v>
      </c>
      <c r="C47" s="3" t="n">
        <v>2.06</v>
      </c>
      <c r="D47" s="3" t="n">
        <v>127.367362019316</v>
      </c>
    </row>
    <row r="48" customFormat="false" ht="12.75" hidden="false" customHeight="false" outlineLevel="0" collapsed="false">
      <c r="A48" s="4" t="n">
        <v>36678</v>
      </c>
      <c r="B48" s="3" t="n">
        <v>3.07368</v>
      </c>
      <c r="C48" s="3" t="n">
        <v>2.24157</v>
      </c>
      <c r="D48" s="3" t="n">
        <v>127.073030991052</v>
      </c>
    </row>
    <row r="49" customFormat="false" ht="12.75" hidden="false" customHeight="false" outlineLevel="0" collapsed="false">
      <c r="A49" s="4" t="n">
        <v>36708</v>
      </c>
      <c r="B49" s="3" t="n">
        <v>3.22904</v>
      </c>
      <c r="C49" s="3" t="n">
        <v>2.12738</v>
      </c>
      <c r="D49" s="3" t="n">
        <v>129.497603736473</v>
      </c>
    </row>
    <row r="50" customFormat="false" ht="12.75" hidden="false" customHeight="false" outlineLevel="0" collapsed="false">
      <c r="A50" s="4" t="n">
        <v>36739</v>
      </c>
      <c r="B50" s="3" t="n">
        <v>3.02043</v>
      </c>
      <c r="C50" s="3" t="n">
        <v>2.50195</v>
      </c>
      <c r="D50" s="3" t="n">
        <v>130.480479107917</v>
      </c>
    </row>
    <row r="51" customFormat="false" ht="12.75" hidden="false" customHeight="false" outlineLevel="0" collapsed="false">
      <c r="A51" s="4" t="n">
        <v>36770</v>
      </c>
      <c r="B51" s="3" t="n">
        <v>2.85214</v>
      </c>
      <c r="C51" s="3" t="n">
        <v>1.94476</v>
      </c>
      <c r="D51" s="3" t="n">
        <v>131.646825624933</v>
      </c>
    </row>
    <row r="52" customFormat="false" ht="12.75" hidden="false" customHeight="false" outlineLevel="0" collapsed="false">
      <c r="A52" s="4" t="n">
        <v>36800</v>
      </c>
      <c r="B52" s="3" t="n">
        <v>2.78295</v>
      </c>
      <c r="C52" s="3" t="n">
        <v>2.18772</v>
      </c>
      <c r="D52" s="3" t="n">
        <v>133.987751855995</v>
      </c>
    </row>
    <row r="53" customFormat="false" ht="12.75" hidden="false" customHeight="false" outlineLevel="0" collapsed="false">
      <c r="A53" s="4" t="n">
        <v>36831</v>
      </c>
      <c r="B53" s="3" t="n">
        <v>2.82527</v>
      </c>
      <c r="C53" s="3" t="n">
        <v>2.18444</v>
      </c>
      <c r="D53" s="3" t="n">
        <v>135.45100083396</v>
      </c>
    </row>
    <row r="54" customFormat="false" ht="12.75" hidden="false" customHeight="false" outlineLevel="0" collapsed="false">
      <c r="A54" s="4" t="n">
        <v>36861</v>
      </c>
      <c r="B54" s="3" t="n">
        <v>2.70131</v>
      </c>
      <c r="C54" s="3" t="n">
        <v>2.46789</v>
      </c>
      <c r="D54" s="3" t="n">
        <v>133.636330409673</v>
      </c>
    </row>
    <row r="55" customFormat="false" ht="12.75" hidden="false" customHeight="false" outlineLevel="0" collapsed="false">
      <c r="A55" s="4" t="n">
        <v>36892</v>
      </c>
      <c r="B55" s="3" t="n">
        <v>2.66109</v>
      </c>
      <c r="C55" s="3" t="n">
        <v>2.56681</v>
      </c>
      <c r="D55" s="3" t="n">
        <v>136.544528528508</v>
      </c>
    </row>
    <row r="56" customFormat="false" ht="12.75" hidden="false" customHeight="false" outlineLevel="0" collapsed="false">
      <c r="A56" s="4" t="n">
        <v>36923</v>
      </c>
      <c r="B56" s="3" t="n">
        <v>2.60725</v>
      </c>
      <c r="C56" s="3" t="n">
        <v>2.61</v>
      </c>
      <c r="D56" s="3" t="n">
        <v>138.343689639064</v>
      </c>
    </row>
    <row r="57" customFormat="false" ht="12.75" hidden="false" customHeight="false" outlineLevel="0" collapsed="false">
      <c r="A57" s="4" t="n">
        <v>36951</v>
      </c>
      <c r="B57" s="3" t="n">
        <v>2.505</v>
      </c>
      <c r="C57" s="3" t="n">
        <v>2.3</v>
      </c>
      <c r="D57" s="3" t="n">
        <v>140.009701273287</v>
      </c>
    </row>
    <row r="58" customFormat="false" ht="12.75" hidden="false" customHeight="false" outlineLevel="0" collapsed="false">
      <c r="A58" s="4" t="n">
        <v>36982</v>
      </c>
      <c r="B58" s="3" t="n">
        <v>2.51378</v>
      </c>
      <c r="C58" s="3" t="n">
        <v>1.94368</v>
      </c>
      <c r="D58" s="3" t="n">
        <v>139.795211500252</v>
      </c>
    </row>
    <row r="59" customFormat="false" ht="12.75" hidden="false" customHeight="false" outlineLevel="0" collapsed="false">
      <c r="A59" s="4" t="n">
        <v>37012</v>
      </c>
      <c r="B59" s="3" t="n">
        <v>2.81809</v>
      </c>
      <c r="C59" s="3" t="n">
        <v>2.10714</v>
      </c>
      <c r="D59" s="3" t="n">
        <v>139.467267349661</v>
      </c>
    </row>
    <row r="60" customFormat="false" ht="12.75" hidden="false" customHeight="false" outlineLevel="0" collapsed="false">
      <c r="A60" s="4" t="n">
        <v>37043</v>
      </c>
      <c r="B60" s="3" t="n">
        <v>3.03342</v>
      </c>
      <c r="C60" s="3" t="n">
        <v>1.77473</v>
      </c>
      <c r="D60" s="3" t="n">
        <v>143.304213911571</v>
      </c>
    </row>
    <row r="61" customFormat="false" ht="12.75" hidden="false" customHeight="false" outlineLevel="0" collapsed="false">
      <c r="A61" s="4" t="n">
        <v>37073</v>
      </c>
      <c r="B61" s="3" t="n">
        <v>3.0775</v>
      </c>
      <c r="C61" s="3" t="n">
        <v>2.21136</v>
      </c>
      <c r="D61" s="3" t="n">
        <v>144.536967965972</v>
      </c>
    </row>
    <row r="62" customFormat="false" ht="12.75" hidden="false" customHeight="false" outlineLevel="0" collapsed="false">
      <c r="A62" s="4" t="n">
        <v>37104</v>
      </c>
      <c r="B62" s="3" t="n">
        <v>2.77413</v>
      </c>
      <c r="C62" s="3" t="n">
        <v>2.48369</v>
      </c>
      <c r="D62" s="3" t="n">
        <v>143.525011189894</v>
      </c>
    </row>
    <row r="63" customFormat="false" ht="12.75" hidden="false" customHeight="false" outlineLevel="0" collapsed="false">
      <c r="A63" s="4" t="n">
        <v>37135</v>
      </c>
      <c r="B63" s="3" t="n">
        <v>2.6375</v>
      </c>
      <c r="C63" s="3" t="n">
        <v>2.0085</v>
      </c>
      <c r="D63" s="3" t="n">
        <v>149.160733442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7" min="4" style="1" width="10.13"/>
  </cols>
  <sheetData>
    <row r="1" customFormat="false" ht="12.75" hidden="false" customHeight="false" outlineLevel="0" collapsed="false">
      <c r="A1" s="1" t="s">
        <v>94</v>
      </c>
    </row>
    <row r="2" customFormat="false" ht="12.75" hidden="false" customHeight="false" outlineLevel="0" collapsed="false">
      <c r="A2" s="1" t="s">
        <v>95</v>
      </c>
    </row>
    <row r="3" customFormat="false" ht="12.75" hidden="false" customHeight="false" outlineLevel="0" collapsed="false">
      <c r="A3" s="1" t="s">
        <v>8</v>
      </c>
    </row>
    <row r="6" customFormat="false" ht="12.75" hidden="false" customHeight="false" outlineLevel="0" collapsed="false">
      <c r="B6" s="1" t="s">
        <v>96</v>
      </c>
      <c r="C6" s="1" t="s">
        <v>97</v>
      </c>
      <c r="D6" s="4" t="n">
        <v>37028</v>
      </c>
      <c r="E6" s="4" t="n">
        <v>37068</v>
      </c>
      <c r="F6" s="4" t="n">
        <v>37144</v>
      </c>
      <c r="G6" s="4" t="n">
        <v>37169</v>
      </c>
    </row>
    <row r="7" customFormat="false" ht="12.75" hidden="false" customHeight="false" outlineLevel="0" collapsed="false">
      <c r="A7" s="4" t="n">
        <v>35797</v>
      </c>
      <c r="B7" s="3" t="n">
        <v>4.35</v>
      </c>
      <c r="C7" s="3"/>
      <c r="D7" s="3"/>
      <c r="E7" s="3"/>
      <c r="F7" s="3"/>
      <c r="G7" s="3"/>
    </row>
    <row r="8" customFormat="false" ht="12.75" hidden="false" customHeight="false" outlineLevel="0" collapsed="false">
      <c r="A8" s="4" t="n">
        <v>35800</v>
      </c>
      <c r="B8" s="3" t="n">
        <v>4.35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n">
        <v>35801</v>
      </c>
      <c r="B9" s="3" t="n">
        <v>4.35</v>
      </c>
      <c r="C9" s="3"/>
      <c r="D9" s="3"/>
      <c r="E9" s="3"/>
      <c r="F9" s="3"/>
      <c r="G9" s="3"/>
    </row>
    <row r="10" customFormat="false" ht="12.75" hidden="false" customHeight="false" outlineLevel="0" collapsed="false">
      <c r="A10" s="4" t="n">
        <v>35802</v>
      </c>
      <c r="B10" s="3" t="n">
        <v>4.35</v>
      </c>
      <c r="C10" s="3"/>
      <c r="D10" s="3"/>
      <c r="E10" s="3"/>
      <c r="F10" s="3"/>
      <c r="G10" s="3"/>
    </row>
    <row r="11" customFormat="false" ht="12.75" hidden="false" customHeight="false" outlineLevel="0" collapsed="false">
      <c r="A11" s="4" t="n">
        <v>35803</v>
      </c>
      <c r="B11" s="3" t="n">
        <v>4.35</v>
      </c>
      <c r="C11" s="3"/>
      <c r="D11" s="3"/>
      <c r="E11" s="3"/>
      <c r="F11" s="3"/>
      <c r="G11" s="3"/>
    </row>
    <row r="12" customFormat="false" ht="12.75" hidden="false" customHeight="false" outlineLevel="0" collapsed="false">
      <c r="A12" s="4" t="n">
        <v>35804</v>
      </c>
      <c r="B12" s="3" t="n">
        <v>4.35</v>
      </c>
      <c r="C12" s="3"/>
      <c r="D12" s="3"/>
      <c r="E12" s="3"/>
      <c r="F12" s="3"/>
      <c r="G12" s="3"/>
    </row>
    <row r="13" customFormat="false" ht="12.75" hidden="false" customHeight="false" outlineLevel="0" collapsed="false">
      <c r="A13" s="4" t="n">
        <v>35807</v>
      </c>
      <c r="B13" s="3" t="n">
        <v>4.35</v>
      </c>
      <c r="C13" s="3"/>
      <c r="D13" s="3"/>
      <c r="E13" s="3"/>
      <c r="F13" s="3"/>
      <c r="G13" s="3"/>
    </row>
    <row r="14" customFormat="false" ht="12.75" hidden="false" customHeight="false" outlineLevel="0" collapsed="false">
      <c r="A14" s="4" t="n">
        <v>35808</v>
      </c>
      <c r="B14" s="3" t="n">
        <v>4.35</v>
      </c>
      <c r="C14" s="3"/>
      <c r="D14" s="3"/>
      <c r="E14" s="3"/>
      <c r="F14" s="3"/>
      <c r="G14" s="3"/>
    </row>
    <row r="15" customFormat="false" ht="12.75" hidden="false" customHeight="false" outlineLevel="0" collapsed="false">
      <c r="A15" s="4" t="n">
        <v>35809</v>
      </c>
      <c r="B15" s="3" t="n">
        <v>4.35</v>
      </c>
      <c r="C15" s="3"/>
      <c r="D15" s="3"/>
      <c r="E15" s="3"/>
      <c r="F15" s="3"/>
      <c r="G15" s="3"/>
    </row>
    <row r="16" customFormat="false" ht="12.75" hidden="false" customHeight="false" outlineLevel="0" collapsed="false">
      <c r="A16" s="4" t="n">
        <v>35810</v>
      </c>
      <c r="B16" s="3" t="n">
        <v>4.35</v>
      </c>
      <c r="C16" s="3"/>
      <c r="D16" s="3"/>
      <c r="E16" s="3"/>
      <c r="F16" s="3"/>
      <c r="G16" s="3"/>
    </row>
    <row r="17" customFormat="false" ht="12.75" hidden="false" customHeight="false" outlineLevel="0" collapsed="false">
      <c r="A17" s="4" t="n">
        <v>35811</v>
      </c>
      <c r="B17" s="3" t="n">
        <v>4.35</v>
      </c>
      <c r="C17" s="3"/>
      <c r="D17" s="3"/>
      <c r="E17" s="3"/>
      <c r="F17" s="3"/>
      <c r="G17" s="3"/>
    </row>
    <row r="18" customFormat="false" ht="12.75" hidden="false" customHeight="false" outlineLevel="0" collapsed="false">
      <c r="A18" s="4" t="n">
        <v>35814</v>
      </c>
      <c r="B18" s="3" t="n">
        <v>4.35</v>
      </c>
      <c r="C18" s="3"/>
      <c r="D18" s="3"/>
      <c r="E18" s="3"/>
      <c r="F18" s="3"/>
      <c r="G18" s="3"/>
    </row>
    <row r="19" customFormat="false" ht="12.75" hidden="false" customHeight="false" outlineLevel="0" collapsed="false">
      <c r="A19" s="4" t="n">
        <v>35815</v>
      </c>
      <c r="B19" s="3" t="n">
        <v>4.35</v>
      </c>
      <c r="C19" s="3"/>
      <c r="D19" s="3"/>
      <c r="E19" s="3"/>
      <c r="F19" s="3"/>
      <c r="G19" s="3"/>
    </row>
    <row r="20" customFormat="false" ht="12.75" hidden="false" customHeight="false" outlineLevel="0" collapsed="false">
      <c r="A20" s="4" t="n">
        <v>35816</v>
      </c>
      <c r="B20" s="3" t="n">
        <v>4.35</v>
      </c>
      <c r="C20" s="3"/>
      <c r="D20" s="3"/>
      <c r="E20" s="3"/>
      <c r="F20" s="3"/>
      <c r="G20" s="3"/>
    </row>
    <row r="21" customFormat="false" ht="12.75" hidden="false" customHeight="false" outlineLevel="0" collapsed="false">
      <c r="A21" s="4" t="n">
        <v>35817</v>
      </c>
      <c r="B21" s="3" t="n">
        <v>4.35</v>
      </c>
      <c r="C21" s="3"/>
      <c r="D21" s="3"/>
      <c r="E21" s="3"/>
      <c r="F21" s="3"/>
      <c r="G21" s="3"/>
    </row>
    <row r="22" customFormat="false" ht="12.75" hidden="false" customHeight="false" outlineLevel="0" collapsed="false">
      <c r="A22" s="4" t="n">
        <v>35818</v>
      </c>
      <c r="B22" s="3" t="n">
        <v>4.35</v>
      </c>
      <c r="C22" s="3"/>
      <c r="D22" s="3"/>
      <c r="E22" s="3"/>
      <c r="F22" s="3"/>
      <c r="G22" s="3"/>
    </row>
    <row r="23" customFormat="false" ht="12.75" hidden="false" customHeight="false" outlineLevel="0" collapsed="false">
      <c r="A23" s="4" t="n">
        <v>35821</v>
      </c>
      <c r="B23" s="3" t="n">
        <v>4.35</v>
      </c>
      <c r="C23" s="3"/>
      <c r="D23" s="3"/>
      <c r="E23" s="3"/>
      <c r="F23" s="3"/>
      <c r="G23" s="3"/>
    </row>
    <row r="24" customFormat="false" ht="12.75" hidden="false" customHeight="false" outlineLevel="0" collapsed="false">
      <c r="A24" s="4" t="n">
        <v>35822</v>
      </c>
      <c r="B24" s="3" t="n">
        <v>4.35</v>
      </c>
      <c r="C24" s="3"/>
      <c r="D24" s="3"/>
      <c r="E24" s="3"/>
      <c r="F24" s="3"/>
      <c r="G24" s="3"/>
    </row>
    <row r="25" customFormat="false" ht="12.75" hidden="false" customHeight="false" outlineLevel="0" collapsed="false">
      <c r="A25" s="4" t="n">
        <v>35823</v>
      </c>
      <c r="B25" s="3" t="n">
        <v>4.35</v>
      </c>
      <c r="C25" s="3"/>
      <c r="D25" s="3"/>
      <c r="E25" s="3"/>
      <c r="F25" s="3"/>
      <c r="G25" s="3"/>
    </row>
    <row r="26" customFormat="false" ht="12.75" hidden="false" customHeight="false" outlineLevel="0" collapsed="false">
      <c r="A26" s="4" t="n">
        <v>35824</v>
      </c>
      <c r="B26" s="3" t="n">
        <v>4.35</v>
      </c>
      <c r="C26" s="3"/>
      <c r="D26" s="3"/>
      <c r="E26" s="3"/>
      <c r="F26" s="3"/>
      <c r="G26" s="3"/>
    </row>
    <row r="27" customFormat="false" ht="12.75" hidden="false" customHeight="false" outlineLevel="0" collapsed="false">
      <c r="A27" s="4" t="n">
        <v>35825</v>
      </c>
      <c r="B27" s="3" t="n">
        <v>4.35</v>
      </c>
      <c r="C27" s="3"/>
      <c r="D27" s="3"/>
      <c r="E27" s="3"/>
      <c r="F27" s="3"/>
      <c r="G27" s="3"/>
    </row>
    <row r="28" customFormat="false" ht="12.75" hidden="false" customHeight="false" outlineLevel="0" collapsed="false">
      <c r="A28" s="4" t="n">
        <v>35828</v>
      </c>
      <c r="B28" s="3" t="n">
        <v>4.35</v>
      </c>
      <c r="C28" s="3"/>
      <c r="D28" s="3"/>
      <c r="E28" s="3"/>
      <c r="F28" s="3"/>
      <c r="G28" s="3"/>
    </row>
    <row r="29" customFormat="false" ht="12.75" hidden="false" customHeight="false" outlineLevel="0" collapsed="false">
      <c r="A29" s="4" t="n">
        <v>35829</v>
      </c>
      <c r="B29" s="3" t="n">
        <v>4.35</v>
      </c>
      <c r="C29" s="3"/>
      <c r="D29" s="3"/>
      <c r="E29" s="3"/>
      <c r="F29" s="3"/>
      <c r="G29" s="3"/>
    </row>
    <row r="30" customFormat="false" ht="12.75" hidden="false" customHeight="false" outlineLevel="0" collapsed="false">
      <c r="A30" s="4" t="n">
        <v>35830</v>
      </c>
      <c r="B30" s="3" t="n">
        <v>4.35</v>
      </c>
      <c r="C30" s="3"/>
      <c r="D30" s="3"/>
      <c r="E30" s="3"/>
      <c r="F30" s="3"/>
      <c r="G30" s="3"/>
    </row>
    <row r="31" customFormat="false" ht="12.75" hidden="false" customHeight="false" outlineLevel="0" collapsed="false">
      <c r="A31" s="4" t="n">
        <v>35831</v>
      </c>
      <c r="B31" s="3" t="n">
        <v>4.35</v>
      </c>
      <c r="C31" s="3"/>
      <c r="D31" s="3"/>
      <c r="E31" s="3"/>
      <c r="F31" s="3"/>
      <c r="G31" s="3"/>
    </row>
    <row r="32" customFormat="false" ht="12.75" hidden="false" customHeight="false" outlineLevel="0" collapsed="false">
      <c r="A32" s="4" t="n">
        <v>35832</v>
      </c>
      <c r="B32" s="3" t="n">
        <v>4.35</v>
      </c>
      <c r="C32" s="3"/>
      <c r="D32" s="3"/>
      <c r="E32" s="3"/>
      <c r="F32" s="3"/>
      <c r="G32" s="3"/>
    </row>
    <row r="33" customFormat="false" ht="12.75" hidden="false" customHeight="false" outlineLevel="0" collapsed="false">
      <c r="A33" s="4" t="n">
        <v>35835</v>
      </c>
      <c r="B33" s="3" t="n">
        <v>4.35</v>
      </c>
      <c r="C33" s="3"/>
      <c r="D33" s="3"/>
      <c r="E33" s="3"/>
      <c r="F33" s="3"/>
      <c r="G33" s="3"/>
    </row>
    <row r="34" customFormat="false" ht="12.75" hidden="false" customHeight="false" outlineLevel="0" collapsed="false">
      <c r="A34" s="4" t="n">
        <v>35836</v>
      </c>
      <c r="B34" s="3" t="n">
        <v>4.35</v>
      </c>
      <c r="C34" s="3"/>
      <c r="D34" s="3"/>
      <c r="E34" s="3"/>
      <c r="F34" s="3"/>
      <c r="G34" s="3"/>
    </row>
    <row r="35" customFormat="false" ht="12.75" hidden="false" customHeight="false" outlineLevel="0" collapsed="false">
      <c r="A35" s="4" t="n">
        <v>35837</v>
      </c>
      <c r="B35" s="3" t="n">
        <v>4.35</v>
      </c>
      <c r="C35" s="3"/>
      <c r="D35" s="3"/>
      <c r="E35" s="3"/>
      <c r="F35" s="3"/>
      <c r="G35" s="3"/>
    </row>
    <row r="36" customFormat="false" ht="12.75" hidden="false" customHeight="false" outlineLevel="0" collapsed="false">
      <c r="A36" s="4" t="n">
        <v>35838</v>
      </c>
      <c r="B36" s="3" t="n">
        <v>4.35</v>
      </c>
      <c r="C36" s="3"/>
      <c r="D36" s="3"/>
      <c r="E36" s="3"/>
      <c r="F36" s="3"/>
      <c r="G36" s="3"/>
    </row>
    <row r="37" customFormat="false" ht="12.75" hidden="false" customHeight="false" outlineLevel="0" collapsed="false">
      <c r="A37" s="4" t="n">
        <v>35839</v>
      </c>
      <c r="B37" s="3" t="n">
        <v>4.35</v>
      </c>
      <c r="C37" s="3"/>
      <c r="D37" s="3"/>
      <c r="E37" s="3"/>
      <c r="F37" s="3"/>
      <c r="G37" s="3"/>
    </row>
    <row r="38" customFormat="false" ht="12.75" hidden="false" customHeight="false" outlineLevel="0" collapsed="false">
      <c r="A38" s="4" t="n">
        <v>35842</v>
      </c>
      <c r="B38" s="3" t="n">
        <v>4.35</v>
      </c>
      <c r="C38" s="3"/>
      <c r="D38" s="3"/>
      <c r="E38" s="3"/>
      <c r="F38" s="3"/>
      <c r="G38" s="3"/>
    </row>
    <row r="39" customFormat="false" ht="12.75" hidden="false" customHeight="false" outlineLevel="0" collapsed="false">
      <c r="A39" s="4" t="n">
        <v>35843</v>
      </c>
      <c r="B39" s="3" t="n">
        <v>4.35</v>
      </c>
      <c r="C39" s="3"/>
      <c r="D39" s="3"/>
      <c r="E39" s="3"/>
      <c r="F39" s="3"/>
      <c r="G39" s="3"/>
    </row>
    <row r="40" customFormat="false" ht="12.75" hidden="false" customHeight="false" outlineLevel="0" collapsed="false">
      <c r="A40" s="4" t="n">
        <v>35844</v>
      </c>
      <c r="B40" s="3" t="n">
        <v>4.35</v>
      </c>
      <c r="C40" s="3"/>
      <c r="D40" s="3"/>
      <c r="E40" s="3"/>
      <c r="F40" s="3"/>
      <c r="G40" s="3"/>
    </row>
    <row r="41" customFormat="false" ht="12.75" hidden="false" customHeight="false" outlineLevel="0" collapsed="false">
      <c r="A41" s="4" t="n">
        <v>35845</v>
      </c>
      <c r="B41" s="3" t="n">
        <v>4.35</v>
      </c>
      <c r="C41" s="3"/>
      <c r="D41" s="3"/>
      <c r="E41" s="3"/>
      <c r="F41" s="3"/>
      <c r="G41" s="3"/>
    </row>
    <row r="42" customFormat="false" ht="12.75" hidden="false" customHeight="false" outlineLevel="0" collapsed="false">
      <c r="A42" s="4" t="n">
        <v>35846</v>
      </c>
      <c r="B42" s="3" t="n">
        <v>4.35</v>
      </c>
      <c r="C42" s="3"/>
      <c r="D42" s="3"/>
      <c r="E42" s="3"/>
      <c r="F42" s="3"/>
      <c r="G42" s="3"/>
    </row>
    <row r="43" customFormat="false" ht="12.75" hidden="false" customHeight="false" outlineLevel="0" collapsed="false">
      <c r="A43" s="4" t="n">
        <v>35849</v>
      </c>
      <c r="B43" s="3" t="n">
        <v>4.35</v>
      </c>
      <c r="C43" s="3"/>
      <c r="D43" s="3"/>
      <c r="E43" s="3"/>
      <c r="F43" s="3"/>
      <c r="G43" s="3"/>
    </row>
    <row r="44" customFormat="false" ht="12.75" hidden="false" customHeight="false" outlineLevel="0" collapsed="false">
      <c r="A44" s="4" t="n">
        <v>35850</v>
      </c>
      <c r="B44" s="3" t="n">
        <v>4.35</v>
      </c>
      <c r="C44" s="3"/>
      <c r="D44" s="3"/>
      <c r="E44" s="3"/>
      <c r="F44" s="3"/>
      <c r="G44" s="3"/>
    </row>
    <row r="45" customFormat="false" ht="12.75" hidden="false" customHeight="false" outlineLevel="0" collapsed="false">
      <c r="A45" s="4" t="n">
        <v>35851</v>
      </c>
      <c r="B45" s="3" t="n">
        <v>4.35</v>
      </c>
      <c r="C45" s="3"/>
      <c r="D45" s="3"/>
      <c r="E45" s="3"/>
      <c r="F45" s="3"/>
      <c r="G45" s="3"/>
    </row>
    <row r="46" customFormat="false" ht="12.75" hidden="false" customHeight="false" outlineLevel="0" collapsed="false">
      <c r="A46" s="4" t="n">
        <v>35852</v>
      </c>
      <c r="B46" s="3" t="n">
        <v>4.35</v>
      </c>
      <c r="C46" s="3"/>
      <c r="D46" s="3"/>
      <c r="E46" s="3"/>
      <c r="F46" s="3"/>
      <c r="G46" s="3"/>
    </row>
    <row r="47" customFormat="false" ht="12.75" hidden="false" customHeight="false" outlineLevel="0" collapsed="false">
      <c r="A47" s="4" t="n">
        <v>35853</v>
      </c>
      <c r="B47" s="3" t="n">
        <v>4.35</v>
      </c>
      <c r="C47" s="3"/>
      <c r="D47" s="3"/>
      <c r="E47" s="3"/>
      <c r="F47" s="3"/>
      <c r="G47" s="3"/>
    </row>
    <row r="48" customFormat="false" ht="12.75" hidden="false" customHeight="false" outlineLevel="0" collapsed="false">
      <c r="A48" s="4" t="n">
        <v>35856</v>
      </c>
      <c r="B48" s="3" t="n">
        <v>4.35</v>
      </c>
      <c r="C48" s="3"/>
      <c r="D48" s="3"/>
      <c r="E48" s="3"/>
      <c r="F48" s="3"/>
      <c r="G48" s="3"/>
    </row>
    <row r="49" customFormat="false" ht="12.75" hidden="false" customHeight="false" outlineLevel="0" collapsed="false">
      <c r="A49" s="4" t="n">
        <v>35857</v>
      </c>
      <c r="B49" s="3" t="n">
        <v>4.35</v>
      </c>
      <c r="C49" s="3"/>
      <c r="D49" s="3"/>
      <c r="E49" s="3"/>
      <c r="F49" s="3"/>
      <c r="G49" s="3"/>
    </row>
    <row r="50" customFormat="false" ht="12.75" hidden="false" customHeight="false" outlineLevel="0" collapsed="false">
      <c r="A50" s="4" t="n">
        <v>35858</v>
      </c>
      <c r="B50" s="3" t="n">
        <v>4.35</v>
      </c>
      <c r="C50" s="3"/>
      <c r="D50" s="3"/>
      <c r="E50" s="3"/>
      <c r="F50" s="3"/>
      <c r="G50" s="3"/>
    </row>
    <row r="51" customFormat="false" ht="12.75" hidden="false" customHeight="false" outlineLevel="0" collapsed="false">
      <c r="A51" s="4" t="n">
        <v>35859</v>
      </c>
      <c r="B51" s="3" t="n">
        <v>4.35</v>
      </c>
      <c r="C51" s="3"/>
      <c r="D51" s="3"/>
      <c r="E51" s="3"/>
      <c r="F51" s="3"/>
      <c r="G51" s="3"/>
    </row>
    <row r="52" customFormat="false" ht="12.75" hidden="false" customHeight="false" outlineLevel="0" collapsed="false">
      <c r="A52" s="4" t="n">
        <v>35860</v>
      </c>
      <c r="B52" s="3" t="n">
        <v>4.35</v>
      </c>
      <c r="C52" s="3"/>
      <c r="D52" s="3"/>
      <c r="E52" s="3"/>
      <c r="F52" s="3"/>
      <c r="G52" s="3"/>
    </row>
    <row r="53" customFormat="false" ht="12.75" hidden="false" customHeight="false" outlineLevel="0" collapsed="false">
      <c r="A53" s="4" t="n">
        <v>35863</v>
      </c>
      <c r="B53" s="3" t="n">
        <v>4.35</v>
      </c>
      <c r="C53" s="3"/>
      <c r="D53" s="3"/>
      <c r="E53" s="3"/>
      <c r="F53" s="3"/>
      <c r="G53" s="3"/>
    </row>
    <row r="54" customFormat="false" ht="12.75" hidden="false" customHeight="false" outlineLevel="0" collapsed="false">
      <c r="A54" s="4" t="n">
        <v>35864</v>
      </c>
      <c r="B54" s="3" t="n">
        <v>4.35</v>
      </c>
      <c r="C54" s="3"/>
      <c r="D54" s="3"/>
      <c r="E54" s="3"/>
      <c r="F54" s="3"/>
      <c r="G54" s="3"/>
    </row>
    <row r="55" customFormat="false" ht="12.75" hidden="false" customHeight="false" outlineLevel="0" collapsed="false">
      <c r="A55" s="4" t="n">
        <v>35865</v>
      </c>
      <c r="B55" s="3" t="n">
        <v>4.35</v>
      </c>
      <c r="C55" s="3"/>
      <c r="D55" s="3"/>
      <c r="E55" s="3"/>
      <c r="F55" s="3"/>
      <c r="G55" s="3"/>
    </row>
    <row r="56" customFormat="false" ht="12.75" hidden="false" customHeight="false" outlineLevel="0" collapsed="false">
      <c r="A56" s="4" t="n">
        <v>35866</v>
      </c>
      <c r="B56" s="3" t="n">
        <v>4.35</v>
      </c>
      <c r="C56" s="3"/>
      <c r="D56" s="3"/>
      <c r="E56" s="3"/>
      <c r="F56" s="3"/>
      <c r="G56" s="3"/>
    </row>
    <row r="57" customFormat="false" ht="12.75" hidden="false" customHeight="false" outlineLevel="0" collapsed="false">
      <c r="A57" s="4" t="n">
        <v>35867</v>
      </c>
      <c r="B57" s="3" t="n">
        <v>4.35</v>
      </c>
      <c r="C57" s="3"/>
      <c r="D57" s="3"/>
      <c r="E57" s="3"/>
      <c r="F57" s="3"/>
      <c r="G57" s="3"/>
    </row>
    <row r="58" customFormat="false" ht="12.75" hidden="false" customHeight="false" outlineLevel="0" collapsed="false">
      <c r="A58" s="4" t="n">
        <v>35870</v>
      </c>
      <c r="B58" s="3" t="n">
        <v>4.35</v>
      </c>
      <c r="C58" s="3"/>
      <c r="D58" s="3"/>
      <c r="E58" s="3"/>
      <c r="F58" s="3"/>
      <c r="G58" s="3"/>
    </row>
    <row r="59" customFormat="false" ht="12.75" hidden="false" customHeight="false" outlineLevel="0" collapsed="false">
      <c r="A59" s="4" t="n">
        <v>35871</v>
      </c>
      <c r="B59" s="3" t="n">
        <v>4.35</v>
      </c>
      <c r="C59" s="3"/>
      <c r="D59" s="3"/>
      <c r="E59" s="3"/>
      <c r="F59" s="3"/>
      <c r="G59" s="3"/>
    </row>
    <row r="60" customFormat="false" ht="12.75" hidden="false" customHeight="false" outlineLevel="0" collapsed="false">
      <c r="A60" s="4" t="n">
        <v>35872</v>
      </c>
      <c r="B60" s="3" t="n">
        <v>4.35</v>
      </c>
      <c r="C60" s="3"/>
      <c r="D60" s="3"/>
      <c r="E60" s="3"/>
      <c r="F60" s="3"/>
      <c r="G60" s="3"/>
    </row>
    <row r="61" customFormat="false" ht="12.75" hidden="false" customHeight="false" outlineLevel="0" collapsed="false">
      <c r="A61" s="4" t="n">
        <v>35873</v>
      </c>
      <c r="B61" s="3" t="n">
        <v>4.35</v>
      </c>
      <c r="C61" s="3"/>
      <c r="D61" s="3"/>
      <c r="E61" s="3"/>
      <c r="F61" s="3"/>
      <c r="G61" s="3"/>
    </row>
    <row r="62" customFormat="false" ht="12.75" hidden="false" customHeight="false" outlineLevel="0" collapsed="false">
      <c r="A62" s="4" t="n">
        <v>35874</v>
      </c>
      <c r="B62" s="3" t="n">
        <v>4.35</v>
      </c>
      <c r="C62" s="3"/>
      <c r="D62" s="3"/>
      <c r="E62" s="3"/>
      <c r="F62" s="3"/>
      <c r="G62" s="3"/>
    </row>
    <row r="63" customFormat="false" ht="12.75" hidden="false" customHeight="false" outlineLevel="0" collapsed="false">
      <c r="A63" s="4" t="n">
        <v>35877</v>
      </c>
      <c r="B63" s="3" t="n">
        <v>4.35</v>
      </c>
      <c r="C63" s="3"/>
      <c r="D63" s="3"/>
      <c r="E63" s="3"/>
      <c r="F63" s="3"/>
      <c r="G63" s="3"/>
    </row>
    <row r="64" customFormat="false" ht="12.75" hidden="false" customHeight="false" outlineLevel="0" collapsed="false">
      <c r="A64" s="4" t="n">
        <v>35878</v>
      </c>
      <c r="B64" s="3" t="n">
        <v>4.35</v>
      </c>
      <c r="C64" s="3"/>
      <c r="D64" s="3"/>
      <c r="E64" s="3"/>
      <c r="F64" s="3"/>
      <c r="G64" s="3"/>
    </row>
    <row r="65" customFormat="false" ht="12.75" hidden="false" customHeight="false" outlineLevel="0" collapsed="false">
      <c r="A65" s="4" t="n">
        <v>35879</v>
      </c>
      <c r="B65" s="3" t="n">
        <v>4.35</v>
      </c>
      <c r="C65" s="3"/>
      <c r="D65" s="3"/>
      <c r="E65" s="3"/>
      <c r="F65" s="3"/>
      <c r="G65" s="3"/>
    </row>
    <row r="66" customFormat="false" ht="12.75" hidden="false" customHeight="false" outlineLevel="0" collapsed="false">
      <c r="A66" s="4" t="n">
        <v>35880</v>
      </c>
      <c r="B66" s="3" t="n">
        <v>4.35</v>
      </c>
      <c r="C66" s="3"/>
      <c r="D66" s="3"/>
      <c r="E66" s="3"/>
      <c r="F66" s="3"/>
      <c r="G66" s="3"/>
    </row>
    <row r="67" customFormat="false" ht="12.75" hidden="false" customHeight="false" outlineLevel="0" collapsed="false">
      <c r="A67" s="4" t="n">
        <v>35881</v>
      </c>
      <c r="B67" s="3" t="n">
        <v>4.35</v>
      </c>
      <c r="C67" s="3"/>
      <c r="D67" s="3"/>
      <c r="E67" s="3"/>
      <c r="F67" s="3"/>
      <c r="G67" s="3"/>
    </row>
    <row r="68" customFormat="false" ht="12.75" hidden="false" customHeight="false" outlineLevel="0" collapsed="false">
      <c r="A68" s="4" t="n">
        <v>35884</v>
      </c>
      <c r="B68" s="3" t="n">
        <v>4.35</v>
      </c>
      <c r="C68" s="3"/>
      <c r="D68" s="3"/>
      <c r="E68" s="3"/>
      <c r="F68" s="3"/>
      <c r="G68" s="3"/>
    </row>
    <row r="69" customFormat="false" ht="12.75" hidden="false" customHeight="false" outlineLevel="0" collapsed="false">
      <c r="A69" s="4" t="n">
        <v>35885</v>
      </c>
      <c r="B69" s="3" t="n">
        <v>4.35</v>
      </c>
      <c r="C69" s="3"/>
      <c r="D69" s="3"/>
      <c r="E69" s="3"/>
      <c r="F69" s="3"/>
      <c r="G69" s="3"/>
    </row>
    <row r="70" customFormat="false" ht="12.75" hidden="false" customHeight="false" outlineLevel="0" collapsed="false">
      <c r="A70" s="4" t="n">
        <v>35886</v>
      </c>
      <c r="B70" s="3" t="n">
        <v>4.35</v>
      </c>
      <c r="C70" s="3"/>
      <c r="D70" s="3"/>
      <c r="E70" s="3"/>
      <c r="F70" s="3"/>
      <c r="G70" s="3"/>
    </row>
    <row r="71" customFormat="false" ht="12.75" hidden="false" customHeight="false" outlineLevel="0" collapsed="false">
      <c r="A71" s="4" t="n">
        <v>35887</v>
      </c>
      <c r="B71" s="3" t="n">
        <v>4.35</v>
      </c>
      <c r="C71" s="3"/>
      <c r="D71" s="3"/>
      <c r="E71" s="3"/>
      <c r="F71" s="3"/>
      <c r="G71" s="3"/>
    </row>
    <row r="72" customFormat="false" ht="12.75" hidden="false" customHeight="false" outlineLevel="0" collapsed="false">
      <c r="A72" s="4" t="n">
        <v>35888</v>
      </c>
      <c r="B72" s="3" t="n">
        <v>4.35</v>
      </c>
      <c r="C72" s="3"/>
      <c r="D72" s="3"/>
      <c r="E72" s="3"/>
      <c r="F72" s="3"/>
      <c r="G72" s="3"/>
    </row>
    <row r="73" customFormat="false" ht="12.75" hidden="false" customHeight="false" outlineLevel="0" collapsed="false">
      <c r="A73" s="4" t="n">
        <v>35891</v>
      </c>
      <c r="B73" s="3" t="n">
        <v>4.35</v>
      </c>
      <c r="C73" s="3"/>
      <c r="D73" s="3"/>
      <c r="E73" s="3"/>
      <c r="F73" s="3"/>
      <c r="G73" s="3"/>
    </row>
    <row r="74" customFormat="false" ht="12.75" hidden="false" customHeight="false" outlineLevel="0" collapsed="false">
      <c r="A74" s="4" t="n">
        <v>35892</v>
      </c>
      <c r="B74" s="3" t="n">
        <v>4.35</v>
      </c>
      <c r="C74" s="3"/>
      <c r="D74" s="3"/>
      <c r="E74" s="3"/>
      <c r="F74" s="3"/>
      <c r="G74" s="3"/>
    </row>
    <row r="75" customFormat="false" ht="12.75" hidden="false" customHeight="false" outlineLevel="0" collapsed="false">
      <c r="A75" s="4" t="n">
        <v>35893</v>
      </c>
      <c r="B75" s="3" t="n">
        <v>4.35</v>
      </c>
      <c r="C75" s="3"/>
      <c r="D75" s="3"/>
      <c r="E75" s="3"/>
      <c r="F75" s="3"/>
      <c r="G75" s="3"/>
    </row>
    <row r="76" customFormat="false" ht="12.75" hidden="false" customHeight="false" outlineLevel="0" collapsed="false">
      <c r="A76" s="4" t="n">
        <v>35894</v>
      </c>
      <c r="B76" s="3" t="n">
        <v>4.35</v>
      </c>
      <c r="C76" s="3"/>
      <c r="D76" s="3"/>
      <c r="E76" s="3"/>
      <c r="F76" s="3"/>
      <c r="G76" s="3"/>
    </row>
    <row r="77" customFormat="false" ht="12.75" hidden="false" customHeight="false" outlineLevel="0" collapsed="false">
      <c r="A77" s="4" t="n">
        <v>35895</v>
      </c>
      <c r="B77" s="3" t="n">
        <v>4.35</v>
      </c>
      <c r="C77" s="3"/>
      <c r="D77" s="3"/>
      <c r="E77" s="3"/>
      <c r="F77" s="3"/>
      <c r="G77" s="3"/>
    </row>
    <row r="78" customFormat="false" ht="12.75" hidden="false" customHeight="false" outlineLevel="0" collapsed="false">
      <c r="A78" s="4" t="n">
        <v>35898</v>
      </c>
      <c r="B78" s="3" t="n">
        <v>4.35</v>
      </c>
      <c r="C78" s="3"/>
      <c r="D78" s="3"/>
      <c r="E78" s="3"/>
      <c r="F78" s="3"/>
      <c r="G78" s="3"/>
    </row>
    <row r="79" customFormat="false" ht="12.75" hidden="false" customHeight="false" outlineLevel="0" collapsed="false">
      <c r="A79" s="4" t="n">
        <v>35899</v>
      </c>
      <c r="B79" s="3" t="n">
        <v>4.35</v>
      </c>
      <c r="C79" s="3"/>
      <c r="D79" s="3"/>
      <c r="E79" s="3"/>
      <c r="F79" s="3"/>
      <c r="G79" s="3"/>
    </row>
    <row r="80" customFormat="false" ht="12.75" hidden="false" customHeight="false" outlineLevel="0" collapsed="false">
      <c r="A80" s="4" t="n">
        <v>35900</v>
      </c>
      <c r="B80" s="3" t="n">
        <v>4.35</v>
      </c>
      <c r="C80" s="3"/>
      <c r="D80" s="3"/>
      <c r="E80" s="3"/>
      <c r="F80" s="3"/>
      <c r="G80" s="3"/>
    </row>
    <row r="81" customFormat="false" ht="12.75" hidden="false" customHeight="false" outlineLevel="0" collapsed="false">
      <c r="A81" s="4" t="n">
        <v>35901</v>
      </c>
      <c r="B81" s="3" t="n">
        <v>4.35</v>
      </c>
      <c r="C81" s="3"/>
      <c r="D81" s="3"/>
      <c r="E81" s="3"/>
      <c r="F81" s="3"/>
      <c r="G81" s="3"/>
    </row>
    <row r="82" customFormat="false" ht="12.75" hidden="false" customHeight="false" outlineLevel="0" collapsed="false">
      <c r="A82" s="4" t="n">
        <v>35902</v>
      </c>
      <c r="B82" s="3" t="n">
        <v>4.35</v>
      </c>
      <c r="C82" s="3"/>
      <c r="D82" s="3"/>
      <c r="E82" s="3"/>
      <c r="F82" s="3"/>
      <c r="G82" s="3"/>
    </row>
    <row r="83" customFormat="false" ht="12.75" hidden="false" customHeight="false" outlineLevel="0" collapsed="false">
      <c r="A83" s="4" t="n">
        <v>35905</v>
      </c>
      <c r="B83" s="3" t="n">
        <v>4.35</v>
      </c>
      <c r="C83" s="3"/>
      <c r="D83" s="3"/>
      <c r="E83" s="3"/>
      <c r="F83" s="3"/>
      <c r="G83" s="3"/>
    </row>
    <row r="84" customFormat="false" ht="12.75" hidden="false" customHeight="false" outlineLevel="0" collapsed="false">
      <c r="A84" s="4" t="n">
        <v>35906</v>
      </c>
      <c r="B84" s="3" t="n">
        <v>4.35</v>
      </c>
      <c r="C84" s="3"/>
      <c r="D84" s="3"/>
      <c r="E84" s="3"/>
      <c r="F84" s="3"/>
      <c r="G84" s="3"/>
    </row>
    <row r="85" customFormat="false" ht="12.75" hidden="false" customHeight="false" outlineLevel="0" collapsed="false">
      <c r="A85" s="4" t="n">
        <v>35907</v>
      </c>
      <c r="B85" s="3" t="n">
        <v>4.35</v>
      </c>
      <c r="C85" s="3"/>
      <c r="D85" s="3"/>
      <c r="E85" s="3"/>
      <c r="F85" s="3"/>
      <c r="G85" s="3"/>
    </row>
    <row r="86" customFormat="false" ht="12.75" hidden="false" customHeight="false" outlineLevel="0" collapsed="false">
      <c r="A86" s="4" t="n">
        <v>35908</v>
      </c>
      <c r="B86" s="3" t="n">
        <v>4.35</v>
      </c>
      <c r="C86" s="3"/>
      <c r="D86" s="3"/>
      <c r="E86" s="3"/>
      <c r="F86" s="3"/>
      <c r="G86" s="3"/>
    </row>
    <row r="87" customFormat="false" ht="12.75" hidden="false" customHeight="false" outlineLevel="0" collapsed="false">
      <c r="A87" s="4" t="n">
        <v>35909</v>
      </c>
      <c r="B87" s="3" t="n">
        <v>4.35</v>
      </c>
      <c r="C87" s="3"/>
      <c r="D87" s="3"/>
      <c r="E87" s="3"/>
      <c r="F87" s="3"/>
      <c r="G87" s="3"/>
    </row>
    <row r="88" customFormat="false" ht="12.75" hidden="false" customHeight="false" outlineLevel="0" collapsed="false">
      <c r="A88" s="4" t="n">
        <v>35912</v>
      </c>
      <c r="B88" s="3" t="n">
        <v>4.35</v>
      </c>
      <c r="C88" s="3"/>
      <c r="D88" s="3"/>
      <c r="E88" s="3"/>
      <c r="F88" s="3"/>
      <c r="G88" s="3"/>
    </row>
    <row r="89" customFormat="false" ht="12.75" hidden="false" customHeight="false" outlineLevel="0" collapsed="false">
      <c r="A89" s="4" t="n">
        <v>35913</v>
      </c>
      <c r="B89" s="3" t="n">
        <v>4.35</v>
      </c>
      <c r="C89" s="3"/>
      <c r="D89" s="3"/>
      <c r="E89" s="3"/>
      <c r="F89" s="3"/>
      <c r="G89" s="3"/>
    </row>
    <row r="90" customFormat="false" ht="12.75" hidden="false" customHeight="false" outlineLevel="0" collapsed="false">
      <c r="A90" s="4" t="n">
        <v>35914</v>
      </c>
      <c r="B90" s="3" t="n">
        <v>4.35</v>
      </c>
      <c r="C90" s="3"/>
      <c r="D90" s="3"/>
      <c r="E90" s="3"/>
      <c r="F90" s="3"/>
      <c r="G90" s="3"/>
    </row>
    <row r="91" customFormat="false" ht="12.75" hidden="false" customHeight="false" outlineLevel="0" collapsed="false">
      <c r="A91" s="4" t="n">
        <v>35915</v>
      </c>
      <c r="B91" s="3" t="n">
        <v>4.35</v>
      </c>
      <c r="C91" s="3"/>
      <c r="D91" s="3"/>
      <c r="E91" s="3"/>
      <c r="F91" s="3"/>
      <c r="G91" s="3"/>
    </row>
    <row r="92" customFormat="false" ht="12.75" hidden="false" customHeight="false" outlineLevel="0" collapsed="false">
      <c r="A92" s="4" t="n">
        <v>35916</v>
      </c>
      <c r="B92" s="3" t="n">
        <v>4.35</v>
      </c>
      <c r="C92" s="3"/>
      <c r="D92" s="3"/>
      <c r="E92" s="3"/>
      <c r="F92" s="3"/>
      <c r="G92" s="3"/>
    </row>
    <row r="93" customFormat="false" ht="12.75" hidden="false" customHeight="false" outlineLevel="0" collapsed="false">
      <c r="A93" s="4" t="n">
        <v>35919</v>
      </c>
      <c r="B93" s="3" t="n">
        <v>4.35</v>
      </c>
      <c r="C93" s="3"/>
      <c r="D93" s="3"/>
      <c r="E93" s="3"/>
      <c r="F93" s="3"/>
      <c r="G93" s="3"/>
    </row>
    <row r="94" customFormat="false" ht="12.75" hidden="false" customHeight="false" outlineLevel="0" collapsed="false">
      <c r="A94" s="4" t="n">
        <v>35920</v>
      </c>
      <c r="B94" s="3" t="n">
        <v>4.35</v>
      </c>
      <c r="C94" s="3"/>
      <c r="D94" s="3"/>
      <c r="E94" s="3"/>
      <c r="F94" s="3"/>
      <c r="G94" s="3"/>
    </row>
    <row r="95" customFormat="false" ht="12.75" hidden="false" customHeight="false" outlineLevel="0" collapsed="false">
      <c r="A95" s="4" t="n">
        <v>35921</v>
      </c>
      <c r="B95" s="3" t="n">
        <v>4.35</v>
      </c>
      <c r="C95" s="3"/>
      <c r="D95" s="3"/>
      <c r="E95" s="3"/>
      <c r="F95" s="3"/>
      <c r="G95" s="3"/>
    </row>
    <row r="96" customFormat="false" ht="12.75" hidden="false" customHeight="false" outlineLevel="0" collapsed="false">
      <c r="A96" s="4" t="n">
        <v>35922</v>
      </c>
      <c r="B96" s="3" t="n">
        <v>4.35</v>
      </c>
      <c r="C96" s="3"/>
      <c r="D96" s="3"/>
      <c r="E96" s="3"/>
      <c r="F96" s="3"/>
      <c r="G96" s="3"/>
    </row>
    <row r="97" customFormat="false" ht="12.75" hidden="false" customHeight="false" outlineLevel="0" collapsed="false">
      <c r="A97" s="4" t="n">
        <v>35923</v>
      </c>
      <c r="B97" s="3" t="n">
        <v>4.35</v>
      </c>
      <c r="C97" s="3"/>
      <c r="D97" s="3"/>
      <c r="E97" s="3"/>
      <c r="F97" s="3"/>
      <c r="G97" s="3"/>
    </row>
    <row r="98" customFormat="false" ht="12.75" hidden="false" customHeight="false" outlineLevel="0" collapsed="false">
      <c r="A98" s="4" t="n">
        <v>35926</v>
      </c>
      <c r="B98" s="3" t="n">
        <v>4.35</v>
      </c>
      <c r="C98" s="3"/>
      <c r="D98" s="3"/>
      <c r="E98" s="3"/>
      <c r="F98" s="3"/>
      <c r="G98" s="3"/>
    </row>
    <row r="99" customFormat="false" ht="12.75" hidden="false" customHeight="false" outlineLevel="0" collapsed="false">
      <c r="A99" s="4" t="n">
        <v>35927</v>
      </c>
      <c r="B99" s="3" t="n">
        <v>4.35</v>
      </c>
      <c r="C99" s="3"/>
      <c r="D99" s="3"/>
      <c r="E99" s="3"/>
      <c r="F99" s="3"/>
      <c r="G99" s="3"/>
    </row>
    <row r="100" customFormat="false" ht="12.75" hidden="false" customHeight="false" outlineLevel="0" collapsed="false">
      <c r="A100" s="4" t="n">
        <v>35928</v>
      </c>
      <c r="B100" s="3" t="n">
        <v>4.35</v>
      </c>
      <c r="C100" s="3"/>
      <c r="D100" s="3"/>
      <c r="E100" s="3"/>
      <c r="F100" s="3"/>
      <c r="G100" s="3"/>
    </row>
    <row r="101" customFormat="false" ht="12.75" hidden="false" customHeight="false" outlineLevel="0" collapsed="false">
      <c r="A101" s="4" t="n">
        <v>35929</v>
      </c>
      <c r="B101" s="3" t="n">
        <v>4.35</v>
      </c>
      <c r="C101" s="3"/>
      <c r="D101" s="3"/>
      <c r="E101" s="3"/>
      <c r="F101" s="3"/>
      <c r="G101" s="3"/>
    </row>
    <row r="102" customFormat="false" ht="12.75" hidden="false" customHeight="false" outlineLevel="0" collapsed="false">
      <c r="A102" s="4" t="n">
        <v>35930</v>
      </c>
      <c r="B102" s="3" t="n">
        <v>4.35</v>
      </c>
      <c r="C102" s="3"/>
      <c r="D102" s="3"/>
      <c r="E102" s="3"/>
      <c r="F102" s="3"/>
      <c r="G102" s="3"/>
    </row>
    <row r="103" customFormat="false" ht="12.75" hidden="false" customHeight="false" outlineLevel="0" collapsed="false">
      <c r="A103" s="4" t="n">
        <v>35933</v>
      </c>
      <c r="B103" s="3" t="n">
        <v>4.35</v>
      </c>
      <c r="C103" s="3"/>
      <c r="D103" s="3"/>
      <c r="E103" s="3"/>
      <c r="F103" s="3"/>
      <c r="G103" s="3"/>
    </row>
    <row r="104" customFormat="false" ht="12.75" hidden="false" customHeight="false" outlineLevel="0" collapsed="false">
      <c r="A104" s="4" t="n">
        <v>35934</v>
      </c>
      <c r="B104" s="3" t="n">
        <v>4.35</v>
      </c>
      <c r="C104" s="3"/>
      <c r="D104" s="3"/>
      <c r="E104" s="3"/>
      <c r="F104" s="3"/>
      <c r="G104" s="3"/>
    </row>
    <row r="105" customFormat="false" ht="12.75" hidden="false" customHeight="false" outlineLevel="0" collapsed="false">
      <c r="A105" s="4" t="n">
        <v>35935</v>
      </c>
      <c r="B105" s="3" t="n">
        <v>4.35</v>
      </c>
      <c r="C105" s="3"/>
      <c r="D105" s="3"/>
      <c r="E105" s="3"/>
      <c r="F105" s="3"/>
      <c r="G105" s="3"/>
    </row>
    <row r="106" customFormat="false" ht="12.75" hidden="false" customHeight="false" outlineLevel="0" collapsed="false">
      <c r="A106" s="4" t="n">
        <v>35936</v>
      </c>
      <c r="B106" s="3" t="n">
        <v>4.35</v>
      </c>
      <c r="C106" s="3"/>
      <c r="D106" s="3"/>
      <c r="E106" s="3"/>
      <c r="F106" s="3"/>
      <c r="G106" s="3"/>
    </row>
    <row r="107" customFormat="false" ht="12.75" hidden="false" customHeight="false" outlineLevel="0" collapsed="false">
      <c r="A107" s="4" t="n">
        <v>35937</v>
      </c>
      <c r="B107" s="3" t="n">
        <v>4.35</v>
      </c>
      <c r="C107" s="3"/>
      <c r="D107" s="3"/>
      <c r="E107" s="3"/>
      <c r="F107" s="3"/>
      <c r="G107" s="3"/>
    </row>
    <row r="108" customFormat="false" ht="12.75" hidden="false" customHeight="false" outlineLevel="0" collapsed="false">
      <c r="A108" s="4" t="n">
        <v>35940</v>
      </c>
      <c r="B108" s="3" t="n">
        <v>4.35</v>
      </c>
      <c r="C108" s="3"/>
      <c r="D108" s="3"/>
      <c r="E108" s="3"/>
      <c r="F108" s="3"/>
      <c r="G108" s="3"/>
    </row>
    <row r="109" customFormat="false" ht="12.75" hidden="false" customHeight="false" outlineLevel="0" collapsed="false">
      <c r="A109" s="4" t="n">
        <v>35941</v>
      </c>
      <c r="B109" s="3" t="n">
        <v>4.35</v>
      </c>
      <c r="C109" s="3"/>
      <c r="D109" s="3"/>
      <c r="E109" s="3"/>
      <c r="F109" s="3"/>
      <c r="G109" s="3"/>
    </row>
    <row r="110" customFormat="false" ht="12.75" hidden="false" customHeight="false" outlineLevel="0" collapsed="false">
      <c r="A110" s="4" t="n">
        <v>35942</v>
      </c>
      <c r="B110" s="3" t="n">
        <v>4.35</v>
      </c>
      <c r="C110" s="3"/>
      <c r="D110" s="3"/>
      <c r="E110" s="3"/>
      <c r="F110" s="3"/>
      <c r="G110" s="3"/>
    </row>
    <row r="111" customFormat="false" ht="12.75" hidden="false" customHeight="false" outlineLevel="0" collapsed="false">
      <c r="A111" s="4" t="n">
        <v>35943</v>
      </c>
      <c r="B111" s="3" t="n">
        <v>4.35</v>
      </c>
      <c r="C111" s="3"/>
      <c r="D111" s="3"/>
      <c r="E111" s="3"/>
      <c r="F111" s="3"/>
      <c r="G111" s="3"/>
    </row>
    <row r="112" customFormat="false" ht="12.75" hidden="false" customHeight="false" outlineLevel="0" collapsed="false">
      <c r="A112" s="4" t="n">
        <v>35944</v>
      </c>
      <c r="B112" s="3" t="n">
        <v>4.35</v>
      </c>
      <c r="C112" s="3"/>
      <c r="D112" s="3"/>
      <c r="E112" s="3"/>
      <c r="F112" s="3"/>
      <c r="G112" s="3"/>
    </row>
    <row r="113" customFormat="false" ht="12.75" hidden="false" customHeight="false" outlineLevel="0" collapsed="false">
      <c r="A113" s="4" t="n">
        <v>35947</v>
      </c>
      <c r="B113" s="3" t="n">
        <v>4.35</v>
      </c>
      <c r="C113" s="3"/>
      <c r="D113" s="3"/>
      <c r="E113" s="3"/>
      <c r="F113" s="3"/>
      <c r="G113" s="3"/>
    </row>
    <row r="114" customFormat="false" ht="12.75" hidden="false" customHeight="false" outlineLevel="0" collapsed="false">
      <c r="A114" s="4" t="n">
        <v>35948</v>
      </c>
      <c r="B114" s="3" t="n">
        <v>4.35</v>
      </c>
      <c r="C114" s="3"/>
      <c r="D114" s="3"/>
      <c r="E114" s="3"/>
      <c r="F114" s="3"/>
      <c r="G114" s="3"/>
    </row>
    <row r="115" customFormat="false" ht="12.75" hidden="false" customHeight="false" outlineLevel="0" collapsed="false">
      <c r="A115" s="4" t="n">
        <v>35949</v>
      </c>
      <c r="B115" s="3" t="n">
        <v>4.35</v>
      </c>
      <c r="C115" s="3"/>
      <c r="D115" s="3"/>
      <c r="E115" s="3"/>
      <c r="F115" s="3"/>
      <c r="G115" s="3"/>
    </row>
    <row r="116" customFormat="false" ht="12.75" hidden="false" customHeight="false" outlineLevel="0" collapsed="false">
      <c r="A116" s="4" t="n">
        <v>35950</v>
      </c>
      <c r="B116" s="3" t="n">
        <v>4.35</v>
      </c>
      <c r="C116" s="3"/>
      <c r="D116" s="3"/>
      <c r="E116" s="3"/>
      <c r="F116" s="3"/>
      <c r="G116" s="3"/>
    </row>
    <row r="117" customFormat="false" ht="12.75" hidden="false" customHeight="false" outlineLevel="0" collapsed="false">
      <c r="A117" s="4" t="n">
        <v>35951</v>
      </c>
      <c r="B117" s="3" t="n">
        <v>4.35</v>
      </c>
      <c r="C117" s="3"/>
      <c r="D117" s="3"/>
      <c r="E117" s="3"/>
      <c r="F117" s="3"/>
      <c r="G117" s="3"/>
    </row>
    <row r="118" customFormat="false" ht="12.75" hidden="false" customHeight="false" outlineLevel="0" collapsed="false">
      <c r="A118" s="4" t="n">
        <v>35954</v>
      </c>
      <c r="B118" s="3" t="n">
        <v>4.35</v>
      </c>
      <c r="C118" s="3"/>
      <c r="D118" s="3"/>
      <c r="E118" s="3"/>
      <c r="F118" s="3"/>
      <c r="G118" s="3"/>
    </row>
    <row r="119" customFormat="false" ht="12.75" hidden="false" customHeight="false" outlineLevel="0" collapsed="false">
      <c r="A119" s="4" t="n">
        <v>35955</v>
      </c>
      <c r="B119" s="3" t="n">
        <v>4.1</v>
      </c>
      <c r="C119" s="3"/>
      <c r="D119" s="3"/>
      <c r="E119" s="3"/>
      <c r="F119" s="3"/>
      <c r="G119" s="3"/>
    </row>
    <row r="120" customFormat="false" ht="12.75" hidden="false" customHeight="false" outlineLevel="0" collapsed="false">
      <c r="A120" s="4" t="n">
        <v>35956</v>
      </c>
      <c r="B120" s="3" t="n">
        <v>4.1</v>
      </c>
      <c r="C120" s="3"/>
      <c r="D120" s="3"/>
      <c r="E120" s="3"/>
      <c r="F120" s="3"/>
      <c r="G120" s="3"/>
    </row>
    <row r="121" customFormat="false" ht="12.75" hidden="false" customHeight="false" outlineLevel="0" collapsed="false">
      <c r="A121" s="4" t="n">
        <v>35957</v>
      </c>
      <c r="B121" s="3" t="n">
        <v>4.1</v>
      </c>
      <c r="C121" s="3"/>
      <c r="D121" s="3"/>
      <c r="E121" s="3"/>
      <c r="F121" s="3"/>
      <c r="G121" s="3"/>
    </row>
    <row r="122" customFormat="false" ht="12.75" hidden="false" customHeight="false" outlineLevel="0" collapsed="false">
      <c r="A122" s="4" t="n">
        <v>35958</v>
      </c>
      <c r="B122" s="3" t="n">
        <v>4.1</v>
      </c>
      <c r="C122" s="3"/>
      <c r="D122" s="3"/>
      <c r="E122" s="3"/>
      <c r="F122" s="3"/>
      <c r="G122" s="3"/>
    </row>
    <row r="123" customFormat="false" ht="12.75" hidden="false" customHeight="false" outlineLevel="0" collapsed="false">
      <c r="A123" s="4" t="n">
        <v>35961</v>
      </c>
      <c r="B123" s="3" t="n">
        <v>4.1</v>
      </c>
      <c r="C123" s="3"/>
      <c r="D123" s="3"/>
      <c r="E123" s="3"/>
      <c r="F123" s="3"/>
      <c r="G123" s="3"/>
    </row>
    <row r="124" customFormat="false" ht="12.75" hidden="false" customHeight="false" outlineLevel="0" collapsed="false">
      <c r="A124" s="4" t="n">
        <v>35962</v>
      </c>
      <c r="B124" s="3" t="n">
        <v>4.1</v>
      </c>
      <c r="C124" s="3"/>
      <c r="D124" s="3"/>
      <c r="E124" s="3"/>
      <c r="F124" s="3"/>
      <c r="G124" s="3"/>
    </row>
    <row r="125" customFormat="false" ht="12.75" hidden="false" customHeight="false" outlineLevel="0" collapsed="false">
      <c r="A125" s="4" t="n">
        <v>35963</v>
      </c>
      <c r="B125" s="3" t="n">
        <v>4.1</v>
      </c>
      <c r="C125" s="3"/>
      <c r="D125" s="3"/>
      <c r="E125" s="3"/>
      <c r="F125" s="3"/>
      <c r="G125" s="3"/>
    </row>
    <row r="126" customFormat="false" ht="12.75" hidden="false" customHeight="false" outlineLevel="0" collapsed="false">
      <c r="A126" s="4" t="n">
        <v>35964</v>
      </c>
      <c r="B126" s="3" t="n">
        <v>4.1</v>
      </c>
      <c r="C126" s="3"/>
      <c r="D126" s="3"/>
      <c r="E126" s="3"/>
      <c r="F126" s="3"/>
      <c r="G126" s="3"/>
    </row>
    <row r="127" customFormat="false" ht="12.75" hidden="false" customHeight="false" outlineLevel="0" collapsed="false">
      <c r="A127" s="4" t="n">
        <v>35965</v>
      </c>
      <c r="B127" s="3" t="n">
        <v>4.1</v>
      </c>
      <c r="C127" s="3"/>
      <c r="D127" s="3"/>
      <c r="E127" s="3"/>
      <c r="F127" s="3"/>
      <c r="G127" s="3"/>
    </row>
    <row r="128" customFormat="false" ht="12.75" hidden="false" customHeight="false" outlineLevel="0" collapsed="false">
      <c r="A128" s="4" t="n">
        <v>35968</v>
      </c>
      <c r="B128" s="3" t="n">
        <v>4.1</v>
      </c>
      <c r="C128" s="3"/>
      <c r="D128" s="3"/>
      <c r="E128" s="3"/>
      <c r="F128" s="3"/>
      <c r="G128" s="3"/>
    </row>
    <row r="129" customFormat="false" ht="12.75" hidden="false" customHeight="false" outlineLevel="0" collapsed="false">
      <c r="A129" s="4" t="n">
        <v>35969</v>
      </c>
      <c r="B129" s="3" t="n">
        <v>4.1</v>
      </c>
      <c r="C129" s="3"/>
      <c r="D129" s="3"/>
      <c r="E129" s="3"/>
      <c r="F129" s="3"/>
      <c r="G129" s="3"/>
    </row>
    <row r="130" customFormat="false" ht="12.75" hidden="false" customHeight="false" outlineLevel="0" collapsed="false">
      <c r="A130" s="4" t="n">
        <v>35970</v>
      </c>
      <c r="B130" s="3" t="n">
        <v>4.1</v>
      </c>
      <c r="C130" s="3"/>
      <c r="D130" s="3"/>
      <c r="E130" s="3"/>
      <c r="F130" s="3"/>
      <c r="G130" s="3"/>
    </row>
    <row r="131" customFormat="false" ht="12.75" hidden="false" customHeight="false" outlineLevel="0" collapsed="false">
      <c r="A131" s="4" t="n">
        <v>35971</v>
      </c>
      <c r="B131" s="3" t="n">
        <v>4.1</v>
      </c>
      <c r="C131" s="3"/>
      <c r="D131" s="3"/>
      <c r="E131" s="3"/>
      <c r="F131" s="3"/>
      <c r="G131" s="3"/>
    </row>
    <row r="132" customFormat="false" ht="12.75" hidden="false" customHeight="false" outlineLevel="0" collapsed="false">
      <c r="A132" s="4" t="n">
        <v>35972</v>
      </c>
      <c r="B132" s="3" t="n">
        <v>4.1</v>
      </c>
      <c r="C132" s="3"/>
      <c r="D132" s="3"/>
      <c r="E132" s="3"/>
      <c r="F132" s="3"/>
      <c r="G132" s="3"/>
    </row>
    <row r="133" customFormat="false" ht="12.75" hidden="false" customHeight="false" outlineLevel="0" collapsed="false">
      <c r="A133" s="4" t="n">
        <v>35975</v>
      </c>
      <c r="B133" s="3" t="n">
        <v>4.1</v>
      </c>
      <c r="C133" s="3"/>
      <c r="D133" s="3"/>
      <c r="E133" s="3"/>
      <c r="F133" s="3"/>
      <c r="G133" s="3"/>
    </row>
    <row r="134" customFormat="false" ht="12.75" hidden="false" customHeight="false" outlineLevel="0" collapsed="false">
      <c r="A134" s="4" t="n">
        <v>35976</v>
      </c>
      <c r="B134" s="3" t="n">
        <v>4.1</v>
      </c>
      <c r="C134" s="3"/>
      <c r="D134" s="3"/>
      <c r="E134" s="3"/>
      <c r="F134" s="3"/>
      <c r="G134" s="3"/>
    </row>
    <row r="135" customFormat="false" ht="12.75" hidden="false" customHeight="false" outlineLevel="0" collapsed="false">
      <c r="A135" s="4" t="n">
        <v>35977</v>
      </c>
      <c r="B135" s="3" t="n">
        <v>4.1</v>
      </c>
      <c r="C135" s="3"/>
      <c r="D135" s="3"/>
      <c r="E135" s="3"/>
      <c r="F135" s="3"/>
      <c r="G135" s="3"/>
    </row>
    <row r="136" customFormat="false" ht="12.75" hidden="false" customHeight="false" outlineLevel="0" collapsed="false">
      <c r="A136" s="4" t="n">
        <v>35978</v>
      </c>
      <c r="B136" s="3" t="n">
        <v>4.1</v>
      </c>
      <c r="C136" s="3"/>
      <c r="D136" s="3"/>
      <c r="E136" s="3"/>
      <c r="F136" s="3"/>
      <c r="G136" s="3"/>
    </row>
    <row r="137" customFormat="false" ht="12.75" hidden="false" customHeight="false" outlineLevel="0" collapsed="false">
      <c r="A137" s="4" t="n">
        <v>35979</v>
      </c>
      <c r="B137" s="3" t="n">
        <v>4.1</v>
      </c>
      <c r="C137" s="3"/>
      <c r="D137" s="3"/>
      <c r="E137" s="3"/>
      <c r="F137" s="3"/>
      <c r="G137" s="3"/>
    </row>
    <row r="138" customFormat="false" ht="12.75" hidden="false" customHeight="false" outlineLevel="0" collapsed="false">
      <c r="A138" s="4" t="n">
        <v>35982</v>
      </c>
      <c r="B138" s="3" t="n">
        <v>4.1</v>
      </c>
      <c r="C138" s="3"/>
      <c r="D138" s="3"/>
      <c r="E138" s="3"/>
      <c r="F138" s="3"/>
      <c r="G138" s="3"/>
    </row>
    <row r="139" customFormat="false" ht="12.75" hidden="false" customHeight="false" outlineLevel="0" collapsed="false">
      <c r="A139" s="4" t="n">
        <v>35983</v>
      </c>
      <c r="B139" s="3" t="n">
        <v>4.1</v>
      </c>
      <c r="C139" s="3"/>
      <c r="D139" s="3"/>
      <c r="E139" s="3"/>
      <c r="F139" s="3"/>
      <c r="G139" s="3"/>
    </row>
    <row r="140" customFormat="false" ht="12.75" hidden="false" customHeight="false" outlineLevel="0" collapsed="false">
      <c r="A140" s="4" t="n">
        <v>35984</v>
      </c>
      <c r="B140" s="3" t="n">
        <v>4.1</v>
      </c>
      <c r="C140" s="3"/>
      <c r="D140" s="3"/>
      <c r="E140" s="3"/>
      <c r="F140" s="3"/>
      <c r="G140" s="3"/>
    </row>
    <row r="141" customFormat="false" ht="12.75" hidden="false" customHeight="false" outlineLevel="0" collapsed="false">
      <c r="A141" s="4" t="n">
        <v>35985</v>
      </c>
      <c r="B141" s="3" t="n">
        <v>4.1</v>
      </c>
      <c r="C141" s="3"/>
      <c r="D141" s="3"/>
      <c r="E141" s="3"/>
      <c r="F141" s="3"/>
      <c r="G141" s="3"/>
    </row>
    <row r="142" customFormat="false" ht="12.75" hidden="false" customHeight="false" outlineLevel="0" collapsed="false">
      <c r="A142" s="4" t="n">
        <v>35986</v>
      </c>
      <c r="B142" s="3" t="n">
        <v>4.1</v>
      </c>
      <c r="C142" s="3"/>
      <c r="D142" s="3"/>
      <c r="E142" s="3"/>
      <c r="F142" s="3"/>
      <c r="G142" s="3"/>
    </row>
    <row r="143" customFormat="false" ht="12.75" hidden="false" customHeight="false" outlineLevel="0" collapsed="false">
      <c r="A143" s="4" t="n">
        <v>35989</v>
      </c>
      <c r="B143" s="3" t="n">
        <v>4.1</v>
      </c>
      <c r="C143" s="3"/>
      <c r="D143" s="3"/>
      <c r="E143" s="3"/>
      <c r="F143" s="3"/>
      <c r="G143" s="3"/>
    </row>
    <row r="144" customFormat="false" ht="12.75" hidden="false" customHeight="false" outlineLevel="0" collapsed="false">
      <c r="A144" s="4" t="n">
        <v>35990</v>
      </c>
      <c r="B144" s="3" t="n">
        <v>4.1</v>
      </c>
      <c r="C144" s="3"/>
      <c r="D144" s="3"/>
      <c r="E144" s="3"/>
      <c r="F144" s="3"/>
      <c r="G144" s="3"/>
    </row>
    <row r="145" customFormat="false" ht="12.75" hidden="false" customHeight="false" outlineLevel="0" collapsed="false">
      <c r="A145" s="4" t="n">
        <v>35991</v>
      </c>
      <c r="B145" s="3" t="n">
        <v>4.1</v>
      </c>
      <c r="C145" s="3"/>
      <c r="D145" s="3"/>
      <c r="E145" s="3"/>
      <c r="F145" s="3"/>
      <c r="G145" s="3"/>
    </row>
    <row r="146" customFormat="false" ht="12.75" hidden="false" customHeight="false" outlineLevel="0" collapsed="false">
      <c r="A146" s="4" t="n">
        <v>35992</v>
      </c>
      <c r="B146" s="3" t="n">
        <v>4.1</v>
      </c>
      <c r="C146" s="3"/>
      <c r="D146" s="3"/>
      <c r="E146" s="3"/>
      <c r="F146" s="3"/>
      <c r="G146" s="3"/>
    </row>
    <row r="147" customFormat="false" ht="12.75" hidden="false" customHeight="false" outlineLevel="0" collapsed="false">
      <c r="A147" s="4" t="n">
        <v>35993</v>
      </c>
      <c r="B147" s="3" t="n">
        <v>4.1</v>
      </c>
      <c r="C147" s="3"/>
      <c r="D147" s="3"/>
      <c r="E147" s="3"/>
      <c r="F147" s="3"/>
      <c r="G147" s="3"/>
    </row>
    <row r="148" customFormat="false" ht="12.75" hidden="false" customHeight="false" outlineLevel="0" collapsed="false">
      <c r="A148" s="4" t="n">
        <v>35996</v>
      </c>
      <c r="B148" s="3" t="n">
        <v>4.1</v>
      </c>
      <c r="C148" s="3"/>
      <c r="D148" s="3"/>
      <c r="E148" s="3"/>
      <c r="F148" s="3"/>
      <c r="G148" s="3"/>
    </row>
    <row r="149" customFormat="false" ht="12.75" hidden="false" customHeight="false" outlineLevel="0" collapsed="false">
      <c r="A149" s="4" t="n">
        <v>35997</v>
      </c>
      <c r="B149" s="3" t="n">
        <v>4.1</v>
      </c>
      <c r="C149" s="3"/>
      <c r="D149" s="3"/>
      <c r="E149" s="3"/>
      <c r="F149" s="3"/>
      <c r="G149" s="3"/>
    </row>
    <row r="150" customFormat="false" ht="12.75" hidden="false" customHeight="false" outlineLevel="0" collapsed="false">
      <c r="A150" s="4" t="n">
        <v>35998</v>
      </c>
      <c r="B150" s="3" t="n">
        <v>4.1</v>
      </c>
      <c r="C150" s="3"/>
      <c r="D150" s="3"/>
      <c r="E150" s="3"/>
      <c r="F150" s="3"/>
      <c r="G150" s="3"/>
    </row>
    <row r="151" customFormat="false" ht="12.75" hidden="false" customHeight="false" outlineLevel="0" collapsed="false">
      <c r="A151" s="4" t="n">
        <v>35999</v>
      </c>
      <c r="B151" s="3" t="n">
        <v>4.1</v>
      </c>
      <c r="C151" s="3"/>
      <c r="D151" s="3"/>
      <c r="E151" s="3"/>
      <c r="F151" s="3"/>
      <c r="G151" s="3"/>
    </row>
    <row r="152" customFormat="false" ht="12.75" hidden="false" customHeight="false" outlineLevel="0" collapsed="false">
      <c r="A152" s="4" t="n">
        <v>36000</v>
      </c>
      <c r="B152" s="3" t="n">
        <v>4.1</v>
      </c>
      <c r="C152" s="3"/>
      <c r="D152" s="3"/>
      <c r="E152" s="3"/>
      <c r="F152" s="3"/>
      <c r="G152" s="3"/>
    </row>
    <row r="153" customFormat="false" ht="12.75" hidden="false" customHeight="false" outlineLevel="0" collapsed="false">
      <c r="A153" s="4" t="n">
        <v>36003</v>
      </c>
      <c r="B153" s="3" t="n">
        <v>4.1</v>
      </c>
      <c r="C153" s="3"/>
      <c r="D153" s="3"/>
      <c r="E153" s="3"/>
      <c r="F153" s="3"/>
      <c r="G153" s="3"/>
    </row>
    <row r="154" customFormat="false" ht="12.75" hidden="false" customHeight="false" outlineLevel="0" collapsed="false">
      <c r="A154" s="4" t="n">
        <v>36004</v>
      </c>
      <c r="B154" s="3" t="n">
        <v>4.1</v>
      </c>
      <c r="C154" s="3"/>
      <c r="D154" s="3"/>
      <c r="E154" s="3"/>
      <c r="F154" s="3"/>
      <c r="G154" s="3"/>
    </row>
    <row r="155" customFormat="false" ht="12.75" hidden="false" customHeight="false" outlineLevel="0" collapsed="false">
      <c r="A155" s="4" t="n">
        <v>36005</v>
      </c>
      <c r="B155" s="3" t="n">
        <v>4.1</v>
      </c>
      <c r="C155" s="3"/>
      <c r="D155" s="3"/>
      <c r="E155" s="3"/>
      <c r="F155" s="3"/>
      <c r="G155" s="3"/>
    </row>
    <row r="156" customFormat="false" ht="12.75" hidden="false" customHeight="false" outlineLevel="0" collapsed="false">
      <c r="A156" s="4" t="n">
        <v>36006</v>
      </c>
      <c r="B156" s="3" t="n">
        <v>4.1</v>
      </c>
      <c r="C156" s="3"/>
      <c r="D156" s="3"/>
      <c r="E156" s="3"/>
      <c r="F156" s="3"/>
      <c r="G156" s="3"/>
    </row>
    <row r="157" customFormat="false" ht="12.75" hidden="false" customHeight="false" outlineLevel="0" collapsed="false">
      <c r="A157" s="4" t="n">
        <v>36007</v>
      </c>
      <c r="B157" s="3" t="n">
        <v>4.1</v>
      </c>
      <c r="C157" s="3"/>
      <c r="D157" s="3"/>
      <c r="E157" s="3"/>
      <c r="F157" s="3"/>
      <c r="G157" s="3"/>
    </row>
    <row r="158" customFormat="false" ht="12.75" hidden="false" customHeight="false" outlineLevel="0" collapsed="false">
      <c r="A158" s="4" t="n">
        <v>36010</v>
      </c>
      <c r="B158" s="3" t="n">
        <v>4.1</v>
      </c>
      <c r="C158" s="3"/>
      <c r="D158" s="3"/>
      <c r="E158" s="3"/>
      <c r="F158" s="3"/>
      <c r="G158" s="3"/>
    </row>
    <row r="159" customFormat="false" ht="12.75" hidden="false" customHeight="false" outlineLevel="0" collapsed="false">
      <c r="A159" s="4" t="n">
        <v>36011</v>
      </c>
      <c r="B159" s="3" t="n">
        <v>4.1</v>
      </c>
      <c r="C159" s="3"/>
      <c r="D159" s="3"/>
      <c r="E159" s="3"/>
      <c r="F159" s="3"/>
      <c r="G159" s="3"/>
    </row>
    <row r="160" customFormat="false" ht="12.75" hidden="false" customHeight="false" outlineLevel="0" collapsed="false">
      <c r="A160" s="4" t="n">
        <v>36012</v>
      </c>
      <c r="B160" s="3" t="n">
        <v>4.1</v>
      </c>
      <c r="C160" s="3"/>
      <c r="D160" s="3"/>
      <c r="E160" s="3"/>
      <c r="F160" s="3"/>
      <c r="G160" s="3"/>
    </row>
    <row r="161" customFormat="false" ht="12.75" hidden="false" customHeight="false" outlineLevel="0" collapsed="false">
      <c r="A161" s="4" t="n">
        <v>36013</v>
      </c>
      <c r="B161" s="3" t="n">
        <v>4.1</v>
      </c>
      <c r="C161" s="3"/>
      <c r="D161" s="3"/>
      <c r="E161" s="3"/>
      <c r="F161" s="3"/>
      <c r="G161" s="3"/>
    </row>
    <row r="162" customFormat="false" ht="12.75" hidden="false" customHeight="false" outlineLevel="0" collapsed="false">
      <c r="A162" s="4" t="n">
        <v>36014</v>
      </c>
      <c r="B162" s="3" t="n">
        <v>4.1</v>
      </c>
      <c r="C162" s="3"/>
      <c r="D162" s="3"/>
      <c r="E162" s="3"/>
      <c r="F162" s="3"/>
      <c r="G162" s="3"/>
    </row>
    <row r="163" customFormat="false" ht="12.75" hidden="false" customHeight="false" outlineLevel="0" collapsed="false">
      <c r="A163" s="4" t="n">
        <v>36017</v>
      </c>
      <c r="B163" s="3" t="n">
        <v>4.1</v>
      </c>
      <c r="C163" s="3"/>
      <c r="D163" s="3"/>
      <c r="E163" s="3"/>
      <c r="F163" s="3"/>
      <c r="G163" s="3"/>
    </row>
    <row r="164" customFormat="false" ht="12.75" hidden="false" customHeight="false" outlineLevel="0" collapsed="false">
      <c r="A164" s="4" t="n">
        <v>36018</v>
      </c>
      <c r="B164" s="3" t="n">
        <v>4.1</v>
      </c>
      <c r="C164" s="3"/>
      <c r="D164" s="3"/>
      <c r="E164" s="3"/>
      <c r="F164" s="3"/>
      <c r="G164" s="3"/>
    </row>
    <row r="165" customFormat="false" ht="12.75" hidden="false" customHeight="false" outlineLevel="0" collapsed="false">
      <c r="A165" s="4" t="n">
        <v>36019</v>
      </c>
      <c r="B165" s="3" t="n">
        <v>4.1</v>
      </c>
      <c r="C165" s="3"/>
      <c r="D165" s="3"/>
      <c r="E165" s="3"/>
      <c r="F165" s="3"/>
      <c r="G165" s="3"/>
    </row>
    <row r="166" customFormat="false" ht="12.75" hidden="false" customHeight="false" outlineLevel="0" collapsed="false">
      <c r="A166" s="4" t="n">
        <v>36020</v>
      </c>
      <c r="B166" s="3" t="n">
        <v>4.1</v>
      </c>
      <c r="C166" s="3"/>
      <c r="D166" s="3"/>
      <c r="E166" s="3"/>
      <c r="F166" s="3"/>
      <c r="G166" s="3"/>
    </row>
    <row r="167" customFormat="false" ht="12.75" hidden="false" customHeight="false" outlineLevel="0" collapsed="false">
      <c r="A167" s="4" t="n">
        <v>36021</v>
      </c>
      <c r="B167" s="3" t="n">
        <v>4.1</v>
      </c>
      <c r="C167" s="3"/>
      <c r="D167" s="3"/>
      <c r="E167" s="3"/>
      <c r="F167" s="3"/>
      <c r="G167" s="3"/>
    </row>
    <row r="168" customFormat="false" ht="12.75" hidden="false" customHeight="false" outlineLevel="0" collapsed="false">
      <c r="A168" s="4" t="n">
        <v>36024</v>
      </c>
      <c r="B168" s="3" t="n">
        <v>4.1</v>
      </c>
      <c r="C168" s="3"/>
      <c r="D168" s="3"/>
      <c r="E168" s="3"/>
      <c r="F168" s="3"/>
      <c r="G168" s="3"/>
    </row>
    <row r="169" customFormat="false" ht="12.75" hidden="false" customHeight="false" outlineLevel="0" collapsed="false">
      <c r="A169" s="4" t="n">
        <v>36025</v>
      </c>
      <c r="B169" s="3" t="n">
        <v>4.1</v>
      </c>
      <c r="C169" s="3"/>
      <c r="D169" s="3"/>
      <c r="E169" s="3"/>
      <c r="F169" s="3"/>
      <c r="G169" s="3"/>
    </row>
    <row r="170" customFormat="false" ht="12.75" hidden="false" customHeight="false" outlineLevel="0" collapsed="false">
      <c r="A170" s="4" t="n">
        <v>36026</v>
      </c>
      <c r="B170" s="3" t="n">
        <v>4.1</v>
      </c>
      <c r="C170" s="3"/>
      <c r="D170" s="3"/>
      <c r="E170" s="3"/>
      <c r="F170" s="3"/>
      <c r="G170" s="3"/>
    </row>
    <row r="171" customFormat="false" ht="12.75" hidden="false" customHeight="false" outlineLevel="0" collapsed="false">
      <c r="A171" s="4" t="n">
        <v>36027</v>
      </c>
      <c r="B171" s="3" t="n">
        <v>4.1</v>
      </c>
      <c r="C171" s="3"/>
      <c r="D171" s="3"/>
      <c r="E171" s="3"/>
      <c r="F171" s="3"/>
      <c r="G171" s="3"/>
    </row>
    <row r="172" customFormat="false" ht="12.75" hidden="false" customHeight="false" outlineLevel="0" collapsed="false">
      <c r="A172" s="4" t="n">
        <v>36028</v>
      </c>
      <c r="B172" s="3" t="n">
        <v>4.1</v>
      </c>
      <c r="C172" s="3"/>
      <c r="D172" s="3"/>
      <c r="E172" s="3"/>
      <c r="F172" s="3"/>
      <c r="G172" s="3"/>
    </row>
    <row r="173" customFormat="false" ht="12.75" hidden="false" customHeight="false" outlineLevel="0" collapsed="false">
      <c r="A173" s="4" t="n">
        <v>36031</v>
      </c>
      <c r="B173" s="3" t="n">
        <v>4.1</v>
      </c>
      <c r="C173" s="3"/>
      <c r="D173" s="3"/>
      <c r="E173" s="3"/>
      <c r="F173" s="3"/>
      <c r="G173" s="3"/>
    </row>
    <row r="174" customFormat="false" ht="12.75" hidden="false" customHeight="false" outlineLevel="0" collapsed="false">
      <c r="A174" s="4" t="n">
        <v>36032</v>
      </c>
      <c r="B174" s="3" t="n">
        <v>4.1</v>
      </c>
      <c r="C174" s="3"/>
      <c r="D174" s="3"/>
      <c r="E174" s="3"/>
      <c r="F174" s="3"/>
      <c r="G174" s="3"/>
    </row>
    <row r="175" customFormat="false" ht="12.75" hidden="false" customHeight="false" outlineLevel="0" collapsed="false">
      <c r="A175" s="4" t="n">
        <v>36033</v>
      </c>
      <c r="B175" s="3" t="n">
        <v>4.1</v>
      </c>
      <c r="C175" s="3"/>
      <c r="D175" s="3"/>
      <c r="E175" s="3"/>
      <c r="F175" s="3"/>
      <c r="G175" s="3"/>
    </row>
    <row r="176" customFormat="false" ht="12.75" hidden="false" customHeight="false" outlineLevel="0" collapsed="false">
      <c r="A176" s="4" t="n">
        <v>36034</v>
      </c>
      <c r="B176" s="3" t="n">
        <v>4.1</v>
      </c>
      <c r="C176" s="3"/>
      <c r="D176" s="3"/>
      <c r="E176" s="3"/>
      <c r="F176" s="3"/>
      <c r="G176" s="3"/>
    </row>
    <row r="177" customFormat="false" ht="12.75" hidden="false" customHeight="false" outlineLevel="0" collapsed="false">
      <c r="A177" s="4" t="n">
        <v>36035</v>
      </c>
      <c r="B177" s="3" t="n">
        <v>4.1</v>
      </c>
      <c r="C177" s="3"/>
      <c r="D177" s="3"/>
      <c r="E177" s="3"/>
      <c r="F177" s="3"/>
      <c r="G177" s="3"/>
    </row>
    <row r="178" customFormat="false" ht="12.75" hidden="false" customHeight="false" outlineLevel="0" collapsed="false">
      <c r="A178" s="4" t="n">
        <v>36038</v>
      </c>
      <c r="B178" s="3" t="n">
        <v>4.1</v>
      </c>
      <c r="C178" s="3"/>
      <c r="D178" s="3"/>
      <c r="E178" s="3"/>
      <c r="F178" s="3"/>
      <c r="G178" s="3"/>
    </row>
    <row r="179" customFormat="false" ht="12.75" hidden="false" customHeight="false" outlineLevel="0" collapsed="false">
      <c r="A179" s="4" t="n">
        <v>36039</v>
      </c>
      <c r="B179" s="3" t="n">
        <v>4.1</v>
      </c>
      <c r="C179" s="3"/>
      <c r="D179" s="3"/>
      <c r="E179" s="3"/>
      <c r="F179" s="3"/>
      <c r="G179" s="3"/>
    </row>
    <row r="180" customFormat="false" ht="12.75" hidden="false" customHeight="false" outlineLevel="0" collapsed="false">
      <c r="A180" s="4" t="n">
        <v>36040</v>
      </c>
      <c r="B180" s="3" t="n">
        <v>4.1</v>
      </c>
      <c r="C180" s="3"/>
      <c r="D180" s="3"/>
      <c r="E180" s="3"/>
      <c r="F180" s="3"/>
      <c r="G180" s="3"/>
    </row>
    <row r="181" customFormat="false" ht="12.75" hidden="false" customHeight="false" outlineLevel="0" collapsed="false">
      <c r="A181" s="4" t="n">
        <v>36041</v>
      </c>
      <c r="B181" s="3" t="n">
        <v>4.1</v>
      </c>
      <c r="C181" s="3"/>
      <c r="D181" s="3"/>
      <c r="E181" s="3"/>
      <c r="F181" s="3"/>
      <c r="G181" s="3"/>
    </row>
    <row r="182" customFormat="false" ht="12.75" hidden="false" customHeight="false" outlineLevel="0" collapsed="false">
      <c r="A182" s="4" t="n">
        <v>36042</v>
      </c>
      <c r="B182" s="3" t="n">
        <v>4.1</v>
      </c>
      <c r="C182" s="3"/>
      <c r="D182" s="3"/>
      <c r="E182" s="3"/>
      <c r="F182" s="3"/>
      <c r="G182" s="3"/>
    </row>
    <row r="183" customFormat="false" ht="12.75" hidden="false" customHeight="false" outlineLevel="0" collapsed="false">
      <c r="A183" s="4" t="n">
        <v>36045</v>
      </c>
      <c r="B183" s="3" t="n">
        <v>4.1</v>
      </c>
      <c r="C183" s="3"/>
      <c r="D183" s="3"/>
      <c r="E183" s="3"/>
      <c r="F183" s="3"/>
      <c r="G183" s="3"/>
    </row>
    <row r="184" customFormat="false" ht="12.75" hidden="false" customHeight="false" outlineLevel="0" collapsed="false">
      <c r="A184" s="4" t="n">
        <v>36046</v>
      </c>
      <c r="B184" s="3" t="n">
        <v>4.1</v>
      </c>
      <c r="C184" s="3"/>
      <c r="D184" s="3"/>
      <c r="E184" s="3"/>
      <c r="F184" s="3"/>
      <c r="G184" s="3"/>
    </row>
    <row r="185" customFormat="false" ht="12.75" hidden="false" customHeight="false" outlineLevel="0" collapsed="false">
      <c r="A185" s="4" t="n">
        <v>36047</v>
      </c>
      <c r="B185" s="3" t="n">
        <v>4.1</v>
      </c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4" t="n">
        <v>36048</v>
      </c>
      <c r="B186" s="3" t="n">
        <v>4.1</v>
      </c>
      <c r="C186" s="3"/>
      <c r="D186" s="3"/>
      <c r="E186" s="3"/>
      <c r="F186" s="3"/>
      <c r="G186" s="3"/>
    </row>
    <row r="187" customFormat="false" ht="12.75" hidden="false" customHeight="false" outlineLevel="0" collapsed="false">
      <c r="A187" s="4" t="n">
        <v>36049</v>
      </c>
      <c r="B187" s="3" t="n">
        <v>4.1</v>
      </c>
      <c r="C187" s="3"/>
      <c r="D187" s="3"/>
      <c r="E187" s="3"/>
      <c r="F187" s="3"/>
      <c r="G187" s="3"/>
    </row>
    <row r="188" customFormat="false" ht="12.75" hidden="false" customHeight="false" outlineLevel="0" collapsed="false">
      <c r="A188" s="4" t="n">
        <v>36052</v>
      </c>
      <c r="B188" s="3" t="n">
        <v>4.1</v>
      </c>
      <c r="C188" s="3"/>
      <c r="D188" s="3"/>
      <c r="E188" s="3"/>
      <c r="F188" s="3"/>
      <c r="G188" s="3"/>
    </row>
    <row r="189" customFormat="false" ht="12.75" hidden="false" customHeight="false" outlineLevel="0" collapsed="false">
      <c r="A189" s="4" t="n">
        <v>36053</v>
      </c>
      <c r="B189" s="3" t="n">
        <v>4.1</v>
      </c>
      <c r="C189" s="3"/>
      <c r="D189" s="3"/>
      <c r="E189" s="3"/>
      <c r="F189" s="3"/>
      <c r="G189" s="3"/>
    </row>
    <row r="190" customFormat="false" ht="12.75" hidden="false" customHeight="false" outlineLevel="0" collapsed="false">
      <c r="A190" s="4" t="n">
        <v>36054</v>
      </c>
      <c r="B190" s="3" t="n">
        <v>4.1</v>
      </c>
      <c r="C190" s="3"/>
      <c r="D190" s="3"/>
      <c r="E190" s="3"/>
      <c r="F190" s="3"/>
      <c r="G190" s="3"/>
    </row>
    <row r="191" customFormat="false" ht="12.75" hidden="false" customHeight="false" outlineLevel="0" collapsed="false">
      <c r="A191" s="4" t="n">
        <v>36055</v>
      </c>
      <c r="B191" s="3" t="n">
        <v>4.1</v>
      </c>
      <c r="C191" s="3"/>
      <c r="D191" s="3"/>
      <c r="E191" s="3"/>
      <c r="F191" s="3"/>
      <c r="G191" s="3"/>
    </row>
    <row r="192" customFormat="false" ht="12.75" hidden="false" customHeight="false" outlineLevel="0" collapsed="false">
      <c r="A192" s="4" t="n">
        <v>36056</v>
      </c>
      <c r="B192" s="3" t="n">
        <v>4.1</v>
      </c>
      <c r="C192" s="3"/>
      <c r="D192" s="3"/>
      <c r="E192" s="3"/>
      <c r="F192" s="3"/>
      <c r="G192" s="3"/>
    </row>
    <row r="193" customFormat="false" ht="12.75" hidden="false" customHeight="false" outlineLevel="0" collapsed="false">
      <c r="A193" s="4" t="n">
        <v>36059</v>
      </c>
      <c r="B193" s="3" t="n">
        <v>4.1</v>
      </c>
      <c r="C193" s="3"/>
      <c r="D193" s="3"/>
      <c r="E193" s="3"/>
      <c r="F193" s="3"/>
      <c r="G193" s="3"/>
    </row>
    <row r="194" customFormat="false" ht="12.75" hidden="false" customHeight="false" outlineLevel="0" collapsed="false">
      <c r="A194" s="4" t="n">
        <v>36060</v>
      </c>
      <c r="B194" s="3" t="n">
        <v>4.1</v>
      </c>
      <c r="C194" s="3"/>
      <c r="D194" s="3"/>
      <c r="E194" s="3"/>
      <c r="F194" s="3"/>
      <c r="G194" s="3"/>
    </row>
    <row r="195" customFormat="false" ht="12.75" hidden="false" customHeight="false" outlineLevel="0" collapsed="false">
      <c r="A195" s="4" t="n">
        <v>36061</v>
      </c>
      <c r="B195" s="3" t="n">
        <v>4.1</v>
      </c>
      <c r="C195" s="3"/>
      <c r="D195" s="3"/>
      <c r="E195" s="3"/>
      <c r="F195" s="3"/>
      <c r="G195" s="3"/>
    </row>
    <row r="196" customFormat="false" ht="12.75" hidden="false" customHeight="false" outlineLevel="0" collapsed="false">
      <c r="A196" s="4" t="n">
        <v>36062</v>
      </c>
      <c r="B196" s="3" t="n">
        <v>4.1</v>
      </c>
      <c r="C196" s="3"/>
      <c r="D196" s="3"/>
      <c r="E196" s="3"/>
      <c r="F196" s="3"/>
      <c r="G196" s="3"/>
    </row>
    <row r="197" customFormat="false" ht="12.75" hidden="false" customHeight="false" outlineLevel="0" collapsed="false">
      <c r="A197" s="4" t="n">
        <v>36063</v>
      </c>
      <c r="B197" s="3" t="n">
        <v>4.1</v>
      </c>
      <c r="C197" s="3"/>
      <c r="D197" s="3"/>
      <c r="E197" s="3"/>
      <c r="F197" s="3"/>
      <c r="G197" s="3"/>
    </row>
    <row r="198" customFormat="false" ht="12.75" hidden="false" customHeight="false" outlineLevel="0" collapsed="false">
      <c r="A198" s="4" t="n">
        <v>36066</v>
      </c>
      <c r="B198" s="3" t="n">
        <v>4.1</v>
      </c>
      <c r="C198" s="3"/>
      <c r="D198" s="3"/>
      <c r="E198" s="3"/>
      <c r="F198" s="3"/>
      <c r="G198" s="3"/>
    </row>
    <row r="199" customFormat="false" ht="12.75" hidden="false" customHeight="false" outlineLevel="0" collapsed="false">
      <c r="A199" s="4" t="n">
        <v>36067</v>
      </c>
      <c r="B199" s="3" t="n">
        <v>4.1</v>
      </c>
      <c r="C199" s="3"/>
      <c r="D199" s="3"/>
      <c r="E199" s="3"/>
      <c r="F199" s="3"/>
      <c r="G199" s="3"/>
    </row>
    <row r="200" customFormat="false" ht="12.75" hidden="false" customHeight="false" outlineLevel="0" collapsed="false">
      <c r="A200" s="4" t="n">
        <v>36068</v>
      </c>
      <c r="B200" s="3" t="n">
        <v>4.1</v>
      </c>
      <c r="C200" s="3"/>
      <c r="D200" s="3"/>
      <c r="E200" s="3"/>
      <c r="F200" s="3"/>
      <c r="G200" s="3"/>
    </row>
    <row r="201" customFormat="false" ht="12.75" hidden="false" customHeight="false" outlineLevel="0" collapsed="false">
      <c r="A201" s="4" t="n">
        <v>36069</v>
      </c>
      <c r="B201" s="3" t="n">
        <v>4.1</v>
      </c>
      <c r="C201" s="3"/>
      <c r="D201" s="3"/>
      <c r="E201" s="3"/>
      <c r="F201" s="3"/>
      <c r="G201" s="3"/>
    </row>
    <row r="202" customFormat="false" ht="12.75" hidden="false" customHeight="false" outlineLevel="0" collapsed="false">
      <c r="A202" s="4" t="n">
        <v>36070</v>
      </c>
      <c r="B202" s="3" t="n">
        <v>4.1</v>
      </c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" t="n">
        <v>36073</v>
      </c>
      <c r="B203" s="3" t="n">
        <v>4.1</v>
      </c>
      <c r="C203" s="3"/>
      <c r="D203" s="3"/>
      <c r="E203" s="3"/>
      <c r="F203" s="3"/>
      <c r="G203" s="3"/>
    </row>
    <row r="204" customFormat="false" ht="12.75" hidden="false" customHeight="false" outlineLevel="0" collapsed="false">
      <c r="A204" s="4" t="n">
        <v>36074</v>
      </c>
      <c r="B204" s="3" t="n">
        <v>4.1</v>
      </c>
      <c r="C204" s="3"/>
      <c r="D204" s="3"/>
      <c r="E204" s="3"/>
      <c r="F204" s="3"/>
      <c r="G204" s="3"/>
    </row>
    <row r="205" customFormat="false" ht="12.75" hidden="false" customHeight="false" outlineLevel="0" collapsed="false">
      <c r="A205" s="4" t="n">
        <v>36075</v>
      </c>
      <c r="B205" s="3" t="n">
        <v>4.1</v>
      </c>
      <c r="C205" s="3"/>
      <c r="D205" s="3"/>
      <c r="E205" s="3"/>
      <c r="F205" s="3"/>
      <c r="G205" s="3"/>
    </row>
    <row r="206" customFormat="false" ht="12.75" hidden="false" customHeight="false" outlineLevel="0" collapsed="false">
      <c r="A206" s="4" t="n">
        <v>36076</v>
      </c>
      <c r="B206" s="3" t="n">
        <v>4.1</v>
      </c>
      <c r="C206" s="3"/>
      <c r="D206" s="3"/>
      <c r="E206" s="3"/>
      <c r="F206" s="3"/>
      <c r="G206" s="3"/>
    </row>
    <row r="207" customFormat="false" ht="12.75" hidden="false" customHeight="false" outlineLevel="0" collapsed="false">
      <c r="A207" s="4" t="n">
        <v>36077</v>
      </c>
      <c r="B207" s="3" t="n">
        <v>4.1</v>
      </c>
      <c r="C207" s="3"/>
      <c r="D207" s="3"/>
      <c r="E207" s="3"/>
      <c r="F207" s="3"/>
      <c r="G207" s="3"/>
    </row>
    <row r="208" customFormat="false" ht="12.75" hidden="false" customHeight="false" outlineLevel="0" collapsed="false">
      <c r="A208" s="4" t="n">
        <v>36080</v>
      </c>
      <c r="B208" s="3" t="n">
        <v>4.1</v>
      </c>
      <c r="C208" s="3"/>
      <c r="D208" s="3"/>
      <c r="E208" s="3"/>
      <c r="F208" s="3"/>
      <c r="G208" s="3"/>
    </row>
    <row r="209" customFormat="false" ht="12.75" hidden="false" customHeight="false" outlineLevel="0" collapsed="false">
      <c r="A209" s="4" t="n">
        <v>36081</v>
      </c>
      <c r="B209" s="3" t="n">
        <v>4.1</v>
      </c>
      <c r="C209" s="3"/>
      <c r="D209" s="3"/>
      <c r="E209" s="3"/>
      <c r="F209" s="3"/>
      <c r="G209" s="3"/>
    </row>
    <row r="210" customFormat="false" ht="12.75" hidden="false" customHeight="false" outlineLevel="0" collapsed="false">
      <c r="A210" s="4" t="n">
        <v>36082</v>
      </c>
      <c r="B210" s="3" t="n">
        <v>4.1</v>
      </c>
      <c r="C210" s="3"/>
      <c r="D210" s="3"/>
      <c r="E210" s="3"/>
      <c r="F210" s="3"/>
      <c r="G210" s="3"/>
    </row>
    <row r="211" customFormat="false" ht="12.75" hidden="false" customHeight="false" outlineLevel="0" collapsed="false">
      <c r="A211" s="4" t="n">
        <v>36083</v>
      </c>
      <c r="B211" s="3" t="n">
        <v>4.1</v>
      </c>
      <c r="C211" s="3"/>
      <c r="D211" s="3"/>
      <c r="E211" s="3"/>
      <c r="F211" s="3"/>
      <c r="G211" s="3"/>
    </row>
    <row r="212" customFormat="false" ht="12.75" hidden="false" customHeight="false" outlineLevel="0" collapsed="false">
      <c r="A212" s="4" t="n">
        <v>36084</v>
      </c>
      <c r="B212" s="3" t="n">
        <v>4.1</v>
      </c>
      <c r="C212" s="3"/>
      <c r="D212" s="3"/>
      <c r="E212" s="3"/>
      <c r="F212" s="3"/>
      <c r="G212" s="3"/>
    </row>
    <row r="213" customFormat="false" ht="12.75" hidden="false" customHeight="false" outlineLevel="0" collapsed="false">
      <c r="A213" s="4" t="n">
        <v>36087</v>
      </c>
      <c r="B213" s="3" t="n">
        <v>4.1</v>
      </c>
      <c r="C213" s="3"/>
      <c r="D213" s="3"/>
      <c r="E213" s="3"/>
      <c r="F213" s="3"/>
      <c r="G213" s="3"/>
    </row>
    <row r="214" customFormat="false" ht="12.75" hidden="false" customHeight="false" outlineLevel="0" collapsed="false">
      <c r="A214" s="4" t="n">
        <v>36088</v>
      </c>
      <c r="B214" s="3" t="n">
        <v>4.1</v>
      </c>
      <c r="C214" s="3"/>
      <c r="D214" s="3"/>
      <c r="E214" s="3"/>
      <c r="F214" s="3"/>
      <c r="G214" s="3"/>
    </row>
    <row r="215" customFormat="false" ht="12.75" hidden="false" customHeight="false" outlineLevel="0" collapsed="false">
      <c r="A215" s="4" t="n">
        <v>36089</v>
      </c>
      <c r="B215" s="3" t="n">
        <v>4.1</v>
      </c>
      <c r="C215" s="3"/>
      <c r="D215" s="3"/>
      <c r="E215" s="3"/>
      <c r="F215" s="3"/>
      <c r="G215" s="3"/>
    </row>
    <row r="216" customFormat="false" ht="12.75" hidden="false" customHeight="false" outlineLevel="0" collapsed="false">
      <c r="A216" s="4" t="n">
        <v>36090</v>
      </c>
      <c r="B216" s="3" t="n">
        <v>4.1</v>
      </c>
      <c r="C216" s="3"/>
      <c r="D216" s="3"/>
      <c r="E216" s="3"/>
      <c r="F216" s="3"/>
      <c r="G216" s="3"/>
    </row>
    <row r="217" customFormat="false" ht="12.75" hidden="false" customHeight="false" outlineLevel="0" collapsed="false">
      <c r="A217" s="4" t="n">
        <v>36091</v>
      </c>
      <c r="B217" s="3" t="n">
        <v>4.1</v>
      </c>
      <c r="C217" s="3"/>
      <c r="D217" s="3"/>
      <c r="E217" s="3"/>
      <c r="F217" s="3"/>
      <c r="G217" s="3"/>
    </row>
    <row r="218" customFormat="false" ht="12.75" hidden="false" customHeight="false" outlineLevel="0" collapsed="false">
      <c r="A218" s="4" t="n">
        <v>36094</v>
      </c>
      <c r="B218" s="3" t="n">
        <v>4.1</v>
      </c>
      <c r="C218" s="3"/>
      <c r="D218" s="3"/>
      <c r="E218" s="3"/>
      <c r="F218" s="3"/>
      <c r="G218" s="3"/>
    </row>
    <row r="219" customFormat="false" ht="12.75" hidden="false" customHeight="false" outlineLevel="0" collapsed="false">
      <c r="A219" s="4" t="n">
        <v>36095</v>
      </c>
      <c r="B219" s="3" t="n">
        <v>4.1</v>
      </c>
      <c r="C219" s="3"/>
      <c r="D219" s="3"/>
      <c r="E219" s="3"/>
      <c r="F219" s="3"/>
      <c r="G219" s="3"/>
    </row>
    <row r="220" customFormat="false" ht="12.75" hidden="false" customHeight="false" outlineLevel="0" collapsed="false">
      <c r="A220" s="4" t="n">
        <v>36096</v>
      </c>
      <c r="B220" s="3" t="n">
        <v>4.1</v>
      </c>
      <c r="C220" s="3"/>
      <c r="D220" s="3"/>
      <c r="E220" s="3"/>
      <c r="F220" s="3"/>
      <c r="G220" s="3"/>
    </row>
    <row r="221" customFormat="false" ht="12.75" hidden="false" customHeight="false" outlineLevel="0" collapsed="false">
      <c r="A221" s="4" t="n">
        <v>36097</v>
      </c>
      <c r="B221" s="3" t="n">
        <v>4.1</v>
      </c>
      <c r="C221" s="3"/>
      <c r="D221" s="3"/>
      <c r="E221" s="3"/>
      <c r="F221" s="3"/>
      <c r="G221" s="3"/>
    </row>
    <row r="222" customFormat="false" ht="12.75" hidden="false" customHeight="false" outlineLevel="0" collapsed="false">
      <c r="A222" s="4" t="n">
        <v>36098</v>
      </c>
      <c r="B222" s="3" t="n">
        <v>4.1</v>
      </c>
      <c r="C222" s="3"/>
      <c r="D222" s="3"/>
      <c r="E222" s="3"/>
      <c r="F222" s="3"/>
      <c r="G222" s="3"/>
    </row>
    <row r="223" customFormat="false" ht="12.75" hidden="false" customHeight="false" outlineLevel="0" collapsed="false">
      <c r="A223" s="4" t="n">
        <v>36101</v>
      </c>
      <c r="B223" s="3" t="n">
        <v>4.1</v>
      </c>
      <c r="C223" s="3"/>
      <c r="D223" s="3"/>
      <c r="E223" s="3"/>
      <c r="F223" s="3"/>
      <c r="G223" s="3"/>
    </row>
    <row r="224" customFormat="false" ht="12.75" hidden="false" customHeight="false" outlineLevel="0" collapsed="false">
      <c r="A224" s="4" t="n">
        <v>36102</v>
      </c>
      <c r="B224" s="3" t="n">
        <v>4.1</v>
      </c>
      <c r="C224" s="3"/>
      <c r="D224" s="3"/>
      <c r="E224" s="3"/>
      <c r="F224" s="3"/>
      <c r="G224" s="3"/>
    </row>
    <row r="225" customFormat="false" ht="12.75" hidden="false" customHeight="false" outlineLevel="0" collapsed="false">
      <c r="A225" s="4" t="n">
        <v>36103</v>
      </c>
      <c r="B225" s="3" t="n">
        <v>3.85</v>
      </c>
      <c r="C225" s="3"/>
      <c r="D225" s="3"/>
      <c r="E225" s="3"/>
      <c r="F225" s="3"/>
      <c r="G225" s="3"/>
    </row>
    <row r="226" customFormat="false" ht="12.75" hidden="false" customHeight="false" outlineLevel="0" collapsed="false">
      <c r="A226" s="4" t="n">
        <v>36104</v>
      </c>
      <c r="B226" s="3" t="n">
        <v>3.85</v>
      </c>
      <c r="C226" s="3"/>
      <c r="D226" s="3"/>
      <c r="E226" s="3"/>
      <c r="F226" s="3"/>
      <c r="G226" s="3"/>
    </row>
    <row r="227" customFormat="false" ht="12.75" hidden="false" customHeight="false" outlineLevel="0" collapsed="false">
      <c r="A227" s="4" t="n">
        <v>36105</v>
      </c>
      <c r="B227" s="3" t="n">
        <v>3.85</v>
      </c>
      <c r="C227" s="3"/>
      <c r="D227" s="3"/>
      <c r="E227" s="3"/>
      <c r="F227" s="3"/>
      <c r="G227" s="3"/>
    </row>
    <row r="228" customFormat="false" ht="12.75" hidden="false" customHeight="false" outlineLevel="0" collapsed="false">
      <c r="A228" s="4" t="n">
        <v>36108</v>
      </c>
      <c r="B228" s="3" t="n">
        <v>3.85</v>
      </c>
      <c r="C228" s="3"/>
      <c r="D228" s="3"/>
      <c r="E228" s="3"/>
      <c r="F228" s="3"/>
      <c r="G228" s="3"/>
    </row>
    <row r="229" customFormat="false" ht="12.75" hidden="false" customHeight="false" outlineLevel="0" collapsed="false">
      <c r="A229" s="4" t="n">
        <v>36109</v>
      </c>
      <c r="B229" s="3" t="n">
        <v>3.85</v>
      </c>
      <c r="C229" s="3"/>
      <c r="D229" s="3"/>
      <c r="E229" s="3"/>
      <c r="F229" s="3"/>
      <c r="G229" s="3"/>
    </row>
    <row r="230" customFormat="false" ht="12.75" hidden="false" customHeight="false" outlineLevel="0" collapsed="false">
      <c r="A230" s="4" t="n">
        <v>36110</v>
      </c>
      <c r="B230" s="3" t="n">
        <v>3.85</v>
      </c>
      <c r="C230" s="3"/>
      <c r="D230" s="3"/>
      <c r="E230" s="3"/>
      <c r="F230" s="3"/>
      <c r="G230" s="3"/>
    </row>
    <row r="231" customFormat="false" ht="12.75" hidden="false" customHeight="false" outlineLevel="0" collapsed="false">
      <c r="A231" s="4" t="n">
        <v>36111</v>
      </c>
      <c r="B231" s="3" t="n">
        <v>3.85</v>
      </c>
      <c r="C231" s="3"/>
      <c r="D231" s="3"/>
      <c r="E231" s="3"/>
      <c r="F231" s="3"/>
      <c r="G231" s="3"/>
    </row>
    <row r="232" customFormat="false" ht="12.75" hidden="false" customHeight="false" outlineLevel="0" collapsed="false">
      <c r="A232" s="4" t="n">
        <v>36112</v>
      </c>
      <c r="B232" s="3" t="n">
        <v>3.85</v>
      </c>
      <c r="C232" s="3"/>
      <c r="D232" s="3"/>
      <c r="E232" s="3"/>
      <c r="F232" s="3"/>
      <c r="G232" s="3"/>
    </row>
    <row r="233" customFormat="false" ht="12.75" hidden="false" customHeight="false" outlineLevel="0" collapsed="false">
      <c r="A233" s="4" t="n">
        <v>36115</v>
      </c>
      <c r="B233" s="3" t="n">
        <v>3.85</v>
      </c>
      <c r="C233" s="3"/>
      <c r="D233" s="3"/>
      <c r="E233" s="3"/>
      <c r="F233" s="3"/>
      <c r="G233" s="3"/>
    </row>
    <row r="234" customFormat="false" ht="12.75" hidden="false" customHeight="false" outlineLevel="0" collapsed="false">
      <c r="A234" s="4" t="n">
        <v>36116</v>
      </c>
      <c r="B234" s="3" t="n">
        <v>3.85</v>
      </c>
      <c r="C234" s="3"/>
      <c r="D234" s="3"/>
      <c r="E234" s="3"/>
      <c r="F234" s="3"/>
      <c r="G234" s="3"/>
    </row>
    <row r="235" customFormat="false" ht="12.75" hidden="false" customHeight="false" outlineLevel="0" collapsed="false">
      <c r="A235" s="4" t="n">
        <v>36117</v>
      </c>
      <c r="B235" s="3" t="n">
        <v>3.85</v>
      </c>
      <c r="C235" s="3"/>
      <c r="D235" s="3"/>
      <c r="E235" s="3"/>
      <c r="F235" s="3"/>
      <c r="G235" s="3"/>
    </row>
    <row r="236" customFormat="false" ht="12.75" hidden="false" customHeight="false" outlineLevel="0" collapsed="false">
      <c r="A236" s="4" t="n">
        <v>36118</v>
      </c>
      <c r="B236" s="3" t="n">
        <v>3.85</v>
      </c>
      <c r="C236" s="3"/>
      <c r="D236" s="3"/>
      <c r="E236" s="3"/>
      <c r="F236" s="3"/>
      <c r="G236" s="3"/>
    </row>
    <row r="237" customFormat="false" ht="12.75" hidden="false" customHeight="false" outlineLevel="0" collapsed="false">
      <c r="A237" s="4" t="n">
        <v>36119</v>
      </c>
      <c r="B237" s="3" t="n">
        <v>3.85</v>
      </c>
      <c r="C237" s="3"/>
      <c r="D237" s="3"/>
      <c r="E237" s="3"/>
      <c r="F237" s="3"/>
      <c r="G237" s="3"/>
    </row>
    <row r="238" customFormat="false" ht="12.75" hidden="false" customHeight="false" outlineLevel="0" collapsed="false">
      <c r="A238" s="4" t="n">
        <v>36122</v>
      </c>
      <c r="B238" s="3" t="n">
        <v>3.85</v>
      </c>
      <c r="C238" s="3"/>
      <c r="D238" s="3"/>
      <c r="E238" s="3"/>
      <c r="F238" s="3"/>
      <c r="G238" s="3"/>
    </row>
    <row r="239" customFormat="false" ht="12.75" hidden="false" customHeight="false" outlineLevel="0" collapsed="false">
      <c r="A239" s="4" t="n">
        <v>36123</v>
      </c>
      <c r="B239" s="3" t="n">
        <v>3.85</v>
      </c>
      <c r="C239" s="3"/>
      <c r="D239" s="3"/>
      <c r="E239" s="3"/>
      <c r="F239" s="3"/>
      <c r="G239" s="3"/>
    </row>
    <row r="240" customFormat="false" ht="12.75" hidden="false" customHeight="false" outlineLevel="0" collapsed="false">
      <c r="A240" s="4" t="n">
        <v>36124</v>
      </c>
      <c r="B240" s="3" t="n">
        <v>3.6</v>
      </c>
      <c r="C240" s="3"/>
      <c r="D240" s="3"/>
      <c r="E240" s="3"/>
      <c r="F240" s="3"/>
      <c r="G240" s="3"/>
    </row>
    <row r="241" customFormat="false" ht="12.75" hidden="false" customHeight="false" outlineLevel="0" collapsed="false">
      <c r="A241" s="4" t="n">
        <v>36125</v>
      </c>
      <c r="B241" s="3" t="n">
        <v>3.6</v>
      </c>
      <c r="C241" s="3"/>
      <c r="D241" s="3"/>
      <c r="E241" s="3"/>
      <c r="F241" s="3"/>
      <c r="G241" s="3"/>
    </row>
    <row r="242" customFormat="false" ht="12.75" hidden="false" customHeight="false" outlineLevel="0" collapsed="false">
      <c r="A242" s="4" t="n">
        <v>36126</v>
      </c>
      <c r="B242" s="3" t="n">
        <v>3.6</v>
      </c>
      <c r="C242" s="3"/>
      <c r="D242" s="3"/>
      <c r="E242" s="3"/>
      <c r="F242" s="3"/>
      <c r="G242" s="3"/>
    </row>
    <row r="243" customFormat="false" ht="12.75" hidden="false" customHeight="false" outlineLevel="0" collapsed="false">
      <c r="A243" s="4" t="n">
        <v>36129</v>
      </c>
      <c r="B243" s="3" t="n">
        <v>3.6</v>
      </c>
      <c r="C243" s="3"/>
      <c r="D243" s="3"/>
      <c r="E243" s="3"/>
      <c r="F243" s="3"/>
      <c r="G243" s="3"/>
    </row>
    <row r="244" customFormat="false" ht="12.75" hidden="false" customHeight="false" outlineLevel="0" collapsed="false">
      <c r="A244" s="4" t="n">
        <v>36130</v>
      </c>
      <c r="B244" s="3" t="n">
        <v>3.6</v>
      </c>
      <c r="C244" s="3"/>
      <c r="D244" s="3"/>
      <c r="E244" s="3"/>
      <c r="F244" s="3"/>
      <c r="G244" s="3"/>
    </row>
    <row r="245" customFormat="false" ht="12.75" hidden="false" customHeight="false" outlineLevel="0" collapsed="false">
      <c r="A245" s="4" t="n">
        <v>36131</v>
      </c>
      <c r="B245" s="3" t="n">
        <v>3.6</v>
      </c>
      <c r="C245" s="3"/>
      <c r="D245" s="3"/>
      <c r="E245" s="3"/>
      <c r="F245" s="3"/>
      <c r="G245" s="3"/>
    </row>
    <row r="246" customFormat="false" ht="12.75" hidden="false" customHeight="false" outlineLevel="0" collapsed="false">
      <c r="A246" s="4" t="n">
        <v>36132</v>
      </c>
      <c r="B246" s="3" t="n">
        <v>3.6</v>
      </c>
      <c r="C246" s="3"/>
      <c r="D246" s="3"/>
      <c r="E246" s="3"/>
      <c r="F246" s="3"/>
      <c r="G246" s="3"/>
    </row>
    <row r="247" customFormat="false" ht="12.75" hidden="false" customHeight="false" outlineLevel="0" collapsed="false">
      <c r="A247" s="4" t="n">
        <v>36133</v>
      </c>
      <c r="B247" s="3" t="n">
        <v>3.6</v>
      </c>
      <c r="C247" s="3"/>
      <c r="D247" s="3"/>
      <c r="E247" s="3"/>
      <c r="F247" s="3"/>
      <c r="G247" s="3"/>
    </row>
    <row r="248" customFormat="false" ht="12.75" hidden="false" customHeight="false" outlineLevel="0" collapsed="false">
      <c r="A248" s="4" t="n">
        <v>36136</v>
      </c>
      <c r="B248" s="3" t="n">
        <v>3.6</v>
      </c>
      <c r="C248" s="3"/>
      <c r="D248" s="3"/>
      <c r="E248" s="3"/>
      <c r="F248" s="3"/>
      <c r="G248" s="3"/>
    </row>
    <row r="249" customFormat="false" ht="12.75" hidden="false" customHeight="false" outlineLevel="0" collapsed="false">
      <c r="A249" s="4" t="n">
        <v>36137</v>
      </c>
      <c r="B249" s="3" t="n">
        <v>3.6</v>
      </c>
      <c r="C249" s="3"/>
      <c r="D249" s="3"/>
      <c r="E249" s="3"/>
      <c r="F249" s="3"/>
      <c r="G249" s="3"/>
    </row>
    <row r="250" customFormat="false" ht="12.75" hidden="false" customHeight="false" outlineLevel="0" collapsed="false">
      <c r="A250" s="4" t="n">
        <v>36138</v>
      </c>
      <c r="B250" s="3" t="n">
        <v>3.6</v>
      </c>
      <c r="C250" s="3"/>
      <c r="D250" s="3"/>
      <c r="E250" s="3"/>
      <c r="F250" s="3"/>
      <c r="G250" s="3"/>
    </row>
    <row r="251" customFormat="false" ht="12.75" hidden="false" customHeight="false" outlineLevel="0" collapsed="false">
      <c r="A251" s="4" t="n">
        <v>36139</v>
      </c>
      <c r="B251" s="3" t="n">
        <v>3.6</v>
      </c>
      <c r="C251" s="3"/>
      <c r="D251" s="3"/>
      <c r="E251" s="3"/>
      <c r="F251" s="3"/>
      <c r="G251" s="3"/>
    </row>
    <row r="252" customFormat="false" ht="12.75" hidden="false" customHeight="false" outlineLevel="0" collapsed="false">
      <c r="A252" s="4" t="n">
        <v>36140</v>
      </c>
      <c r="B252" s="3" t="n">
        <v>3.6</v>
      </c>
      <c r="C252" s="3"/>
      <c r="D252" s="3"/>
      <c r="E252" s="3"/>
      <c r="F252" s="3"/>
      <c r="G252" s="3"/>
    </row>
    <row r="253" customFormat="false" ht="12.75" hidden="false" customHeight="false" outlineLevel="0" collapsed="false">
      <c r="A253" s="4" t="n">
        <v>36143</v>
      </c>
      <c r="B253" s="3" t="n">
        <v>3.6</v>
      </c>
      <c r="C253" s="3"/>
      <c r="D253" s="3"/>
      <c r="E253" s="3"/>
      <c r="F253" s="3"/>
      <c r="G253" s="3"/>
    </row>
    <row r="254" customFormat="false" ht="12.75" hidden="false" customHeight="false" outlineLevel="0" collapsed="false">
      <c r="A254" s="4" t="n">
        <v>36144</v>
      </c>
      <c r="B254" s="3" t="n">
        <v>3.6</v>
      </c>
      <c r="C254" s="3"/>
      <c r="D254" s="3"/>
      <c r="E254" s="3"/>
      <c r="F254" s="3"/>
      <c r="G254" s="3"/>
    </row>
    <row r="255" customFormat="false" ht="12.75" hidden="false" customHeight="false" outlineLevel="0" collapsed="false">
      <c r="A255" s="4" t="n">
        <v>36145</v>
      </c>
      <c r="B255" s="3" t="n">
        <v>3.4</v>
      </c>
      <c r="C255" s="3"/>
      <c r="D255" s="3"/>
      <c r="E255" s="3"/>
      <c r="F255" s="3"/>
      <c r="G255" s="3"/>
    </row>
    <row r="256" customFormat="false" ht="12.75" hidden="false" customHeight="false" outlineLevel="0" collapsed="false">
      <c r="A256" s="4" t="n">
        <v>36146</v>
      </c>
      <c r="B256" s="3" t="n">
        <v>3.4</v>
      </c>
      <c r="C256" s="3"/>
      <c r="D256" s="3"/>
      <c r="E256" s="3"/>
      <c r="F256" s="3"/>
      <c r="G256" s="3"/>
    </row>
    <row r="257" customFormat="false" ht="12.75" hidden="false" customHeight="false" outlineLevel="0" collapsed="false">
      <c r="A257" s="4" t="n">
        <v>36147</v>
      </c>
      <c r="B257" s="3" t="n">
        <v>3.4</v>
      </c>
      <c r="C257" s="3"/>
      <c r="D257" s="3"/>
      <c r="E257" s="3"/>
      <c r="F257" s="3"/>
      <c r="G257" s="3"/>
    </row>
    <row r="258" customFormat="false" ht="12.75" hidden="false" customHeight="false" outlineLevel="0" collapsed="false">
      <c r="A258" s="4" t="n">
        <v>36150</v>
      </c>
      <c r="B258" s="3" t="n">
        <v>3.4</v>
      </c>
      <c r="C258" s="3"/>
      <c r="D258" s="3"/>
      <c r="E258" s="3"/>
      <c r="F258" s="3"/>
      <c r="G258" s="3"/>
    </row>
    <row r="259" customFormat="false" ht="12.75" hidden="false" customHeight="false" outlineLevel="0" collapsed="false">
      <c r="A259" s="4" t="n">
        <v>36151</v>
      </c>
      <c r="B259" s="3" t="n">
        <v>3.4</v>
      </c>
      <c r="C259" s="3"/>
      <c r="D259" s="3"/>
      <c r="E259" s="3"/>
      <c r="F259" s="3"/>
      <c r="G259" s="3"/>
    </row>
    <row r="260" customFormat="false" ht="12.75" hidden="false" customHeight="false" outlineLevel="0" collapsed="false">
      <c r="A260" s="4" t="n">
        <v>36152</v>
      </c>
      <c r="B260" s="3" t="n">
        <v>3.4</v>
      </c>
      <c r="C260" s="3"/>
      <c r="D260" s="3"/>
      <c r="E260" s="3"/>
      <c r="F260" s="3"/>
      <c r="G260" s="3"/>
    </row>
    <row r="261" customFormat="false" ht="12.75" hidden="false" customHeight="false" outlineLevel="0" collapsed="false">
      <c r="A261" s="4" t="n">
        <v>36153</v>
      </c>
      <c r="B261" s="3" t="n">
        <v>3.4</v>
      </c>
      <c r="C261" s="3"/>
      <c r="D261" s="3"/>
      <c r="E261" s="3"/>
      <c r="F261" s="3"/>
      <c r="G261" s="3"/>
    </row>
    <row r="262" customFormat="false" ht="12.75" hidden="false" customHeight="false" outlineLevel="0" collapsed="false">
      <c r="A262" s="4" t="n">
        <v>36154</v>
      </c>
      <c r="B262" s="3" t="n">
        <v>3.4</v>
      </c>
      <c r="C262" s="3"/>
      <c r="D262" s="3"/>
      <c r="E262" s="3"/>
      <c r="F262" s="3"/>
      <c r="G262" s="3"/>
    </row>
    <row r="263" customFormat="false" ht="12.75" hidden="false" customHeight="false" outlineLevel="0" collapsed="false">
      <c r="A263" s="4" t="n">
        <v>36157</v>
      </c>
      <c r="B263" s="3" t="n">
        <v>3.4</v>
      </c>
      <c r="C263" s="3"/>
      <c r="D263" s="3"/>
      <c r="E263" s="3"/>
      <c r="F263" s="3"/>
      <c r="G263" s="3"/>
    </row>
    <row r="264" customFormat="false" ht="12.75" hidden="false" customHeight="false" outlineLevel="0" collapsed="false">
      <c r="A264" s="4" t="n">
        <v>36158</v>
      </c>
      <c r="B264" s="3" t="n">
        <v>3.4</v>
      </c>
      <c r="C264" s="3"/>
      <c r="D264" s="3"/>
      <c r="E264" s="3"/>
      <c r="F264" s="3"/>
      <c r="G264" s="3"/>
    </row>
    <row r="265" customFormat="false" ht="12.75" hidden="false" customHeight="false" outlineLevel="0" collapsed="false">
      <c r="A265" s="4" t="n">
        <v>36159</v>
      </c>
      <c r="B265" s="3" t="n">
        <v>3.4</v>
      </c>
      <c r="C265" s="3"/>
      <c r="D265" s="3"/>
      <c r="E265" s="3"/>
      <c r="F265" s="3"/>
      <c r="G265" s="3"/>
    </row>
    <row r="266" customFormat="false" ht="12.75" hidden="false" customHeight="false" outlineLevel="0" collapsed="false">
      <c r="A266" s="4" t="n">
        <v>36160</v>
      </c>
      <c r="B266" s="3" t="n">
        <v>3.4</v>
      </c>
      <c r="C266" s="3"/>
      <c r="D266" s="3"/>
      <c r="E266" s="3"/>
      <c r="F266" s="3"/>
      <c r="G266" s="3"/>
    </row>
    <row r="267" customFormat="false" ht="12.75" hidden="false" customHeight="false" outlineLevel="0" collapsed="false">
      <c r="A267" s="4" t="n">
        <v>36161</v>
      </c>
      <c r="B267" s="3" t="n">
        <v>3.4</v>
      </c>
      <c r="C267" s="3"/>
      <c r="D267" s="3"/>
      <c r="E267" s="3"/>
      <c r="F267" s="3"/>
      <c r="G267" s="3"/>
    </row>
    <row r="268" customFormat="false" ht="12.75" hidden="false" customHeight="false" outlineLevel="0" collapsed="false">
      <c r="A268" s="4" t="n">
        <v>36164</v>
      </c>
      <c r="B268" s="3" t="n">
        <v>3.4</v>
      </c>
      <c r="C268" s="3"/>
      <c r="D268" s="3"/>
      <c r="E268" s="3"/>
      <c r="F268" s="3"/>
      <c r="G268" s="3"/>
    </row>
    <row r="269" customFormat="false" ht="12.75" hidden="false" customHeight="false" outlineLevel="0" collapsed="false">
      <c r="A269" s="4" t="n">
        <v>36165</v>
      </c>
      <c r="B269" s="3" t="n">
        <v>3.4</v>
      </c>
      <c r="C269" s="3"/>
      <c r="D269" s="3"/>
      <c r="E269" s="3"/>
      <c r="F269" s="3"/>
      <c r="G269" s="3"/>
    </row>
    <row r="270" customFormat="false" ht="12.75" hidden="false" customHeight="false" outlineLevel="0" collapsed="false">
      <c r="A270" s="4" t="n">
        <v>36166</v>
      </c>
      <c r="B270" s="3" t="n">
        <v>3.4</v>
      </c>
      <c r="C270" s="3"/>
      <c r="D270" s="3"/>
      <c r="E270" s="3"/>
      <c r="F270" s="3"/>
      <c r="G270" s="3"/>
    </row>
    <row r="271" customFormat="false" ht="12.75" hidden="false" customHeight="false" outlineLevel="0" collapsed="false">
      <c r="A271" s="4" t="n">
        <v>36167</v>
      </c>
      <c r="B271" s="3" t="n">
        <v>3.4</v>
      </c>
      <c r="C271" s="3"/>
      <c r="D271" s="3"/>
      <c r="E271" s="3"/>
      <c r="F271" s="3"/>
      <c r="G271" s="3"/>
    </row>
    <row r="272" customFormat="false" ht="12.75" hidden="false" customHeight="false" outlineLevel="0" collapsed="false">
      <c r="A272" s="4" t="n">
        <v>36168</v>
      </c>
      <c r="B272" s="3" t="n">
        <v>3.4</v>
      </c>
      <c r="C272" s="3"/>
      <c r="D272" s="3"/>
      <c r="E272" s="3"/>
      <c r="F272" s="3"/>
      <c r="G272" s="3"/>
    </row>
    <row r="273" customFormat="false" ht="12.75" hidden="false" customHeight="false" outlineLevel="0" collapsed="false">
      <c r="A273" s="4" t="n">
        <v>36171</v>
      </c>
      <c r="B273" s="3" t="n">
        <v>3.4</v>
      </c>
      <c r="C273" s="3"/>
      <c r="D273" s="3"/>
      <c r="E273" s="3"/>
      <c r="F273" s="3"/>
      <c r="G273" s="3"/>
    </row>
    <row r="274" customFormat="false" ht="12.75" hidden="false" customHeight="false" outlineLevel="0" collapsed="false">
      <c r="A274" s="4" t="n">
        <v>36172</v>
      </c>
      <c r="B274" s="3" t="n">
        <v>3.4</v>
      </c>
      <c r="C274" s="3"/>
      <c r="D274" s="3"/>
      <c r="E274" s="3"/>
      <c r="F274" s="3"/>
      <c r="G274" s="3"/>
    </row>
    <row r="275" customFormat="false" ht="12.75" hidden="false" customHeight="false" outlineLevel="0" collapsed="false">
      <c r="A275" s="4" t="n">
        <v>36173</v>
      </c>
      <c r="B275" s="3" t="n">
        <v>3.4</v>
      </c>
      <c r="C275" s="3"/>
      <c r="D275" s="3"/>
      <c r="E275" s="3"/>
      <c r="F275" s="3"/>
      <c r="G275" s="3"/>
    </row>
    <row r="276" customFormat="false" ht="12.75" hidden="false" customHeight="false" outlineLevel="0" collapsed="false">
      <c r="A276" s="4" t="n">
        <v>36174</v>
      </c>
      <c r="B276" s="3" t="n">
        <v>3.4</v>
      </c>
      <c r="C276" s="3"/>
      <c r="D276" s="3"/>
      <c r="E276" s="3"/>
      <c r="F276" s="3"/>
      <c r="G276" s="3"/>
    </row>
    <row r="277" customFormat="false" ht="12.75" hidden="false" customHeight="false" outlineLevel="0" collapsed="false">
      <c r="A277" s="4" t="n">
        <v>36175</v>
      </c>
      <c r="B277" s="3" t="n">
        <v>3.4</v>
      </c>
      <c r="C277" s="3"/>
      <c r="D277" s="3"/>
      <c r="E277" s="3"/>
      <c r="F277" s="3"/>
      <c r="G277" s="3"/>
    </row>
    <row r="278" customFormat="false" ht="12.75" hidden="false" customHeight="false" outlineLevel="0" collapsed="false">
      <c r="A278" s="4" t="n">
        <v>36178</v>
      </c>
      <c r="B278" s="3" t="n">
        <v>3.4</v>
      </c>
      <c r="C278" s="3"/>
      <c r="D278" s="3"/>
      <c r="E278" s="3"/>
      <c r="F278" s="3"/>
      <c r="G278" s="3"/>
    </row>
    <row r="279" customFormat="false" ht="12.75" hidden="false" customHeight="false" outlineLevel="0" collapsed="false">
      <c r="A279" s="4" t="n">
        <v>36179</v>
      </c>
      <c r="B279" s="3" t="n">
        <v>3.4</v>
      </c>
      <c r="C279" s="3"/>
      <c r="D279" s="3"/>
      <c r="E279" s="3"/>
      <c r="F279" s="3"/>
      <c r="G279" s="3"/>
    </row>
    <row r="280" customFormat="false" ht="12.75" hidden="false" customHeight="false" outlineLevel="0" collapsed="false">
      <c r="A280" s="4" t="n">
        <v>36180</v>
      </c>
      <c r="B280" s="3" t="n">
        <v>3.4</v>
      </c>
      <c r="C280" s="3"/>
      <c r="D280" s="3"/>
      <c r="E280" s="3"/>
      <c r="F280" s="3"/>
      <c r="G280" s="3"/>
    </row>
    <row r="281" customFormat="false" ht="12.75" hidden="false" customHeight="false" outlineLevel="0" collapsed="false">
      <c r="A281" s="4" t="n">
        <v>36181</v>
      </c>
      <c r="B281" s="3" t="n">
        <v>3.4</v>
      </c>
      <c r="C281" s="3"/>
      <c r="D281" s="3"/>
      <c r="E281" s="3"/>
      <c r="F281" s="3"/>
      <c r="G281" s="3"/>
    </row>
    <row r="282" customFormat="false" ht="12.75" hidden="false" customHeight="false" outlineLevel="0" collapsed="false">
      <c r="A282" s="4" t="n">
        <v>36182</v>
      </c>
      <c r="B282" s="3" t="n">
        <v>3.4</v>
      </c>
      <c r="C282" s="3"/>
      <c r="D282" s="3"/>
      <c r="E282" s="3"/>
      <c r="F282" s="3"/>
      <c r="G282" s="3"/>
    </row>
    <row r="283" customFormat="false" ht="12.75" hidden="false" customHeight="false" outlineLevel="0" collapsed="false">
      <c r="A283" s="4" t="n">
        <v>36185</v>
      </c>
      <c r="B283" s="3" t="n">
        <v>3.4</v>
      </c>
      <c r="C283" s="3"/>
      <c r="D283" s="3"/>
      <c r="E283" s="3"/>
      <c r="F283" s="3"/>
      <c r="G283" s="3"/>
    </row>
    <row r="284" customFormat="false" ht="12.75" hidden="false" customHeight="false" outlineLevel="0" collapsed="false">
      <c r="A284" s="4" t="n">
        <v>36186</v>
      </c>
      <c r="B284" s="3" t="n">
        <v>3.4</v>
      </c>
      <c r="C284" s="3"/>
      <c r="D284" s="3"/>
      <c r="E284" s="3"/>
      <c r="F284" s="3"/>
      <c r="G284" s="3"/>
    </row>
    <row r="285" customFormat="false" ht="12.75" hidden="false" customHeight="false" outlineLevel="0" collapsed="false">
      <c r="A285" s="4" t="n">
        <v>36187</v>
      </c>
      <c r="B285" s="3" t="n">
        <v>3.4</v>
      </c>
      <c r="C285" s="3"/>
      <c r="D285" s="3"/>
      <c r="E285" s="3"/>
      <c r="F285" s="3"/>
      <c r="G285" s="3"/>
    </row>
    <row r="286" customFormat="false" ht="12.75" hidden="false" customHeight="false" outlineLevel="0" collapsed="false">
      <c r="A286" s="4" t="n">
        <v>36188</v>
      </c>
      <c r="B286" s="3" t="n">
        <v>3.4</v>
      </c>
      <c r="C286" s="3"/>
      <c r="D286" s="3"/>
      <c r="E286" s="3"/>
      <c r="F286" s="3"/>
      <c r="G286" s="3"/>
    </row>
    <row r="287" customFormat="false" ht="12.75" hidden="false" customHeight="false" outlineLevel="0" collapsed="false">
      <c r="A287" s="4" t="n">
        <v>36189</v>
      </c>
      <c r="B287" s="3" t="n">
        <v>3.4</v>
      </c>
      <c r="C287" s="3"/>
      <c r="D287" s="3"/>
      <c r="E287" s="3"/>
      <c r="F287" s="3"/>
      <c r="G287" s="3"/>
    </row>
    <row r="288" customFormat="false" ht="12.75" hidden="false" customHeight="false" outlineLevel="0" collapsed="false">
      <c r="A288" s="4" t="n">
        <v>36192</v>
      </c>
      <c r="B288" s="3" t="n">
        <v>3.4</v>
      </c>
      <c r="C288" s="3"/>
      <c r="D288" s="3"/>
      <c r="E288" s="3"/>
      <c r="F288" s="3"/>
      <c r="G288" s="3"/>
    </row>
    <row r="289" customFormat="false" ht="12.75" hidden="false" customHeight="false" outlineLevel="0" collapsed="false">
      <c r="A289" s="4" t="n">
        <v>36193</v>
      </c>
      <c r="B289" s="3" t="n">
        <v>3.4</v>
      </c>
      <c r="C289" s="3"/>
      <c r="D289" s="3"/>
      <c r="E289" s="3"/>
      <c r="F289" s="3"/>
      <c r="G289" s="3"/>
    </row>
    <row r="290" customFormat="false" ht="12.75" hidden="false" customHeight="false" outlineLevel="0" collapsed="false">
      <c r="A290" s="4" t="n">
        <v>36194</v>
      </c>
      <c r="B290" s="3" t="n">
        <v>3.4</v>
      </c>
      <c r="C290" s="3"/>
      <c r="D290" s="3"/>
      <c r="E290" s="3"/>
      <c r="F290" s="3"/>
      <c r="G290" s="3"/>
    </row>
    <row r="291" customFormat="false" ht="12.75" hidden="false" customHeight="false" outlineLevel="0" collapsed="false">
      <c r="A291" s="4" t="n">
        <v>36195</v>
      </c>
      <c r="B291" s="3" t="n">
        <v>3.4</v>
      </c>
      <c r="C291" s="3"/>
      <c r="D291" s="3"/>
      <c r="E291" s="3"/>
      <c r="F291" s="3"/>
      <c r="G291" s="3"/>
    </row>
    <row r="292" customFormat="false" ht="12.75" hidden="false" customHeight="false" outlineLevel="0" collapsed="false">
      <c r="A292" s="4" t="n">
        <v>36196</v>
      </c>
      <c r="B292" s="3" t="n">
        <v>3.4</v>
      </c>
      <c r="C292" s="3"/>
      <c r="D292" s="3"/>
      <c r="E292" s="3"/>
      <c r="F292" s="3"/>
      <c r="G292" s="3"/>
    </row>
    <row r="293" customFormat="false" ht="12.75" hidden="false" customHeight="false" outlineLevel="0" collapsed="false">
      <c r="A293" s="4" t="n">
        <v>36199</v>
      </c>
      <c r="B293" s="3" t="n">
        <v>3.4</v>
      </c>
      <c r="C293" s="3"/>
      <c r="D293" s="3"/>
      <c r="E293" s="3"/>
      <c r="F293" s="3"/>
      <c r="G293" s="3"/>
    </row>
    <row r="294" customFormat="false" ht="12.75" hidden="false" customHeight="false" outlineLevel="0" collapsed="false">
      <c r="A294" s="4" t="n">
        <v>36200</v>
      </c>
      <c r="B294" s="3" t="n">
        <v>3.4</v>
      </c>
      <c r="C294" s="3"/>
      <c r="D294" s="3"/>
      <c r="E294" s="3"/>
      <c r="F294" s="3"/>
      <c r="G294" s="3"/>
    </row>
    <row r="295" customFormat="false" ht="12.75" hidden="false" customHeight="false" outlineLevel="0" collapsed="false">
      <c r="A295" s="4" t="n">
        <v>36201</v>
      </c>
      <c r="B295" s="3" t="n">
        <v>3.4</v>
      </c>
      <c r="C295" s="3"/>
      <c r="D295" s="3"/>
      <c r="E295" s="3"/>
      <c r="F295" s="3"/>
      <c r="G295" s="3"/>
    </row>
    <row r="296" customFormat="false" ht="12.75" hidden="false" customHeight="false" outlineLevel="0" collapsed="false">
      <c r="A296" s="4" t="n">
        <v>36202</v>
      </c>
      <c r="B296" s="3" t="n">
        <v>3.4</v>
      </c>
      <c r="C296" s="3"/>
      <c r="D296" s="3"/>
      <c r="E296" s="3"/>
      <c r="F296" s="3"/>
      <c r="G296" s="3"/>
    </row>
    <row r="297" customFormat="false" ht="12.75" hidden="false" customHeight="false" outlineLevel="0" collapsed="false">
      <c r="A297" s="4" t="n">
        <v>36203</v>
      </c>
      <c r="B297" s="3" t="n">
        <v>3.4</v>
      </c>
      <c r="C297" s="3"/>
      <c r="D297" s="3"/>
      <c r="E297" s="3"/>
      <c r="F297" s="3"/>
      <c r="G297" s="3"/>
    </row>
    <row r="298" customFormat="false" ht="12.75" hidden="false" customHeight="false" outlineLevel="0" collapsed="false">
      <c r="A298" s="4" t="n">
        <v>36206</v>
      </c>
      <c r="B298" s="3" t="n">
        <v>3.4</v>
      </c>
      <c r="C298" s="3"/>
      <c r="D298" s="3"/>
      <c r="E298" s="3"/>
      <c r="F298" s="3"/>
      <c r="G298" s="3"/>
    </row>
    <row r="299" customFormat="false" ht="12.75" hidden="false" customHeight="false" outlineLevel="0" collapsed="false">
      <c r="A299" s="4" t="n">
        <v>36207</v>
      </c>
      <c r="B299" s="3" t="n">
        <v>3.4</v>
      </c>
      <c r="C299" s="3"/>
      <c r="D299" s="3"/>
      <c r="E299" s="3"/>
      <c r="F299" s="3"/>
      <c r="G299" s="3"/>
    </row>
    <row r="300" customFormat="false" ht="12.75" hidden="false" customHeight="false" outlineLevel="0" collapsed="false">
      <c r="A300" s="4" t="n">
        <v>36208</v>
      </c>
      <c r="B300" s="3" t="n">
        <v>3.15</v>
      </c>
      <c r="C300" s="3"/>
      <c r="D300" s="3"/>
      <c r="E300" s="3"/>
      <c r="F300" s="3"/>
      <c r="G300" s="3"/>
    </row>
    <row r="301" customFormat="false" ht="12.75" hidden="false" customHeight="false" outlineLevel="0" collapsed="false">
      <c r="A301" s="4" t="n">
        <v>36209</v>
      </c>
      <c r="B301" s="3" t="n">
        <v>3.15</v>
      </c>
      <c r="C301" s="3"/>
      <c r="D301" s="3"/>
      <c r="E301" s="3"/>
      <c r="F301" s="3"/>
      <c r="G301" s="3"/>
    </row>
    <row r="302" customFormat="false" ht="12.75" hidden="false" customHeight="false" outlineLevel="0" collapsed="false">
      <c r="A302" s="4" t="n">
        <v>36210</v>
      </c>
      <c r="B302" s="3" t="n">
        <v>3.15</v>
      </c>
      <c r="C302" s="3"/>
      <c r="D302" s="3"/>
      <c r="E302" s="3"/>
      <c r="F302" s="3"/>
      <c r="G302" s="3"/>
    </row>
    <row r="303" customFormat="false" ht="12.75" hidden="false" customHeight="false" outlineLevel="0" collapsed="false">
      <c r="A303" s="4" t="n">
        <v>36213</v>
      </c>
      <c r="B303" s="3" t="n">
        <v>3.15</v>
      </c>
      <c r="C303" s="3"/>
      <c r="D303" s="3"/>
      <c r="E303" s="3"/>
      <c r="F303" s="3"/>
      <c r="G303" s="3"/>
    </row>
    <row r="304" customFormat="false" ht="12.75" hidden="false" customHeight="false" outlineLevel="0" collapsed="false">
      <c r="A304" s="4" t="n">
        <v>36214</v>
      </c>
      <c r="B304" s="3" t="n">
        <v>3.15</v>
      </c>
      <c r="C304" s="3"/>
      <c r="D304" s="3"/>
      <c r="E304" s="3"/>
      <c r="F304" s="3"/>
      <c r="G304" s="3"/>
    </row>
    <row r="305" customFormat="false" ht="12.75" hidden="false" customHeight="false" outlineLevel="0" collapsed="false">
      <c r="A305" s="4" t="n">
        <v>36215</v>
      </c>
      <c r="B305" s="3" t="n">
        <v>3.15</v>
      </c>
      <c r="C305" s="3"/>
      <c r="D305" s="3"/>
      <c r="E305" s="3"/>
      <c r="F305" s="3"/>
      <c r="G305" s="3"/>
    </row>
    <row r="306" customFormat="false" ht="12.75" hidden="false" customHeight="false" outlineLevel="0" collapsed="false">
      <c r="A306" s="4" t="n">
        <v>36216</v>
      </c>
      <c r="B306" s="3" t="n">
        <v>3.15</v>
      </c>
      <c r="C306" s="3"/>
      <c r="D306" s="3"/>
      <c r="E306" s="3"/>
      <c r="F306" s="3"/>
      <c r="G306" s="3"/>
    </row>
    <row r="307" customFormat="false" ht="12.75" hidden="false" customHeight="false" outlineLevel="0" collapsed="false">
      <c r="A307" s="4" t="n">
        <v>36217</v>
      </c>
      <c r="B307" s="3" t="n">
        <v>3.15</v>
      </c>
      <c r="C307" s="3"/>
      <c r="D307" s="3"/>
      <c r="E307" s="3"/>
      <c r="F307" s="3"/>
      <c r="G307" s="3"/>
    </row>
    <row r="308" customFormat="false" ht="12.75" hidden="false" customHeight="false" outlineLevel="0" collapsed="false">
      <c r="A308" s="4" t="n">
        <v>36220</v>
      </c>
      <c r="B308" s="3" t="n">
        <v>3.15</v>
      </c>
      <c r="C308" s="3"/>
      <c r="D308" s="3"/>
      <c r="E308" s="3"/>
      <c r="F308" s="3"/>
      <c r="G308" s="3"/>
    </row>
    <row r="309" customFormat="false" ht="12.75" hidden="false" customHeight="false" outlineLevel="0" collapsed="false">
      <c r="A309" s="4" t="n">
        <v>36221</v>
      </c>
      <c r="B309" s="3" t="n">
        <v>3.15</v>
      </c>
      <c r="C309" s="3"/>
      <c r="D309" s="3"/>
      <c r="E309" s="3"/>
      <c r="F309" s="3"/>
      <c r="G309" s="3"/>
    </row>
    <row r="310" customFormat="false" ht="12.75" hidden="false" customHeight="false" outlineLevel="0" collapsed="false">
      <c r="A310" s="4" t="n">
        <v>36222</v>
      </c>
      <c r="B310" s="3" t="n">
        <v>3.15</v>
      </c>
      <c r="C310" s="3"/>
      <c r="D310" s="3"/>
      <c r="E310" s="3"/>
      <c r="F310" s="3"/>
      <c r="G310" s="3"/>
    </row>
    <row r="311" customFormat="false" ht="12.75" hidden="false" customHeight="false" outlineLevel="0" collapsed="false">
      <c r="A311" s="4" t="n">
        <v>36223</v>
      </c>
      <c r="B311" s="3" t="n">
        <v>3.15</v>
      </c>
      <c r="C311" s="3"/>
      <c r="D311" s="3"/>
      <c r="E311" s="3"/>
      <c r="F311" s="3"/>
      <c r="G311" s="3"/>
    </row>
    <row r="312" customFormat="false" ht="12.75" hidden="false" customHeight="false" outlineLevel="0" collapsed="false">
      <c r="A312" s="4" t="n">
        <v>36224</v>
      </c>
      <c r="B312" s="3" t="n">
        <v>3.15</v>
      </c>
      <c r="C312" s="3"/>
      <c r="D312" s="3"/>
      <c r="E312" s="3"/>
      <c r="F312" s="3"/>
      <c r="G312" s="3"/>
    </row>
    <row r="313" customFormat="false" ht="12.75" hidden="false" customHeight="false" outlineLevel="0" collapsed="false">
      <c r="A313" s="4" t="n">
        <v>36227</v>
      </c>
      <c r="B313" s="3" t="n">
        <v>3.15</v>
      </c>
      <c r="C313" s="3"/>
      <c r="D313" s="3"/>
      <c r="E313" s="3"/>
      <c r="F313" s="3"/>
      <c r="G313" s="3"/>
    </row>
    <row r="314" customFormat="false" ht="12.75" hidden="false" customHeight="false" outlineLevel="0" collapsed="false">
      <c r="A314" s="4" t="n">
        <v>36228</v>
      </c>
      <c r="B314" s="3" t="n">
        <v>3.15</v>
      </c>
      <c r="C314" s="3"/>
      <c r="D314" s="3"/>
      <c r="E314" s="3"/>
      <c r="F314" s="3"/>
      <c r="G314" s="3"/>
    </row>
    <row r="315" customFormat="false" ht="12.75" hidden="false" customHeight="false" outlineLevel="0" collapsed="false">
      <c r="A315" s="4" t="n">
        <v>36229</v>
      </c>
      <c r="B315" s="3" t="n">
        <v>3.15</v>
      </c>
      <c r="C315" s="3"/>
      <c r="D315" s="3"/>
      <c r="E315" s="3"/>
      <c r="F315" s="3"/>
      <c r="G315" s="3"/>
    </row>
    <row r="316" customFormat="false" ht="12.75" hidden="false" customHeight="false" outlineLevel="0" collapsed="false">
      <c r="A316" s="4" t="n">
        <v>36230</v>
      </c>
      <c r="B316" s="3" t="n">
        <v>3.15</v>
      </c>
      <c r="C316" s="3"/>
      <c r="D316" s="3"/>
      <c r="E316" s="3"/>
      <c r="F316" s="3"/>
      <c r="G316" s="3"/>
    </row>
    <row r="317" customFormat="false" ht="12.75" hidden="false" customHeight="false" outlineLevel="0" collapsed="false">
      <c r="A317" s="4" t="n">
        <v>36231</v>
      </c>
      <c r="B317" s="3" t="n">
        <v>3.15</v>
      </c>
      <c r="C317" s="3"/>
      <c r="D317" s="3"/>
      <c r="E317" s="3"/>
      <c r="F317" s="3"/>
      <c r="G317" s="3"/>
    </row>
    <row r="318" customFormat="false" ht="12.75" hidden="false" customHeight="false" outlineLevel="0" collapsed="false">
      <c r="A318" s="4" t="n">
        <v>36234</v>
      </c>
      <c r="B318" s="3" t="n">
        <v>3.15</v>
      </c>
      <c r="C318" s="3"/>
      <c r="D318" s="3"/>
      <c r="E318" s="3"/>
      <c r="F318" s="3"/>
      <c r="G318" s="3"/>
    </row>
    <row r="319" customFormat="false" ht="12.75" hidden="false" customHeight="false" outlineLevel="0" collapsed="false">
      <c r="A319" s="4" t="n">
        <v>36235</v>
      </c>
      <c r="B319" s="3" t="n">
        <v>3.15</v>
      </c>
      <c r="C319" s="3"/>
      <c r="D319" s="3"/>
      <c r="E319" s="3"/>
      <c r="F319" s="3"/>
      <c r="G319" s="3"/>
    </row>
    <row r="320" customFormat="false" ht="12.75" hidden="false" customHeight="false" outlineLevel="0" collapsed="false">
      <c r="A320" s="4" t="n">
        <v>36236</v>
      </c>
      <c r="B320" s="3" t="n">
        <v>3.15</v>
      </c>
      <c r="C320" s="3"/>
      <c r="D320" s="3"/>
      <c r="E320" s="3"/>
      <c r="F320" s="3"/>
      <c r="G320" s="3"/>
    </row>
    <row r="321" customFormat="false" ht="12.75" hidden="false" customHeight="false" outlineLevel="0" collapsed="false">
      <c r="A321" s="4" t="n">
        <v>36237</v>
      </c>
      <c r="B321" s="3" t="n">
        <v>3.15</v>
      </c>
      <c r="C321" s="3"/>
      <c r="D321" s="3"/>
      <c r="E321" s="3"/>
      <c r="F321" s="3"/>
      <c r="G321" s="3"/>
    </row>
    <row r="322" customFormat="false" ht="12.75" hidden="false" customHeight="false" outlineLevel="0" collapsed="false">
      <c r="A322" s="4" t="n">
        <v>36238</v>
      </c>
      <c r="B322" s="3" t="n">
        <v>3.15</v>
      </c>
      <c r="C322" s="3"/>
      <c r="D322" s="3"/>
      <c r="E322" s="3"/>
      <c r="F322" s="3"/>
      <c r="G322" s="3"/>
    </row>
    <row r="323" customFormat="false" ht="12.75" hidden="false" customHeight="false" outlineLevel="0" collapsed="false">
      <c r="A323" s="4" t="n">
        <v>36241</v>
      </c>
      <c r="B323" s="3" t="n">
        <v>3.15</v>
      </c>
      <c r="C323" s="3"/>
      <c r="D323" s="3"/>
      <c r="E323" s="3"/>
      <c r="F323" s="3"/>
      <c r="G323" s="3"/>
    </row>
    <row r="324" customFormat="false" ht="12.75" hidden="false" customHeight="false" outlineLevel="0" collapsed="false">
      <c r="A324" s="4" t="n">
        <v>36242</v>
      </c>
      <c r="B324" s="3" t="n">
        <v>3.15</v>
      </c>
      <c r="C324" s="3"/>
      <c r="D324" s="3"/>
      <c r="E324" s="3"/>
      <c r="F324" s="3"/>
      <c r="G324" s="3"/>
    </row>
    <row r="325" customFormat="false" ht="12.75" hidden="false" customHeight="false" outlineLevel="0" collapsed="false">
      <c r="A325" s="4" t="n">
        <v>36243</v>
      </c>
      <c r="B325" s="3" t="n">
        <v>3.15</v>
      </c>
      <c r="C325" s="3"/>
      <c r="D325" s="3"/>
      <c r="E325" s="3"/>
      <c r="F325" s="3"/>
      <c r="G325" s="3"/>
    </row>
    <row r="326" customFormat="false" ht="12.75" hidden="false" customHeight="false" outlineLevel="0" collapsed="false">
      <c r="A326" s="4" t="n">
        <v>36244</v>
      </c>
      <c r="B326" s="3" t="n">
        <v>3.15</v>
      </c>
      <c r="C326" s="3"/>
      <c r="D326" s="3"/>
      <c r="E326" s="3"/>
      <c r="F326" s="3"/>
      <c r="G326" s="3"/>
    </row>
    <row r="327" customFormat="false" ht="12.75" hidden="false" customHeight="false" outlineLevel="0" collapsed="false">
      <c r="A327" s="4" t="n">
        <v>36245</v>
      </c>
      <c r="B327" s="3" t="n">
        <v>3.15</v>
      </c>
      <c r="C327" s="3"/>
      <c r="D327" s="3"/>
      <c r="E327" s="3"/>
      <c r="F327" s="3"/>
      <c r="G327" s="3"/>
    </row>
    <row r="328" customFormat="false" ht="12.75" hidden="false" customHeight="false" outlineLevel="0" collapsed="false">
      <c r="A328" s="4" t="n">
        <v>36248</v>
      </c>
      <c r="B328" s="3" t="n">
        <v>3.15</v>
      </c>
      <c r="C328" s="3"/>
      <c r="D328" s="3"/>
      <c r="E328" s="3"/>
      <c r="F328" s="3"/>
      <c r="G328" s="3"/>
    </row>
    <row r="329" customFormat="false" ht="12.75" hidden="false" customHeight="false" outlineLevel="0" collapsed="false">
      <c r="A329" s="4" t="n">
        <v>36249</v>
      </c>
      <c r="B329" s="3" t="n">
        <v>3.15</v>
      </c>
      <c r="C329" s="3"/>
      <c r="D329" s="3"/>
      <c r="E329" s="3"/>
      <c r="F329" s="3"/>
      <c r="G329" s="3"/>
    </row>
    <row r="330" customFormat="false" ht="12.75" hidden="false" customHeight="false" outlineLevel="0" collapsed="false">
      <c r="A330" s="4" t="n">
        <v>36250</v>
      </c>
      <c r="B330" s="3" t="n">
        <v>2.9</v>
      </c>
      <c r="C330" s="3"/>
      <c r="D330" s="3"/>
      <c r="E330" s="3"/>
      <c r="F330" s="3"/>
      <c r="G330" s="3"/>
    </row>
    <row r="331" customFormat="false" ht="12.75" hidden="false" customHeight="false" outlineLevel="0" collapsed="false">
      <c r="A331" s="4" t="n">
        <v>36251</v>
      </c>
      <c r="B331" s="3" t="n">
        <v>2.9</v>
      </c>
      <c r="C331" s="3"/>
      <c r="D331" s="3"/>
      <c r="E331" s="3"/>
      <c r="F331" s="3"/>
      <c r="G331" s="3"/>
    </row>
    <row r="332" customFormat="false" ht="12.75" hidden="false" customHeight="false" outlineLevel="0" collapsed="false">
      <c r="A332" s="4" t="n">
        <v>36252</v>
      </c>
      <c r="B332" s="3" t="n">
        <v>2.9</v>
      </c>
      <c r="C332" s="3"/>
      <c r="D332" s="3"/>
      <c r="E332" s="3"/>
      <c r="F332" s="3"/>
      <c r="G332" s="3"/>
    </row>
    <row r="333" customFormat="false" ht="12.75" hidden="false" customHeight="false" outlineLevel="0" collapsed="false">
      <c r="A333" s="4" t="n">
        <v>36255</v>
      </c>
      <c r="B333" s="3" t="n">
        <v>2.9</v>
      </c>
      <c r="C333" s="3"/>
      <c r="D333" s="3"/>
      <c r="E333" s="3"/>
      <c r="F333" s="3"/>
      <c r="G333" s="3"/>
    </row>
    <row r="334" customFormat="false" ht="12.75" hidden="false" customHeight="false" outlineLevel="0" collapsed="false">
      <c r="A334" s="4" t="n">
        <v>36256</v>
      </c>
      <c r="B334" s="3" t="n">
        <v>2.9</v>
      </c>
      <c r="C334" s="3"/>
      <c r="D334" s="3"/>
      <c r="E334" s="3"/>
      <c r="F334" s="3"/>
      <c r="G334" s="3"/>
    </row>
    <row r="335" customFormat="false" ht="12.75" hidden="false" customHeight="false" outlineLevel="0" collapsed="false">
      <c r="A335" s="4" t="n">
        <v>36257</v>
      </c>
      <c r="B335" s="3" t="n">
        <v>2.9</v>
      </c>
      <c r="C335" s="3"/>
      <c r="D335" s="3"/>
      <c r="E335" s="3"/>
      <c r="F335" s="3"/>
      <c r="G335" s="3"/>
    </row>
    <row r="336" customFormat="false" ht="12.75" hidden="false" customHeight="false" outlineLevel="0" collapsed="false">
      <c r="A336" s="4" t="n">
        <v>36258</v>
      </c>
      <c r="B336" s="3" t="n">
        <v>2.9</v>
      </c>
      <c r="C336" s="3"/>
      <c r="D336" s="3"/>
      <c r="E336" s="3"/>
      <c r="F336" s="3"/>
      <c r="G336" s="3"/>
    </row>
    <row r="337" customFormat="false" ht="12.75" hidden="false" customHeight="false" outlineLevel="0" collapsed="false">
      <c r="A337" s="4" t="n">
        <v>36259</v>
      </c>
      <c r="B337" s="3" t="n">
        <v>2.9</v>
      </c>
      <c r="C337" s="3"/>
      <c r="D337" s="3"/>
      <c r="E337" s="3"/>
      <c r="F337" s="3"/>
      <c r="G337" s="3"/>
    </row>
    <row r="338" customFormat="false" ht="12.75" hidden="false" customHeight="false" outlineLevel="0" collapsed="false">
      <c r="A338" s="4" t="n">
        <v>36262</v>
      </c>
      <c r="B338" s="3" t="n">
        <v>2.9</v>
      </c>
      <c r="C338" s="3"/>
      <c r="D338" s="3"/>
      <c r="E338" s="3"/>
      <c r="F338" s="3"/>
      <c r="G338" s="3"/>
    </row>
    <row r="339" customFormat="false" ht="12.75" hidden="false" customHeight="false" outlineLevel="0" collapsed="false">
      <c r="A339" s="4" t="n">
        <v>36263</v>
      </c>
      <c r="B339" s="3" t="n">
        <v>2.9</v>
      </c>
      <c r="C339" s="3"/>
      <c r="D339" s="3"/>
      <c r="E339" s="3"/>
      <c r="F339" s="3"/>
      <c r="G339" s="3"/>
    </row>
    <row r="340" customFormat="false" ht="12.75" hidden="false" customHeight="false" outlineLevel="0" collapsed="false">
      <c r="A340" s="4" t="n">
        <v>36264</v>
      </c>
      <c r="B340" s="3" t="n">
        <v>2.9</v>
      </c>
      <c r="C340" s="3"/>
      <c r="D340" s="3"/>
      <c r="E340" s="3"/>
      <c r="F340" s="3"/>
      <c r="G340" s="3"/>
    </row>
    <row r="341" customFormat="false" ht="12.75" hidden="false" customHeight="false" outlineLevel="0" collapsed="false">
      <c r="A341" s="4" t="n">
        <v>36265</v>
      </c>
      <c r="B341" s="3" t="n">
        <v>2.9</v>
      </c>
      <c r="C341" s="3"/>
      <c r="D341" s="3"/>
      <c r="E341" s="3"/>
      <c r="F341" s="3"/>
      <c r="G341" s="3"/>
    </row>
    <row r="342" customFormat="false" ht="12.75" hidden="false" customHeight="false" outlineLevel="0" collapsed="false">
      <c r="A342" s="4" t="n">
        <v>36266</v>
      </c>
      <c r="B342" s="3" t="n">
        <v>2.9</v>
      </c>
      <c r="C342" s="3"/>
      <c r="D342" s="3"/>
      <c r="E342" s="3"/>
      <c r="F342" s="3"/>
      <c r="G342" s="3"/>
    </row>
    <row r="343" customFormat="false" ht="12.75" hidden="false" customHeight="false" outlineLevel="0" collapsed="false">
      <c r="A343" s="4" t="n">
        <v>36269</v>
      </c>
      <c r="B343" s="3" t="n">
        <v>2.9</v>
      </c>
      <c r="C343" s="3"/>
      <c r="D343" s="3"/>
      <c r="E343" s="3"/>
      <c r="F343" s="3"/>
      <c r="G343" s="3"/>
    </row>
    <row r="344" customFormat="false" ht="12.75" hidden="false" customHeight="false" outlineLevel="0" collapsed="false">
      <c r="A344" s="4" t="n">
        <v>36270</v>
      </c>
      <c r="B344" s="3" t="n">
        <v>2.9</v>
      </c>
      <c r="C344" s="3"/>
      <c r="D344" s="3"/>
      <c r="E344" s="3"/>
      <c r="F344" s="3"/>
      <c r="G344" s="3"/>
    </row>
    <row r="345" customFormat="false" ht="12.75" hidden="false" customHeight="false" outlineLevel="0" collapsed="false">
      <c r="A345" s="4" t="n">
        <v>36271</v>
      </c>
      <c r="B345" s="3" t="n">
        <v>2.9</v>
      </c>
      <c r="C345" s="3"/>
      <c r="D345" s="3"/>
      <c r="E345" s="3"/>
      <c r="F345" s="3"/>
      <c r="G345" s="3"/>
    </row>
    <row r="346" customFormat="false" ht="12.75" hidden="false" customHeight="false" outlineLevel="0" collapsed="false">
      <c r="A346" s="4" t="n">
        <v>36272</v>
      </c>
      <c r="B346" s="3" t="n">
        <v>2.9</v>
      </c>
      <c r="C346" s="3"/>
      <c r="D346" s="3"/>
      <c r="E346" s="3"/>
      <c r="F346" s="3"/>
      <c r="G346" s="3"/>
    </row>
    <row r="347" customFormat="false" ht="12.75" hidden="false" customHeight="false" outlineLevel="0" collapsed="false">
      <c r="A347" s="4" t="n">
        <v>36273</v>
      </c>
      <c r="B347" s="3" t="n">
        <v>2.9</v>
      </c>
      <c r="C347" s="3"/>
      <c r="D347" s="3"/>
      <c r="E347" s="3"/>
      <c r="F347" s="3"/>
      <c r="G347" s="3"/>
    </row>
    <row r="348" customFormat="false" ht="12.75" hidden="false" customHeight="false" outlineLevel="0" collapsed="false">
      <c r="A348" s="4" t="n">
        <v>36276</v>
      </c>
      <c r="B348" s="3" t="n">
        <v>2.9</v>
      </c>
      <c r="C348" s="3"/>
      <c r="D348" s="3"/>
      <c r="E348" s="3"/>
      <c r="F348" s="3"/>
      <c r="G348" s="3"/>
    </row>
    <row r="349" customFormat="false" ht="12.75" hidden="false" customHeight="false" outlineLevel="0" collapsed="false">
      <c r="A349" s="4" t="n">
        <v>36277</v>
      </c>
      <c r="B349" s="3" t="n">
        <v>2.9</v>
      </c>
      <c r="C349" s="3"/>
      <c r="D349" s="3"/>
      <c r="E349" s="3"/>
      <c r="F349" s="3"/>
      <c r="G349" s="3"/>
    </row>
    <row r="350" customFormat="false" ht="12.75" hidden="false" customHeight="false" outlineLevel="0" collapsed="false">
      <c r="A350" s="4" t="n">
        <v>36278</v>
      </c>
      <c r="B350" s="3" t="n">
        <v>2.9</v>
      </c>
      <c r="C350" s="3"/>
      <c r="D350" s="3"/>
      <c r="E350" s="3"/>
      <c r="F350" s="3"/>
      <c r="G350" s="3"/>
    </row>
    <row r="351" customFormat="false" ht="12.75" hidden="false" customHeight="false" outlineLevel="0" collapsed="false">
      <c r="A351" s="4" t="n">
        <v>36279</v>
      </c>
      <c r="B351" s="3" t="n">
        <v>2.9</v>
      </c>
      <c r="C351" s="3"/>
      <c r="D351" s="3"/>
      <c r="E351" s="3"/>
      <c r="F351" s="3"/>
      <c r="G351" s="3"/>
    </row>
    <row r="352" customFormat="false" ht="12.75" hidden="false" customHeight="false" outlineLevel="0" collapsed="false">
      <c r="A352" s="4" t="n">
        <v>36280</v>
      </c>
      <c r="B352" s="3" t="n">
        <v>2.9</v>
      </c>
      <c r="C352" s="3"/>
      <c r="D352" s="3"/>
      <c r="E352" s="3"/>
      <c r="F352" s="3"/>
      <c r="G352" s="3"/>
    </row>
    <row r="353" customFormat="false" ht="12.75" hidden="false" customHeight="false" outlineLevel="0" collapsed="false">
      <c r="A353" s="4" t="n">
        <v>36283</v>
      </c>
      <c r="B353" s="3" t="n">
        <v>2.9</v>
      </c>
      <c r="C353" s="3"/>
      <c r="D353" s="3"/>
      <c r="E353" s="3"/>
      <c r="F353" s="3"/>
      <c r="G353" s="3"/>
    </row>
    <row r="354" customFormat="false" ht="12.75" hidden="false" customHeight="false" outlineLevel="0" collapsed="false">
      <c r="A354" s="4" t="n">
        <v>36284</v>
      </c>
      <c r="B354" s="3" t="n">
        <v>2.9</v>
      </c>
      <c r="C354" s="3"/>
      <c r="D354" s="3"/>
      <c r="E354" s="3"/>
      <c r="F354" s="3"/>
      <c r="G354" s="3"/>
    </row>
    <row r="355" customFormat="false" ht="12.75" hidden="false" customHeight="false" outlineLevel="0" collapsed="false">
      <c r="A355" s="4" t="n">
        <v>36285</v>
      </c>
      <c r="B355" s="3" t="n">
        <v>2.9</v>
      </c>
      <c r="C355" s="3"/>
      <c r="D355" s="3"/>
      <c r="E355" s="3"/>
      <c r="F355" s="3"/>
      <c r="G355" s="3"/>
    </row>
    <row r="356" customFormat="false" ht="12.75" hidden="false" customHeight="false" outlineLevel="0" collapsed="false">
      <c r="A356" s="4" t="n">
        <v>36286</v>
      </c>
      <c r="B356" s="3" t="n">
        <v>2.9</v>
      </c>
      <c r="C356" s="3"/>
      <c r="D356" s="3"/>
      <c r="E356" s="3"/>
      <c r="F356" s="3"/>
      <c r="G356" s="3"/>
    </row>
    <row r="357" customFormat="false" ht="12.75" hidden="false" customHeight="false" outlineLevel="0" collapsed="false">
      <c r="A357" s="4" t="n">
        <v>36287</v>
      </c>
      <c r="B357" s="3" t="n">
        <v>2.9</v>
      </c>
      <c r="C357" s="3"/>
      <c r="D357" s="3"/>
      <c r="E357" s="3"/>
      <c r="F357" s="3"/>
      <c r="G357" s="3"/>
    </row>
    <row r="358" customFormat="false" ht="12.75" hidden="false" customHeight="false" outlineLevel="0" collapsed="false">
      <c r="A358" s="4" t="n">
        <v>36290</v>
      </c>
      <c r="B358" s="3" t="n">
        <v>2.9</v>
      </c>
      <c r="C358" s="3"/>
      <c r="D358" s="3"/>
      <c r="E358" s="3"/>
      <c r="F358" s="3"/>
      <c r="G358" s="3"/>
    </row>
    <row r="359" customFormat="false" ht="12.75" hidden="false" customHeight="false" outlineLevel="0" collapsed="false">
      <c r="A359" s="4" t="n">
        <v>36291</v>
      </c>
      <c r="B359" s="3" t="n">
        <v>2.9</v>
      </c>
      <c r="C359" s="3"/>
      <c r="D359" s="3"/>
      <c r="E359" s="3"/>
      <c r="F359" s="3"/>
      <c r="G359" s="3"/>
    </row>
    <row r="360" customFormat="false" ht="12.75" hidden="false" customHeight="false" outlineLevel="0" collapsed="false">
      <c r="A360" s="4" t="n">
        <v>36292</v>
      </c>
      <c r="B360" s="3" t="n">
        <v>2.9</v>
      </c>
      <c r="C360" s="3"/>
      <c r="D360" s="3"/>
      <c r="E360" s="3"/>
      <c r="F360" s="3"/>
      <c r="G360" s="3"/>
    </row>
    <row r="361" customFormat="false" ht="12.75" hidden="false" customHeight="false" outlineLevel="0" collapsed="false">
      <c r="A361" s="4" t="n">
        <v>36293</v>
      </c>
      <c r="B361" s="3" t="n">
        <v>2.9</v>
      </c>
      <c r="C361" s="3"/>
      <c r="D361" s="3"/>
      <c r="E361" s="3"/>
      <c r="F361" s="3"/>
      <c r="G361" s="3"/>
    </row>
    <row r="362" customFormat="false" ht="12.75" hidden="false" customHeight="false" outlineLevel="0" collapsed="false">
      <c r="A362" s="4" t="n">
        <v>36294</v>
      </c>
      <c r="B362" s="3" t="n">
        <v>2.9</v>
      </c>
      <c r="C362" s="3"/>
      <c r="D362" s="3"/>
      <c r="E362" s="3"/>
      <c r="F362" s="3"/>
      <c r="G362" s="3"/>
    </row>
    <row r="363" customFormat="false" ht="12.75" hidden="false" customHeight="false" outlineLevel="0" collapsed="false">
      <c r="A363" s="4" t="n">
        <v>36297</v>
      </c>
      <c r="B363" s="3" t="n">
        <v>2.9</v>
      </c>
      <c r="C363" s="3"/>
      <c r="D363" s="3"/>
      <c r="E363" s="3"/>
      <c r="F363" s="3"/>
      <c r="G363" s="3"/>
    </row>
    <row r="364" customFormat="false" ht="12.75" hidden="false" customHeight="false" outlineLevel="0" collapsed="false">
      <c r="A364" s="4" t="n">
        <v>36298</v>
      </c>
      <c r="B364" s="3" t="n">
        <v>2.9</v>
      </c>
      <c r="C364" s="3"/>
      <c r="D364" s="3"/>
      <c r="E364" s="3"/>
      <c r="F364" s="3"/>
      <c r="G364" s="3"/>
    </row>
    <row r="365" customFormat="false" ht="12.75" hidden="false" customHeight="false" outlineLevel="0" collapsed="false">
      <c r="A365" s="4" t="n">
        <v>36299</v>
      </c>
      <c r="B365" s="3" t="n">
        <v>2.9</v>
      </c>
      <c r="C365" s="3"/>
      <c r="D365" s="3"/>
      <c r="E365" s="3"/>
      <c r="F365" s="3"/>
      <c r="G365" s="3"/>
    </row>
    <row r="366" customFormat="false" ht="12.75" hidden="false" customHeight="false" outlineLevel="0" collapsed="false">
      <c r="A366" s="4" t="n">
        <v>36300</v>
      </c>
      <c r="B366" s="3" t="n">
        <v>2.9</v>
      </c>
      <c r="C366" s="3"/>
      <c r="D366" s="3"/>
      <c r="E366" s="3"/>
      <c r="F366" s="3"/>
      <c r="G366" s="3"/>
    </row>
    <row r="367" customFormat="false" ht="12.75" hidden="false" customHeight="false" outlineLevel="0" collapsed="false">
      <c r="A367" s="4" t="n">
        <v>36301</v>
      </c>
      <c r="B367" s="3" t="n">
        <v>2.9</v>
      </c>
      <c r="C367" s="3"/>
      <c r="D367" s="3"/>
      <c r="E367" s="3"/>
      <c r="F367" s="3"/>
      <c r="G367" s="3"/>
    </row>
    <row r="368" customFormat="false" ht="12.75" hidden="false" customHeight="false" outlineLevel="0" collapsed="false">
      <c r="A368" s="4" t="n">
        <v>36304</v>
      </c>
      <c r="B368" s="3" t="n">
        <v>2.9</v>
      </c>
      <c r="C368" s="3"/>
      <c r="D368" s="3"/>
      <c r="E368" s="3"/>
      <c r="F368" s="3"/>
      <c r="G368" s="3"/>
    </row>
    <row r="369" customFormat="false" ht="12.75" hidden="false" customHeight="false" outlineLevel="0" collapsed="false">
      <c r="A369" s="4" t="n">
        <v>36305</v>
      </c>
      <c r="B369" s="3" t="n">
        <v>2.9</v>
      </c>
      <c r="C369" s="3"/>
      <c r="D369" s="3"/>
      <c r="E369" s="3"/>
      <c r="F369" s="3"/>
      <c r="G369" s="3"/>
    </row>
    <row r="370" customFormat="false" ht="12.75" hidden="false" customHeight="false" outlineLevel="0" collapsed="false">
      <c r="A370" s="4" t="n">
        <v>36306</v>
      </c>
      <c r="B370" s="3" t="n">
        <v>2.9</v>
      </c>
      <c r="C370" s="3"/>
      <c r="D370" s="3"/>
      <c r="E370" s="3"/>
      <c r="F370" s="3"/>
      <c r="G370" s="3"/>
    </row>
    <row r="371" customFormat="false" ht="12.75" hidden="false" customHeight="false" outlineLevel="0" collapsed="false">
      <c r="A371" s="4" t="n">
        <v>36307</v>
      </c>
      <c r="B371" s="3" t="n">
        <v>2.9</v>
      </c>
      <c r="C371" s="3"/>
      <c r="D371" s="3"/>
      <c r="E371" s="3"/>
      <c r="F371" s="3"/>
      <c r="G371" s="3"/>
    </row>
    <row r="372" customFormat="false" ht="12.75" hidden="false" customHeight="false" outlineLevel="0" collapsed="false">
      <c r="A372" s="4" t="n">
        <v>36308</v>
      </c>
      <c r="B372" s="3" t="n">
        <v>2.9</v>
      </c>
      <c r="C372" s="3"/>
      <c r="D372" s="3"/>
      <c r="E372" s="3"/>
      <c r="F372" s="3"/>
      <c r="G372" s="3"/>
    </row>
    <row r="373" customFormat="false" ht="12.75" hidden="false" customHeight="false" outlineLevel="0" collapsed="false">
      <c r="A373" s="4" t="n">
        <v>36311</v>
      </c>
      <c r="B373" s="3" t="n">
        <v>2.9</v>
      </c>
      <c r="C373" s="3"/>
      <c r="D373" s="3"/>
      <c r="E373" s="3"/>
      <c r="F373" s="3"/>
      <c r="G373" s="3"/>
    </row>
    <row r="374" customFormat="false" ht="12.75" hidden="false" customHeight="false" outlineLevel="0" collapsed="false">
      <c r="A374" s="4" t="n">
        <v>36312</v>
      </c>
      <c r="B374" s="3" t="n">
        <v>2.9</v>
      </c>
      <c r="C374" s="3"/>
      <c r="D374" s="3"/>
      <c r="E374" s="3"/>
      <c r="F374" s="3"/>
      <c r="G374" s="3"/>
    </row>
    <row r="375" customFormat="false" ht="12.75" hidden="false" customHeight="false" outlineLevel="0" collapsed="false">
      <c r="A375" s="4" t="n">
        <v>36313</v>
      </c>
      <c r="B375" s="3" t="n">
        <v>2.9</v>
      </c>
      <c r="C375" s="3"/>
      <c r="D375" s="3"/>
      <c r="E375" s="3"/>
      <c r="F375" s="3"/>
      <c r="G375" s="3"/>
    </row>
    <row r="376" customFormat="false" ht="12.75" hidden="false" customHeight="false" outlineLevel="0" collapsed="false">
      <c r="A376" s="4" t="n">
        <v>36314</v>
      </c>
      <c r="B376" s="3" t="n">
        <v>2.9</v>
      </c>
      <c r="C376" s="3"/>
      <c r="D376" s="3"/>
      <c r="E376" s="3"/>
      <c r="F376" s="3"/>
      <c r="G376" s="3"/>
    </row>
    <row r="377" customFormat="false" ht="12.75" hidden="false" customHeight="false" outlineLevel="0" collapsed="false">
      <c r="A377" s="4" t="n">
        <v>36315</v>
      </c>
      <c r="B377" s="3" t="n">
        <v>2.9</v>
      </c>
      <c r="C377" s="3"/>
      <c r="D377" s="3"/>
      <c r="E377" s="3"/>
      <c r="F377" s="3"/>
      <c r="G377" s="3"/>
    </row>
    <row r="378" customFormat="false" ht="12.75" hidden="false" customHeight="false" outlineLevel="0" collapsed="false">
      <c r="A378" s="4" t="n">
        <v>36318</v>
      </c>
      <c r="B378" s="3" t="n">
        <v>2.9</v>
      </c>
      <c r="C378" s="3"/>
      <c r="D378" s="3"/>
      <c r="E378" s="3"/>
      <c r="F378" s="3"/>
      <c r="G378" s="3"/>
    </row>
    <row r="379" customFormat="false" ht="12.75" hidden="false" customHeight="false" outlineLevel="0" collapsed="false">
      <c r="A379" s="4" t="n">
        <v>36319</v>
      </c>
      <c r="B379" s="3" t="n">
        <v>2.9</v>
      </c>
      <c r="C379" s="3"/>
      <c r="D379" s="3"/>
      <c r="E379" s="3"/>
      <c r="F379" s="3"/>
      <c r="G379" s="3"/>
    </row>
    <row r="380" customFormat="false" ht="12.75" hidden="false" customHeight="false" outlineLevel="0" collapsed="false">
      <c r="A380" s="4" t="n">
        <v>36320</v>
      </c>
      <c r="B380" s="3" t="n">
        <v>2.9</v>
      </c>
      <c r="C380" s="3"/>
      <c r="D380" s="3"/>
      <c r="E380" s="3"/>
      <c r="F380" s="3"/>
      <c r="G380" s="3"/>
    </row>
    <row r="381" customFormat="false" ht="12.75" hidden="false" customHeight="false" outlineLevel="0" collapsed="false">
      <c r="A381" s="4" t="n">
        <v>36321</v>
      </c>
      <c r="B381" s="3" t="n">
        <v>2.9</v>
      </c>
      <c r="C381" s="3"/>
      <c r="D381" s="3"/>
      <c r="E381" s="3"/>
      <c r="F381" s="3"/>
      <c r="G381" s="3"/>
    </row>
    <row r="382" customFormat="false" ht="12.75" hidden="false" customHeight="false" outlineLevel="0" collapsed="false">
      <c r="A382" s="4" t="n">
        <v>36322</v>
      </c>
      <c r="B382" s="3" t="n">
        <v>2.9</v>
      </c>
      <c r="C382" s="3"/>
      <c r="D382" s="3"/>
      <c r="E382" s="3"/>
      <c r="F382" s="3"/>
      <c r="G382" s="3"/>
    </row>
    <row r="383" customFormat="false" ht="12.75" hidden="false" customHeight="false" outlineLevel="0" collapsed="false">
      <c r="A383" s="4" t="n">
        <v>36325</v>
      </c>
      <c r="B383" s="3" t="n">
        <v>2.9</v>
      </c>
      <c r="C383" s="3"/>
      <c r="D383" s="3"/>
      <c r="E383" s="3"/>
      <c r="F383" s="3"/>
      <c r="G383" s="3"/>
    </row>
    <row r="384" customFormat="false" ht="12.75" hidden="false" customHeight="false" outlineLevel="0" collapsed="false">
      <c r="A384" s="4" t="n">
        <v>36326</v>
      </c>
      <c r="B384" s="3" t="n">
        <v>2.9</v>
      </c>
      <c r="C384" s="3"/>
      <c r="D384" s="3"/>
      <c r="E384" s="3"/>
      <c r="F384" s="3"/>
      <c r="G384" s="3"/>
    </row>
    <row r="385" customFormat="false" ht="12.75" hidden="false" customHeight="false" outlineLevel="0" collapsed="false">
      <c r="A385" s="4" t="n">
        <v>36327</v>
      </c>
      <c r="B385" s="3" t="n">
        <v>2.9</v>
      </c>
      <c r="C385" s="3"/>
      <c r="D385" s="3"/>
      <c r="E385" s="3"/>
      <c r="F385" s="3"/>
      <c r="G385" s="3"/>
    </row>
    <row r="386" customFormat="false" ht="12.75" hidden="false" customHeight="false" outlineLevel="0" collapsed="false">
      <c r="A386" s="4" t="n">
        <v>36328</v>
      </c>
      <c r="B386" s="3" t="n">
        <v>2.9</v>
      </c>
      <c r="C386" s="3"/>
      <c r="D386" s="3"/>
      <c r="E386" s="3"/>
      <c r="F386" s="3"/>
      <c r="G386" s="3"/>
    </row>
    <row r="387" customFormat="false" ht="12.75" hidden="false" customHeight="false" outlineLevel="0" collapsed="false">
      <c r="A387" s="4" t="n">
        <v>36329</v>
      </c>
      <c r="B387" s="3" t="n">
        <v>2.9</v>
      </c>
      <c r="C387" s="3"/>
      <c r="D387" s="3"/>
      <c r="E387" s="3"/>
      <c r="F387" s="3"/>
      <c r="G387" s="3"/>
    </row>
    <row r="388" customFormat="false" ht="12.75" hidden="false" customHeight="false" outlineLevel="0" collapsed="false">
      <c r="A388" s="4" t="n">
        <v>36332</v>
      </c>
      <c r="B388" s="3" t="n">
        <v>2.9</v>
      </c>
      <c r="C388" s="3"/>
      <c r="D388" s="3"/>
      <c r="E388" s="3"/>
      <c r="F388" s="3"/>
      <c r="G388" s="3"/>
    </row>
    <row r="389" customFormat="false" ht="12.75" hidden="false" customHeight="false" outlineLevel="0" collapsed="false">
      <c r="A389" s="4" t="n">
        <v>36333</v>
      </c>
      <c r="B389" s="3" t="n">
        <v>2.9</v>
      </c>
      <c r="C389" s="3"/>
      <c r="D389" s="3"/>
      <c r="E389" s="3"/>
      <c r="F389" s="3"/>
      <c r="G389" s="3"/>
    </row>
    <row r="390" customFormat="false" ht="12.75" hidden="false" customHeight="false" outlineLevel="0" collapsed="false">
      <c r="A390" s="4" t="n">
        <v>36334</v>
      </c>
      <c r="B390" s="3" t="n">
        <v>2.9</v>
      </c>
      <c r="C390" s="3"/>
      <c r="D390" s="3"/>
      <c r="E390" s="3"/>
      <c r="F390" s="3"/>
      <c r="G390" s="3"/>
    </row>
    <row r="391" customFormat="false" ht="12.75" hidden="false" customHeight="false" outlineLevel="0" collapsed="false">
      <c r="A391" s="4" t="n">
        <v>36335</v>
      </c>
      <c r="B391" s="3" t="n">
        <v>2.9</v>
      </c>
      <c r="C391" s="3"/>
      <c r="D391" s="3"/>
      <c r="E391" s="3"/>
      <c r="F391" s="3"/>
      <c r="G391" s="3"/>
    </row>
    <row r="392" customFormat="false" ht="12.75" hidden="false" customHeight="false" outlineLevel="0" collapsed="false">
      <c r="A392" s="4" t="n">
        <v>36336</v>
      </c>
      <c r="B392" s="3" t="n">
        <v>2.9</v>
      </c>
      <c r="C392" s="3"/>
      <c r="D392" s="3"/>
      <c r="E392" s="3"/>
      <c r="F392" s="3"/>
      <c r="G392" s="3"/>
    </row>
    <row r="393" customFormat="false" ht="12.75" hidden="false" customHeight="false" outlineLevel="0" collapsed="false">
      <c r="A393" s="4" t="n">
        <v>36339</v>
      </c>
      <c r="B393" s="3" t="n">
        <v>2.9</v>
      </c>
      <c r="C393" s="3"/>
      <c r="D393" s="3"/>
      <c r="E393" s="3"/>
      <c r="F393" s="3"/>
      <c r="G393" s="3"/>
    </row>
    <row r="394" customFormat="false" ht="12.75" hidden="false" customHeight="false" outlineLevel="0" collapsed="false">
      <c r="A394" s="4" t="n">
        <v>36340</v>
      </c>
      <c r="B394" s="3" t="n">
        <v>2.9</v>
      </c>
      <c r="C394" s="3"/>
      <c r="D394" s="3"/>
      <c r="E394" s="3"/>
      <c r="F394" s="3"/>
      <c r="G394" s="3"/>
    </row>
    <row r="395" customFormat="false" ht="12.75" hidden="false" customHeight="false" outlineLevel="0" collapsed="false">
      <c r="A395" s="4" t="n">
        <v>36341</v>
      </c>
      <c r="B395" s="3" t="n">
        <v>2.9</v>
      </c>
      <c r="C395" s="3"/>
      <c r="D395" s="3"/>
      <c r="E395" s="3"/>
      <c r="F395" s="3"/>
      <c r="G395" s="3"/>
    </row>
    <row r="396" customFormat="false" ht="12.75" hidden="false" customHeight="false" outlineLevel="0" collapsed="false">
      <c r="A396" s="4" t="n">
        <v>36342</v>
      </c>
      <c r="B396" s="3" t="n">
        <v>2.9</v>
      </c>
      <c r="C396" s="3"/>
      <c r="D396" s="3"/>
      <c r="E396" s="3"/>
      <c r="F396" s="3"/>
      <c r="G396" s="3"/>
    </row>
    <row r="397" customFormat="false" ht="12.75" hidden="false" customHeight="false" outlineLevel="0" collapsed="false">
      <c r="A397" s="4" t="n">
        <v>36343</v>
      </c>
      <c r="B397" s="3" t="n">
        <v>2.9</v>
      </c>
      <c r="C397" s="3"/>
      <c r="D397" s="3"/>
      <c r="E397" s="3"/>
      <c r="F397" s="3"/>
      <c r="G397" s="3"/>
    </row>
    <row r="398" customFormat="false" ht="12.75" hidden="false" customHeight="false" outlineLevel="0" collapsed="false">
      <c r="A398" s="4" t="n">
        <v>36346</v>
      </c>
      <c r="B398" s="3" t="n">
        <v>2.9</v>
      </c>
      <c r="C398" s="3"/>
      <c r="D398" s="3"/>
      <c r="E398" s="3"/>
      <c r="F398" s="3"/>
      <c r="G398" s="3"/>
    </row>
    <row r="399" customFormat="false" ht="12.75" hidden="false" customHeight="false" outlineLevel="0" collapsed="false">
      <c r="A399" s="4" t="n">
        <v>36347</v>
      </c>
      <c r="B399" s="3" t="n">
        <v>2.9</v>
      </c>
      <c r="C399" s="3"/>
      <c r="D399" s="3"/>
      <c r="E399" s="3"/>
      <c r="F399" s="3"/>
      <c r="G399" s="3"/>
    </row>
    <row r="400" customFormat="false" ht="12.75" hidden="false" customHeight="false" outlineLevel="0" collapsed="false">
      <c r="A400" s="4" t="n">
        <v>36348</v>
      </c>
      <c r="B400" s="3" t="n">
        <v>2.9</v>
      </c>
      <c r="C400" s="3"/>
      <c r="D400" s="3"/>
      <c r="E400" s="3"/>
      <c r="F400" s="3"/>
      <c r="G400" s="3"/>
    </row>
    <row r="401" customFormat="false" ht="12.75" hidden="false" customHeight="false" outlineLevel="0" collapsed="false">
      <c r="A401" s="4" t="n">
        <v>36349</v>
      </c>
      <c r="B401" s="3" t="n">
        <v>2.9</v>
      </c>
      <c r="C401" s="3"/>
      <c r="D401" s="3"/>
      <c r="E401" s="3"/>
      <c r="F401" s="3"/>
      <c r="G401" s="3"/>
    </row>
    <row r="402" customFormat="false" ht="12.75" hidden="false" customHeight="false" outlineLevel="0" collapsed="false">
      <c r="A402" s="4" t="n">
        <v>36350</v>
      </c>
      <c r="B402" s="3" t="n">
        <v>2.9</v>
      </c>
      <c r="C402" s="3"/>
      <c r="D402" s="3"/>
      <c r="E402" s="3"/>
      <c r="F402" s="3"/>
      <c r="G402" s="3"/>
    </row>
    <row r="403" customFormat="false" ht="12.75" hidden="false" customHeight="false" outlineLevel="0" collapsed="false">
      <c r="A403" s="4" t="n">
        <v>36353</v>
      </c>
      <c r="B403" s="3" t="n">
        <v>2.9</v>
      </c>
      <c r="C403" s="3"/>
      <c r="D403" s="3"/>
      <c r="E403" s="3"/>
      <c r="F403" s="3"/>
      <c r="G403" s="3"/>
    </row>
    <row r="404" customFormat="false" ht="12.75" hidden="false" customHeight="false" outlineLevel="0" collapsed="false">
      <c r="A404" s="4" t="n">
        <v>36354</v>
      </c>
      <c r="B404" s="3" t="n">
        <v>2.9</v>
      </c>
      <c r="C404" s="3"/>
      <c r="D404" s="3"/>
      <c r="E404" s="3"/>
      <c r="F404" s="3"/>
      <c r="G404" s="3"/>
    </row>
    <row r="405" customFormat="false" ht="12.75" hidden="false" customHeight="false" outlineLevel="0" collapsed="false">
      <c r="A405" s="4" t="n">
        <v>36355</v>
      </c>
      <c r="B405" s="3" t="n">
        <v>2.9</v>
      </c>
      <c r="C405" s="3"/>
      <c r="D405" s="3"/>
      <c r="E405" s="3"/>
      <c r="F405" s="3"/>
      <c r="G405" s="3"/>
    </row>
    <row r="406" customFormat="false" ht="12.75" hidden="false" customHeight="false" outlineLevel="0" collapsed="false">
      <c r="A406" s="4" t="n">
        <v>36356</v>
      </c>
      <c r="B406" s="3" t="n">
        <v>2.9</v>
      </c>
      <c r="C406" s="3"/>
      <c r="D406" s="3"/>
      <c r="E406" s="3"/>
      <c r="F406" s="3"/>
      <c r="G406" s="3"/>
    </row>
    <row r="407" customFormat="false" ht="12.75" hidden="false" customHeight="false" outlineLevel="0" collapsed="false">
      <c r="A407" s="4" t="n">
        <v>36357</v>
      </c>
      <c r="B407" s="3" t="n">
        <v>2.9</v>
      </c>
      <c r="C407" s="3"/>
      <c r="D407" s="3"/>
      <c r="E407" s="3"/>
      <c r="F407" s="3"/>
      <c r="G407" s="3"/>
    </row>
    <row r="408" customFormat="false" ht="12.75" hidden="false" customHeight="false" outlineLevel="0" collapsed="false">
      <c r="A408" s="4" t="n">
        <v>36360</v>
      </c>
      <c r="B408" s="3" t="n">
        <v>2.9</v>
      </c>
      <c r="C408" s="3"/>
      <c r="D408" s="3"/>
      <c r="E408" s="3"/>
      <c r="F408" s="3"/>
      <c r="G408" s="3"/>
    </row>
    <row r="409" customFormat="false" ht="12.75" hidden="false" customHeight="false" outlineLevel="0" collapsed="false">
      <c r="A409" s="4" t="n">
        <v>36361</v>
      </c>
      <c r="B409" s="3" t="n">
        <v>2.9</v>
      </c>
      <c r="C409" s="3"/>
      <c r="D409" s="3"/>
      <c r="E409" s="3"/>
      <c r="F409" s="3"/>
      <c r="G409" s="3"/>
    </row>
    <row r="410" customFormat="false" ht="12.75" hidden="false" customHeight="false" outlineLevel="0" collapsed="false">
      <c r="A410" s="4" t="n">
        <v>36362</v>
      </c>
      <c r="B410" s="3" t="n">
        <v>2.9</v>
      </c>
      <c r="C410" s="3"/>
      <c r="D410" s="3"/>
      <c r="E410" s="3"/>
      <c r="F410" s="3"/>
      <c r="G410" s="3"/>
    </row>
    <row r="411" customFormat="false" ht="12.75" hidden="false" customHeight="false" outlineLevel="0" collapsed="false">
      <c r="A411" s="4" t="n">
        <v>36363</v>
      </c>
      <c r="B411" s="3" t="n">
        <v>2.9</v>
      </c>
      <c r="C411" s="3"/>
      <c r="D411" s="3"/>
      <c r="E411" s="3"/>
      <c r="F411" s="3"/>
      <c r="G411" s="3"/>
    </row>
    <row r="412" customFormat="false" ht="12.75" hidden="false" customHeight="false" outlineLevel="0" collapsed="false">
      <c r="A412" s="4" t="n">
        <v>36364</v>
      </c>
      <c r="B412" s="3" t="n">
        <v>2.9</v>
      </c>
      <c r="C412" s="3"/>
      <c r="D412" s="3"/>
      <c r="E412" s="3"/>
      <c r="F412" s="3"/>
      <c r="G412" s="3"/>
    </row>
    <row r="413" customFormat="false" ht="12.75" hidden="false" customHeight="false" outlineLevel="0" collapsed="false">
      <c r="A413" s="4" t="n">
        <v>36367</v>
      </c>
      <c r="B413" s="3" t="n">
        <v>2.9</v>
      </c>
      <c r="C413" s="3"/>
      <c r="D413" s="3"/>
      <c r="E413" s="3"/>
      <c r="F413" s="3"/>
      <c r="G413" s="3"/>
    </row>
    <row r="414" customFormat="false" ht="12.75" hidden="false" customHeight="false" outlineLevel="0" collapsed="false">
      <c r="A414" s="4" t="n">
        <v>36368</v>
      </c>
      <c r="B414" s="3" t="n">
        <v>2.9</v>
      </c>
      <c r="C414" s="3"/>
      <c r="D414" s="3"/>
      <c r="E414" s="3"/>
      <c r="F414" s="3"/>
      <c r="G414" s="3"/>
    </row>
    <row r="415" customFormat="false" ht="12.75" hidden="false" customHeight="false" outlineLevel="0" collapsed="false">
      <c r="A415" s="4" t="n">
        <v>36369</v>
      </c>
      <c r="B415" s="3" t="n">
        <v>2.9</v>
      </c>
      <c r="C415" s="3"/>
      <c r="D415" s="3"/>
      <c r="E415" s="3"/>
      <c r="F415" s="3"/>
      <c r="G415" s="3"/>
    </row>
    <row r="416" customFormat="false" ht="12.75" hidden="false" customHeight="false" outlineLevel="0" collapsed="false">
      <c r="A416" s="4" t="n">
        <v>36370</v>
      </c>
      <c r="B416" s="3" t="n">
        <v>2.9</v>
      </c>
      <c r="C416" s="3"/>
      <c r="D416" s="3"/>
      <c r="E416" s="3"/>
      <c r="F416" s="3"/>
      <c r="G416" s="3"/>
    </row>
    <row r="417" customFormat="false" ht="12.75" hidden="false" customHeight="false" outlineLevel="0" collapsed="false">
      <c r="A417" s="4" t="n">
        <v>36371</v>
      </c>
      <c r="B417" s="3" t="n">
        <v>2.9</v>
      </c>
      <c r="C417" s="3"/>
      <c r="D417" s="3"/>
      <c r="E417" s="3"/>
      <c r="F417" s="3"/>
      <c r="G417" s="3"/>
    </row>
    <row r="418" customFormat="false" ht="12.75" hidden="false" customHeight="false" outlineLevel="0" collapsed="false">
      <c r="A418" s="4" t="n">
        <v>36374</v>
      </c>
      <c r="B418" s="3" t="n">
        <v>2.9</v>
      </c>
      <c r="C418" s="3"/>
      <c r="D418" s="3"/>
      <c r="E418" s="3"/>
      <c r="F418" s="3"/>
      <c r="G418" s="3"/>
    </row>
    <row r="419" customFormat="false" ht="12.75" hidden="false" customHeight="false" outlineLevel="0" collapsed="false">
      <c r="A419" s="4" t="n">
        <v>36375</v>
      </c>
      <c r="B419" s="3" t="n">
        <v>2.9</v>
      </c>
      <c r="C419" s="3"/>
      <c r="D419" s="3"/>
      <c r="E419" s="3"/>
      <c r="F419" s="3"/>
      <c r="G419" s="3"/>
    </row>
    <row r="420" customFormat="false" ht="12.75" hidden="false" customHeight="false" outlineLevel="0" collapsed="false">
      <c r="A420" s="4" t="n">
        <v>36376</v>
      </c>
      <c r="B420" s="3" t="n">
        <v>2.9</v>
      </c>
      <c r="C420" s="3"/>
      <c r="D420" s="3"/>
      <c r="E420" s="3"/>
      <c r="F420" s="3"/>
      <c r="G420" s="3"/>
    </row>
    <row r="421" customFormat="false" ht="12.75" hidden="false" customHeight="false" outlineLevel="0" collapsed="false">
      <c r="A421" s="4" t="n">
        <v>36377</v>
      </c>
      <c r="B421" s="3" t="n">
        <v>2.9</v>
      </c>
      <c r="C421" s="3"/>
      <c r="D421" s="3"/>
      <c r="E421" s="3"/>
      <c r="F421" s="3"/>
      <c r="G421" s="3"/>
    </row>
    <row r="422" customFormat="false" ht="12.75" hidden="false" customHeight="false" outlineLevel="0" collapsed="false">
      <c r="A422" s="4" t="n">
        <v>36378</v>
      </c>
      <c r="B422" s="3" t="n">
        <v>2.9</v>
      </c>
      <c r="C422" s="3"/>
      <c r="D422" s="3"/>
      <c r="E422" s="3"/>
      <c r="F422" s="3"/>
      <c r="G422" s="3"/>
    </row>
    <row r="423" customFormat="false" ht="12.75" hidden="false" customHeight="false" outlineLevel="0" collapsed="false">
      <c r="A423" s="4" t="n">
        <v>36381</v>
      </c>
      <c r="B423" s="3" t="n">
        <v>2.9</v>
      </c>
      <c r="C423" s="3"/>
      <c r="D423" s="3"/>
      <c r="E423" s="3"/>
      <c r="F423" s="3"/>
      <c r="G423" s="3"/>
    </row>
    <row r="424" customFormat="false" ht="12.75" hidden="false" customHeight="false" outlineLevel="0" collapsed="false">
      <c r="A424" s="4" t="n">
        <v>36382</v>
      </c>
      <c r="B424" s="3" t="n">
        <v>2.9</v>
      </c>
      <c r="C424" s="3"/>
      <c r="D424" s="3"/>
      <c r="E424" s="3"/>
      <c r="F424" s="3"/>
      <c r="G424" s="3"/>
    </row>
    <row r="425" customFormat="false" ht="12.75" hidden="false" customHeight="false" outlineLevel="0" collapsed="false">
      <c r="A425" s="4" t="n">
        <v>36383</v>
      </c>
      <c r="B425" s="3" t="n">
        <v>2.9</v>
      </c>
      <c r="C425" s="3"/>
      <c r="D425" s="3"/>
      <c r="E425" s="3"/>
      <c r="F425" s="3"/>
      <c r="G425" s="3"/>
    </row>
    <row r="426" customFormat="false" ht="12.75" hidden="false" customHeight="false" outlineLevel="0" collapsed="false">
      <c r="A426" s="4" t="n">
        <v>36384</v>
      </c>
      <c r="B426" s="3" t="n">
        <v>2.9</v>
      </c>
      <c r="C426" s="3"/>
      <c r="D426" s="3"/>
      <c r="E426" s="3"/>
      <c r="F426" s="3"/>
      <c r="G426" s="3"/>
    </row>
    <row r="427" customFormat="false" ht="12.75" hidden="false" customHeight="false" outlineLevel="0" collapsed="false">
      <c r="A427" s="4" t="n">
        <v>36385</v>
      </c>
      <c r="B427" s="3" t="n">
        <v>2.9</v>
      </c>
      <c r="C427" s="3"/>
      <c r="D427" s="3"/>
      <c r="E427" s="3"/>
      <c r="F427" s="3"/>
      <c r="G427" s="3"/>
    </row>
    <row r="428" customFormat="false" ht="12.75" hidden="false" customHeight="false" outlineLevel="0" collapsed="false">
      <c r="A428" s="4" t="n">
        <v>36388</v>
      </c>
      <c r="B428" s="3" t="n">
        <v>2.9</v>
      </c>
      <c r="C428" s="3"/>
      <c r="D428" s="3"/>
      <c r="E428" s="3"/>
      <c r="F428" s="3"/>
      <c r="G428" s="3"/>
    </row>
    <row r="429" customFormat="false" ht="12.75" hidden="false" customHeight="false" outlineLevel="0" collapsed="false">
      <c r="A429" s="4" t="n">
        <v>36389</v>
      </c>
      <c r="B429" s="3" t="n">
        <v>2.9</v>
      </c>
      <c r="C429" s="3"/>
      <c r="D429" s="3"/>
      <c r="E429" s="3"/>
      <c r="F429" s="3"/>
      <c r="G429" s="3"/>
    </row>
    <row r="430" customFormat="false" ht="12.75" hidden="false" customHeight="false" outlineLevel="0" collapsed="false">
      <c r="A430" s="4" t="n">
        <v>36390</v>
      </c>
      <c r="B430" s="3" t="n">
        <v>2.9</v>
      </c>
      <c r="C430" s="3"/>
      <c r="D430" s="3"/>
      <c r="E430" s="3"/>
      <c r="F430" s="3"/>
      <c r="G430" s="3"/>
    </row>
    <row r="431" customFormat="false" ht="12.75" hidden="false" customHeight="false" outlineLevel="0" collapsed="false">
      <c r="A431" s="4" t="n">
        <v>36391</v>
      </c>
      <c r="B431" s="3" t="n">
        <v>2.9</v>
      </c>
      <c r="C431" s="3"/>
      <c r="D431" s="3"/>
      <c r="E431" s="3"/>
      <c r="F431" s="3"/>
      <c r="G431" s="3"/>
    </row>
    <row r="432" customFormat="false" ht="12.75" hidden="false" customHeight="false" outlineLevel="0" collapsed="false">
      <c r="A432" s="4" t="n">
        <v>36392</v>
      </c>
      <c r="B432" s="3" t="n">
        <v>2.9</v>
      </c>
      <c r="C432" s="3"/>
      <c r="D432" s="3"/>
      <c r="E432" s="3"/>
      <c r="F432" s="3"/>
      <c r="G432" s="3"/>
    </row>
    <row r="433" customFormat="false" ht="12.75" hidden="false" customHeight="false" outlineLevel="0" collapsed="false">
      <c r="A433" s="4" t="n">
        <v>36395</v>
      </c>
      <c r="B433" s="3" t="n">
        <v>2.9</v>
      </c>
      <c r="C433" s="3"/>
      <c r="D433" s="3"/>
      <c r="E433" s="3"/>
      <c r="F433" s="3"/>
      <c r="G433" s="3"/>
    </row>
    <row r="434" customFormat="false" ht="12.75" hidden="false" customHeight="false" outlineLevel="0" collapsed="false">
      <c r="A434" s="4" t="n">
        <v>36396</v>
      </c>
      <c r="B434" s="3" t="n">
        <v>2.9</v>
      </c>
      <c r="C434" s="3"/>
      <c r="D434" s="3"/>
      <c r="E434" s="3"/>
      <c r="F434" s="3"/>
      <c r="G434" s="3"/>
    </row>
    <row r="435" customFormat="false" ht="12.75" hidden="false" customHeight="false" outlineLevel="0" collapsed="false">
      <c r="A435" s="4" t="n">
        <v>36397</v>
      </c>
      <c r="B435" s="3" t="n">
        <v>2.9</v>
      </c>
      <c r="C435" s="3"/>
      <c r="D435" s="3"/>
      <c r="E435" s="3"/>
      <c r="F435" s="3"/>
      <c r="G435" s="3"/>
    </row>
    <row r="436" customFormat="false" ht="12.75" hidden="false" customHeight="false" outlineLevel="0" collapsed="false">
      <c r="A436" s="4" t="n">
        <v>36398</v>
      </c>
      <c r="B436" s="3" t="n">
        <v>2.9</v>
      </c>
      <c r="C436" s="3"/>
      <c r="D436" s="3"/>
      <c r="E436" s="3"/>
      <c r="F436" s="3"/>
      <c r="G436" s="3"/>
    </row>
    <row r="437" customFormat="false" ht="12.75" hidden="false" customHeight="false" outlineLevel="0" collapsed="false">
      <c r="A437" s="4" t="n">
        <v>36399</v>
      </c>
      <c r="B437" s="3" t="n">
        <v>2.9</v>
      </c>
      <c r="C437" s="3"/>
      <c r="D437" s="3"/>
      <c r="E437" s="3"/>
      <c r="F437" s="3"/>
      <c r="G437" s="3"/>
    </row>
    <row r="438" customFormat="false" ht="12.75" hidden="false" customHeight="false" outlineLevel="0" collapsed="false">
      <c r="A438" s="4" t="n">
        <v>36402</v>
      </c>
      <c r="B438" s="3" t="n">
        <v>2.9</v>
      </c>
      <c r="C438" s="3"/>
      <c r="D438" s="3"/>
      <c r="E438" s="3"/>
      <c r="F438" s="3"/>
      <c r="G438" s="3"/>
    </row>
    <row r="439" customFormat="false" ht="12.75" hidden="false" customHeight="false" outlineLevel="0" collapsed="false">
      <c r="A439" s="4" t="n">
        <v>36403</v>
      </c>
      <c r="B439" s="3" t="n">
        <v>2.9</v>
      </c>
      <c r="C439" s="3"/>
      <c r="D439" s="3"/>
      <c r="E439" s="3"/>
      <c r="F439" s="3"/>
      <c r="G439" s="3"/>
    </row>
    <row r="440" customFormat="false" ht="12.75" hidden="false" customHeight="false" outlineLevel="0" collapsed="false">
      <c r="A440" s="4" t="n">
        <v>36404</v>
      </c>
      <c r="B440" s="3" t="n">
        <v>2.9</v>
      </c>
      <c r="C440" s="3"/>
      <c r="D440" s="3"/>
      <c r="E440" s="3"/>
      <c r="F440" s="3"/>
      <c r="G440" s="3"/>
    </row>
    <row r="441" customFormat="false" ht="12.75" hidden="false" customHeight="false" outlineLevel="0" collapsed="false">
      <c r="A441" s="4" t="n">
        <v>36405</v>
      </c>
      <c r="B441" s="3" t="n">
        <v>2.9</v>
      </c>
      <c r="C441" s="3"/>
      <c r="D441" s="3"/>
      <c r="E441" s="3"/>
      <c r="F441" s="3"/>
      <c r="G441" s="3"/>
    </row>
    <row r="442" customFormat="false" ht="12.75" hidden="false" customHeight="false" outlineLevel="0" collapsed="false">
      <c r="A442" s="4" t="n">
        <v>36406</v>
      </c>
      <c r="B442" s="3" t="n">
        <v>2.9</v>
      </c>
      <c r="C442" s="3"/>
      <c r="D442" s="3"/>
      <c r="E442" s="3"/>
      <c r="F442" s="3"/>
      <c r="G442" s="3"/>
    </row>
    <row r="443" customFormat="false" ht="12.75" hidden="false" customHeight="false" outlineLevel="0" collapsed="false">
      <c r="A443" s="4" t="n">
        <v>36409</v>
      </c>
      <c r="B443" s="3" t="n">
        <v>2.9</v>
      </c>
      <c r="C443" s="3"/>
      <c r="D443" s="3"/>
      <c r="E443" s="3"/>
      <c r="F443" s="3"/>
      <c r="G443" s="3"/>
    </row>
    <row r="444" customFormat="false" ht="12.75" hidden="false" customHeight="false" outlineLevel="0" collapsed="false">
      <c r="A444" s="4" t="n">
        <v>36410</v>
      </c>
      <c r="B444" s="3" t="n">
        <v>2.9</v>
      </c>
      <c r="C444" s="3"/>
      <c r="D444" s="3"/>
      <c r="E444" s="3"/>
      <c r="F444" s="3"/>
      <c r="G444" s="3"/>
    </row>
    <row r="445" customFormat="false" ht="12.75" hidden="false" customHeight="false" outlineLevel="0" collapsed="false">
      <c r="A445" s="4" t="n">
        <v>36411</v>
      </c>
      <c r="B445" s="3" t="n">
        <v>2.9</v>
      </c>
      <c r="C445" s="3"/>
      <c r="D445" s="3"/>
      <c r="E445" s="3"/>
      <c r="F445" s="3"/>
      <c r="G445" s="3"/>
    </row>
    <row r="446" customFormat="false" ht="12.75" hidden="false" customHeight="false" outlineLevel="0" collapsed="false">
      <c r="A446" s="4" t="n">
        <v>36412</v>
      </c>
      <c r="B446" s="3" t="n">
        <v>2.9</v>
      </c>
      <c r="C446" s="3"/>
      <c r="D446" s="3"/>
      <c r="E446" s="3"/>
      <c r="F446" s="3"/>
      <c r="G446" s="3"/>
    </row>
    <row r="447" customFormat="false" ht="12.75" hidden="false" customHeight="false" outlineLevel="0" collapsed="false">
      <c r="A447" s="4" t="n">
        <v>36413</v>
      </c>
      <c r="B447" s="3" t="n">
        <v>2.9</v>
      </c>
      <c r="C447" s="3"/>
      <c r="D447" s="3"/>
      <c r="E447" s="3"/>
      <c r="F447" s="3"/>
      <c r="G447" s="3"/>
    </row>
    <row r="448" customFormat="false" ht="12.75" hidden="false" customHeight="false" outlineLevel="0" collapsed="false">
      <c r="A448" s="4" t="n">
        <v>36416</v>
      </c>
      <c r="B448" s="3" t="n">
        <v>2.9</v>
      </c>
      <c r="C448" s="3"/>
      <c r="D448" s="3"/>
      <c r="E448" s="3"/>
      <c r="F448" s="3"/>
      <c r="G448" s="3"/>
    </row>
    <row r="449" customFormat="false" ht="12.75" hidden="false" customHeight="false" outlineLevel="0" collapsed="false">
      <c r="A449" s="4" t="n">
        <v>36417</v>
      </c>
      <c r="B449" s="3" t="n">
        <v>2.9</v>
      </c>
      <c r="C449" s="3"/>
      <c r="D449" s="3"/>
      <c r="E449" s="3"/>
      <c r="F449" s="3"/>
      <c r="G449" s="3"/>
    </row>
    <row r="450" customFormat="false" ht="12.75" hidden="false" customHeight="false" outlineLevel="0" collapsed="false">
      <c r="A450" s="4" t="n">
        <v>36418</v>
      </c>
      <c r="B450" s="3" t="n">
        <v>2.9</v>
      </c>
      <c r="C450" s="3"/>
      <c r="D450" s="3"/>
      <c r="E450" s="3"/>
      <c r="F450" s="3"/>
      <c r="G450" s="3"/>
    </row>
    <row r="451" customFormat="false" ht="12.75" hidden="false" customHeight="false" outlineLevel="0" collapsed="false">
      <c r="A451" s="4" t="n">
        <v>36419</v>
      </c>
      <c r="B451" s="3" t="n">
        <v>2.9</v>
      </c>
      <c r="C451" s="3"/>
      <c r="D451" s="3"/>
      <c r="E451" s="3"/>
      <c r="F451" s="3"/>
      <c r="G451" s="3"/>
    </row>
    <row r="452" customFormat="false" ht="12.75" hidden="false" customHeight="false" outlineLevel="0" collapsed="false">
      <c r="A452" s="4" t="n">
        <v>36420</v>
      </c>
      <c r="B452" s="3" t="n">
        <v>2.9</v>
      </c>
      <c r="C452" s="3"/>
      <c r="D452" s="3"/>
      <c r="E452" s="3"/>
      <c r="F452" s="3"/>
      <c r="G452" s="3"/>
    </row>
    <row r="453" customFormat="false" ht="12.75" hidden="false" customHeight="false" outlineLevel="0" collapsed="false">
      <c r="A453" s="4" t="n">
        <v>36423</v>
      </c>
      <c r="B453" s="3" t="n">
        <v>2.9</v>
      </c>
      <c r="C453" s="3"/>
      <c r="D453" s="3"/>
      <c r="E453" s="3"/>
      <c r="F453" s="3"/>
      <c r="G453" s="3"/>
    </row>
    <row r="454" customFormat="false" ht="12.75" hidden="false" customHeight="false" outlineLevel="0" collapsed="false">
      <c r="A454" s="4" t="n">
        <v>36424</v>
      </c>
      <c r="B454" s="3" t="n">
        <v>2.9</v>
      </c>
      <c r="C454" s="3"/>
      <c r="D454" s="3"/>
      <c r="E454" s="3"/>
      <c r="F454" s="3"/>
      <c r="G454" s="3"/>
    </row>
    <row r="455" customFormat="false" ht="12.75" hidden="false" customHeight="false" outlineLevel="0" collapsed="false">
      <c r="A455" s="4" t="n">
        <v>36425</v>
      </c>
      <c r="B455" s="3" t="n">
        <v>2.9</v>
      </c>
      <c r="C455" s="3"/>
      <c r="D455" s="3"/>
      <c r="E455" s="3"/>
      <c r="F455" s="3"/>
      <c r="G455" s="3"/>
    </row>
    <row r="456" customFormat="false" ht="12.75" hidden="false" customHeight="false" outlineLevel="0" collapsed="false">
      <c r="A456" s="4" t="n">
        <v>36426</v>
      </c>
      <c r="B456" s="3" t="n">
        <v>2.9</v>
      </c>
      <c r="C456" s="3"/>
      <c r="D456" s="3"/>
      <c r="E456" s="3"/>
      <c r="F456" s="3"/>
      <c r="G456" s="3"/>
    </row>
    <row r="457" customFormat="false" ht="12.75" hidden="false" customHeight="false" outlineLevel="0" collapsed="false">
      <c r="A457" s="4" t="n">
        <v>36427</v>
      </c>
      <c r="B457" s="3" t="n">
        <v>2.9</v>
      </c>
      <c r="C457" s="3"/>
      <c r="D457" s="3"/>
      <c r="E457" s="3"/>
      <c r="F457" s="3"/>
      <c r="G457" s="3"/>
    </row>
    <row r="458" customFormat="false" ht="12.75" hidden="false" customHeight="false" outlineLevel="0" collapsed="false">
      <c r="A458" s="4" t="n">
        <v>36430</v>
      </c>
      <c r="B458" s="3" t="n">
        <v>2.9</v>
      </c>
      <c r="C458" s="3"/>
      <c r="D458" s="3"/>
      <c r="E458" s="3"/>
      <c r="F458" s="3"/>
      <c r="G458" s="3"/>
    </row>
    <row r="459" customFormat="false" ht="12.75" hidden="false" customHeight="false" outlineLevel="0" collapsed="false">
      <c r="A459" s="4" t="n">
        <v>36431</v>
      </c>
      <c r="B459" s="3" t="n">
        <v>2.9</v>
      </c>
      <c r="C459" s="3"/>
      <c r="D459" s="3"/>
      <c r="E459" s="3"/>
      <c r="F459" s="3"/>
      <c r="G459" s="3"/>
    </row>
    <row r="460" customFormat="false" ht="12.75" hidden="false" customHeight="false" outlineLevel="0" collapsed="false">
      <c r="A460" s="4" t="n">
        <v>36432</v>
      </c>
      <c r="B460" s="3" t="n">
        <v>2.9</v>
      </c>
      <c r="C460" s="3"/>
      <c r="D460" s="3"/>
      <c r="E460" s="3"/>
      <c r="F460" s="3"/>
      <c r="G460" s="3"/>
    </row>
    <row r="461" customFormat="false" ht="12.75" hidden="false" customHeight="false" outlineLevel="0" collapsed="false">
      <c r="A461" s="4" t="n">
        <v>36433</v>
      </c>
      <c r="B461" s="3" t="n">
        <v>2.9</v>
      </c>
      <c r="C461" s="3"/>
      <c r="D461" s="3"/>
      <c r="E461" s="3"/>
      <c r="F461" s="3"/>
      <c r="G461" s="3"/>
    </row>
    <row r="462" customFormat="false" ht="12.75" hidden="false" customHeight="false" outlineLevel="0" collapsed="false">
      <c r="A462" s="4" t="n">
        <v>36434</v>
      </c>
      <c r="B462" s="3" t="n">
        <v>2.9</v>
      </c>
      <c r="C462" s="3"/>
      <c r="D462" s="3"/>
      <c r="E462" s="3"/>
      <c r="F462" s="3"/>
      <c r="G462" s="3"/>
    </row>
    <row r="463" customFormat="false" ht="12.75" hidden="false" customHeight="false" outlineLevel="0" collapsed="false">
      <c r="A463" s="4" t="n">
        <v>36437</v>
      </c>
      <c r="B463" s="3" t="n">
        <v>2.9</v>
      </c>
      <c r="C463" s="3"/>
      <c r="D463" s="3"/>
      <c r="E463" s="3"/>
      <c r="F463" s="3"/>
      <c r="G463" s="3"/>
    </row>
    <row r="464" customFormat="false" ht="12.75" hidden="false" customHeight="false" outlineLevel="0" collapsed="false">
      <c r="A464" s="4" t="n">
        <v>36438</v>
      </c>
      <c r="B464" s="3" t="n">
        <v>2.9</v>
      </c>
      <c r="C464" s="3"/>
      <c r="D464" s="3"/>
      <c r="E464" s="3"/>
      <c r="F464" s="3"/>
      <c r="G464" s="3"/>
    </row>
    <row r="465" customFormat="false" ht="12.75" hidden="false" customHeight="false" outlineLevel="0" collapsed="false">
      <c r="A465" s="4" t="n">
        <v>36439</v>
      </c>
      <c r="B465" s="3" t="n">
        <v>2.9</v>
      </c>
      <c r="C465" s="3"/>
      <c r="D465" s="3"/>
      <c r="E465" s="3"/>
      <c r="F465" s="3"/>
      <c r="G465" s="3"/>
    </row>
    <row r="466" customFormat="false" ht="12.75" hidden="false" customHeight="false" outlineLevel="0" collapsed="false">
      <c r="A466" s="4" t="n">
        <v>36440</v>
      </c>
      <c r="B466" s="3" t="n">
        <v>2.9</v>
      </c>
      <c r="C466" s="3"/>
      <c r="D466" s="3"/>
      <c r="E466" s="3"/>
      <c r="F466" s="3"/>
      <c r="G466" s="3"/>
    </row>
    <row r="467" customFormat="false" ht="12.75" hidden="false" customHeight="false" outlineLevel="0" collapsed="false">
      <c r="A467" s="4" t="n">
        <v>36441</v>
      </c>
      <c r="B467" s="3" t="n">
        <v>2.9</v>
      </c>
      <c r="C467" s="3"/>
      <c r="D467" s="3"/>
      <c r="E467" s="3"/>
      <c r="F467" s="3"/>
      <c r="G467" s="3"/>
    </row>
    <row r="468" customFormat="false" ht="12.75" hidden="false" customHeight="false" outlineLevel="0" collapsed="false">
      <c r="A468" s="4" t="n">
        <v>36444</v>
      </c>
      <c r="B468" s="3" t="n">
        <v>2.9</v>
      </c>
      <c r="C468" s="3"/>
      <c r="D468" s="3"/>
      <c r="E468" s="3"/>
      <c r="F468" s="3"/>
      <c r="G468" s="3"/>
    </row>
    <row r="469" customFormat="false" ht="12.75" hidden="false" customHeight="false" outlineLevel="0" collapsed="false">
      <c r="A469" s="4" t="n">
        <v>36445</v>
      </c>
      <c r="B469" s="3" t="n">
        <v>2.9</v>
      </c>
      <c r="C469" s="3"/>
      <c r="D469" s="3"/>
      <c r="E469" s="3"/>
      <c r="F469" s="3"/>
      <c r="G469" s="3"/>
    </row>
    <row r="470" customFormat="false" ht="12.75" hidden="false" customHeight="false" outlineLevel="0" collapsed="false">
      <c r="A470" s="4" t="n">
        <v>36446</v>
      </c>
      <c r="B470" s="3" t="n">
        <v>2.9</v>
      </c>
      <c r="C470" s="3"/>
      <c r="D470" s="3"/>
      <c r="E470" s="3"/>
      <c r="F470" s="3"/>
      <c r="G470" s="3"/>
    </row>
    <row r="471" customFormat="false" ht="12.75" hidden="false" customHeight="false" outlineLevel="0" collapsed="false">
      <c r="A471" s="4" t="n">
        <v>36447</v>
      </c>
      <c r="B471" s="3" t="n">
        <v>2.9</v>
      </c>
      <c r="C471" s="3"/>
      <c r="D471" s="3"/>
      <c r="E471" s="3"/>
      <c r="F471" s="3"/>
      <c r="G471" s="3"/>
    </row>
    <row r="472" customFormat="false" ht="12.75" hidden="false" customHeight="false" outlineLevel="0" collapsed="false">
      <c r="A472" s="4" t="n">
        <v>36448</v>
      </c>
      <c r="B472" s="3" t="n">
        <v>2.9</v>
      </c>
      <c r="C472" s="3"/>
      <c r="D472" s="3"/>
      <c r="E472" s="3"/>
      <c r="F472" s="3"/>
      <c r="G472" s="3"/>
    </row>
    <row r="473" customFormat="false" ht="12.75" hidden="false" customHeight="false" outlineLevel="0" collapsed="false">
      <c r="A473" s="4" t="n">
        <v>36451</v>
      </c>
      <c r="B473" s="3" t="n">
        <v>2.9</v>
      </c>
      <c r="C473" s="3"/>
      <c r="D473" s="3"/>
      <c r="E473" s="3"/>
      <c r="F473" s="3"/>
      <c r="G473" s="3"/>
    </row>
    <row r="474" customFormat="false" ht="12.75" hidden="false" customHeight="false" outlineLevel="0" collapsed="false">
      <c r="A474" s="4" t="n">
        <v>36452</v>
      </c>
      <c r="B474" s="3" t="n">
        <v>2.9</v>
      </c>
      <c r="C474" s="3"/>
      <c r="D474" s="3"/>
      <c r="E474" s="3"/>
      <c r="F474" s="3"/>
      <c r="G474" s="3"/>
    </row>
    <row r="475" customFormat="false" ht="12.75" hidden="false" customHeight="false" outlineLevel="0" collapsed="false">
      <c r="A475" s="4" t="n">
        <v>36453</v>
      </c>
      <c r="B475" s="3" t="n">
        <v>2.9</v>
      </c>
      <c r="C475" s="3"/>
      <c r="D475" s="3"/>
      <c r="E475" s="3"/>
      <c r="F475" s="3"/>
      <c r="G475" s="3"/>
    </row>
    <row r="476" customFormat="false" ht="12.75" hidden="false" customHeight="false" outlineLevel="0" collapsed="false">
      <c r="A476" s="4" t="n">
        <v>36454</v>
      </c>
      <c r="B476" s="3" t="n">
        <v>2.9</v>
      </c>
      <c r="C476" s="3"/>
      <c r="D476" s="3"/>
      <c r="E476" s="3"/>
      <c r="F476" s="3"/>
      <c r="G476" s="3"/>
    </row>
    <row r="477" customFormat="false" ht="12.75" hidden="false" customHeight="false" outlineLevel="0" collapsed="false">
      <c r="A477" s="4" t="n">
        <v>36455</v>
      </c>
      <c r="B477" s="3" t="n">
        <v>2.9</v>
      </c>
      <c r="C477" s="3"/>
      <c r="D477" s="3"/>
      <c r="E477" s="3"/>
      <c r="F477" s="3"/>
      <c r="G477" s="3"/>
    </row>
    <row r="478" customFormat="false" ht="12.75" hidden="false" customHeight="false" outlineLevel="0" collapsed="false">
      <c r="A478" s="4" t="n">
        <v>36458</v>
      </c>
      <c r="B478" s="3" t="n">
        <v>2.9</v>
      </c>
      <c r="C478" s="3"/>
      <c r="D478" s="3"/>
      <c r="E478" s="3"/>
      <c r="F478" s="3"/>
      <c r="G478" s="3"/>
    </row>
    <row r="479" customFormat="false" ht="12.75" hidden="false" customHeight="false" outlineLevel="0" collapsed="false">
      <c r="A479" s="4" t="n">
        <v>36459</v>
      </c>
      <c r="B479" s="3" t="n">
        <v>2.9</v>
      </c>
      <c r="C479" s="3"/>
      <c r="D479" s="3"/>
      <c r="E479" s="3"/>
      <c r="F479" s="3"/>
      <c r="G479" s="3"/>
    </row>
    <row r="480" customFormat="false" ht="12.75" hidden="false" customHeight="false" outlineLevel="0" collapsed="false">
      <c r="A480" s="4" t="n">
        <v>36460</v>
      </c>
      <c r="B480" s="3" t="n">
        <v>2.9</v>
      </c>
      <c r="C480" s="3"/>
      <c r="D480" s="3"/>
      <c r="E480" s="3"/>
      <c r="F480" s="3"/>
      <c r="G480" s="3"/>
    </row>
    <row r="481" customFormat="false" ht="12.75" hidden="false" customHeight="false" outlineLevel="0" collapsed="false">
      <c r="A481" s="4" t="n">
        <v>36461</v>
      </c>
      <c r="B481" s="3" t="n">
        <v>2.9</v>
      </c>
      <c r="C481" s="3"/>
      <c r="D481" s="3"/>
      <c r="E481" s="3"/>
      <c r="F481" s="3"/>
      <c r="G481" s="3"/>
    </row>
    <row r="482" customFormat="false" ht="12.75" hidden="false" customHeight="false" outlineLevel="0" collapsed="false">
      <c r="A482" s="4" t="n">
        <v>36462</v>
      </c>
      <c r="B482" s="3" t="n">
        <v>2.9</v>
      </c>
      <c r="C482" s="3"/>
      <c r="D482" s="3"/>
      <c r="E482" s="3"/>
      <c r="F482" s="3"/>
      <c r="G482" s="3"/>
    </row>
    <row r="483" customFormat="false" ht="12.75" hidden="false" customHeight="false" outlineLevel="0" collapsed="false">
      <c r="A483" s="4" t="n">
        <v>36465</v>
      </c>
      <c r="B483" s="3" t="n">
        <v>2.9</v>
      </c>
      <c r="C483" s="3"/>
      <c r="D483" s="3"/>
      <c r="E483" s="3"/>
      <c r="F483" s="3"/>
      <c r="G483" s="3"/>
    </row>
    <row r="484" customFormat="false" ht="12.75" hidden="false" customHeight="false" outlineLevel="0" collapsed="false">
      <c r="A484" s="4" t="n">
        <v>36466</v>
      </c>
      <c r="B484" s="3" t="n">
        <v>2.9</v>
      </c>
      <c r="C484" s="3"/>
      <c r="D484" s="3"/>
      <c r="E484" s="3"/>
      <c r="F484" s="3"/>
      <c r="G484" s="3"/>
    </row>
    <row r="485" customFormat="false" ht="12.75" hidden="false" customHeight="false" outlineLevel="0" collapsed="false">
      <c r="A485" s="4" t="n">
        <v>36467</v>
      </c>
      <c r="B485" s="3" t="n">
        <v>2.9</v>
      </c>
      <c r="C485" s="3"/>
      <c r="D485" s="3"/>
      <c r="E485" s="3"/>
      <c r="F485" s="3"/>
      <c r="G485" s="3"/>
    </row>
    <row r="486" customFormat="false" ht="12.75" hidden="false" customHeight="false" outlineLevel="0" collapsed="false">
      <c r="A486" s="4" t="n">
        <v>36468</v>
      </c>
      <c r="B486" s="3" t="n">
        <v>2.9</v>
      </c>
      <c r="C486" s="3"/>
      <c r="D486" s="3"/>
      <c r="E486" s="3"/>
      <c r="F486" s="3"/>
      <c r="G486" s="3"/>
    </row>
    <row r="487" customFormat="false" ht="12.75" hidden="false" customHeight="false" outlineLevel="0" collapsed="false">
      <c r="A487" s="4" t="n">
        <v>36469</v>
      </c>
      <c r="B487" s="3" t="n">
        <v>2.9</v>
      </c>
      <c r="C487" s="3"/>
      <c r="D487" s="3"/>
      <c r="E487" s="3"/>
      <c r="F487" s="3"/>
      <c r="G487" s="3"/>
    </row>
    <row r="488" customFormat="false" ht="12.75" hidden="false" customHeight="false" outlineLevel="0" collapsed="false">
      <c r="A488" s="4" t="n">
        <v>36472</v>
      </c>
      <c r="B488" s="3" t="n">
        <v>2.9</v>
      </c>
      <c r="C488" s="3"/>
      <c r="D488" s="3"/>
      <c r="E488" s="3"/>
      <c r="F488" s="3"/>
      <c r="G488" s="3"/>
    </row>
    <row r="489" customFormat="false" ht="12.75" hidden="false" customHeight="false" outlineLevel="0" collapsed="false">
      <c r="A489" s="4" t="n">
        <v>36473</v>
      </c>
      <c r="B489" s="3" t="n">
        <v>2.9</v>
      </c>
      <c r="C489" s="3"/>
      <c r="D489" s="3"/>
      <c r="E489" s="3"/>
      <c r="F489" s="3"/>
      <c r="G489" s="3"/>
    </row>
    <row r="490" customFormat="false" ht="12.75" hidden="false" customHeight="false" outlineLevel="0" collapsed="false">
      <c r="A490" s="4" t="n">
        <v>36474</v>
      </c>
      <c r="B490" s="3" t="n">
        <v>2.9</v>
      </c>
      <c r="C490" s="3"/>
      <c r="D490" s="3"/>
      <c r="E490" s="3"/>
      <c r="F490" s="3"/>
      <c r="G490" s="3"/>
    </row>
    <row r="491" customFormat="false" ht="12.75" hidden="false" customHeight="false" outlineLevel="0" collapsed="false">
      <c r="A491" s="4" t="n">
        <v>36475</v>
      </c>
      <c r="B491" s="3" t="n">
        <v>2.9</v>
      </c>
      <c r="C491" s="3"/>
      <c r="D491" s="3"/>
      <c r="E491" s="3"/>
      <c r="F491" s="3"/>
      <c r="G491" s="3"/>
    </row>
    <row r="492" customFormat="false" ht="12.75" hidden="false" customHeight="false" outlineLevel="0" collapsed="false">
      <c r="A492" s="4" t="n">
        <v>36476</v>
      </c>
      <c r="B492" s="3" t="n">
        <v>2.9</v>
      </c>
      <c r="C492" s="3"/>
      <c r="D492" s="3"/>
      <c r="E492" s="3"/>
      <c r="F492" s="3"/>
      <c r="G492" s="3"/>
    </row>
    <row r="493" customFormat="false" ht="12.75" hidden="false" customHeight="false" outlineLevel="0" collapsed="false">
      <c r="A493" s="4" t="n">
        <v>36479</v>
      </c>
      <c r="B493" s="3" t="n">
        <v>2.9</v>
      </c>
      <c r="C493" s="3"/>
      <c r="D493" s="3"/>
      <c r="E493" s="3"/>
      <c r="F493" s="3"/>
      <c r="G493" s="3"/>
    </row>
    <row r="494" customFormat="false" ht="12.75" hidden="false" customHeight="false" outlineLevel="0" collapsed="false">
      <c r="A494" s="4" t="n">
        <v>36480</v>
      </c>
      <c r="B494" s="3" t="n">
        <v>2.9</v>
      </c>
      <c r="C494" s="3"/>
      <c r="D494" s="3"/>
      <c r="E494" s="3"/>
      <c r="F494" s="3"/>
      <c r="G494" s="3"/>
    </row>
    <row r="495" customFormat="false" ht="12.75" hidden="false" customHeight="false" outlineLevel="0" collapsed="false">
      <c r="A495" s="4" t="n">
        <v>36481</v>
      </c>
      <c r="B495" s="3" t="n">
        <v>3.25</v>
      </c>
      <c r="C495" s="3"/>
      <c r="D495" s="3"/>
      <c r="E495" s="3"/>
      <c r="F495" s="3"/>
      <c r="G495" s="3"/>
    </row>
    <row r="496" customFormat="false" ht="12.75" hidden="false" customHeight="false" outlineLevel="0" collapsed="false">
      <c r="A496" s="4" t="n">
        <v>36482</v>
      </c>
      <c r="B496" s="3" t="n">
        <v>3.25</v>
      </c>
      <c r="C496" s="3"/>
      <c r="D496" s="3"/>
      <c r="E496" s="3"/>
      <c r="F496" s="3"/>
      <c r="G496" s="3"/>
    </row>
    <row r="497" customFormat="false" ht="12.75" hidden="false" customHeight="false" outlineLevel="0" collapsed="false">
      <c r="A497" s="4" t="n">
        <v>36483</v>
      </c>
      <c r="B497" s="3" t="n">
        <v>3.25</v>
      </c>
      <c r="C497" s="3"/>
      <c r="D497" s="3"/>
      <c r="E497" s="3"/>
      <c r="F497" s="3"/>
      <c r="G497" s="3"/>
    </row>
    <row r="498" customFormat="false" ht="12.75" hidden="false" customHeight="false" outlineLevel="0" collapsed="false">
      <c r="A498" s="4" t="n">
        <v>36486</v>
      </c>
      <c r="B498" s="3" t="n">
        <v>3.25</v>
      </c>
      <c r="C498" s="3"/>
      <c r="D498" s="3"/>
      <c r="E498" s="3"/>
      <c r="F498" s="3"/>
      <c r="G498" s="3"/>
    </row>
    <row r="499" customFormat="false" ht="12.75" hidden="false" customHeight="false" outlineLevel="0" collapsed="false">
      <c r="A499" s="4" t="n">
        <v>36487</v>
      </c>
      <c r="B499" s="3" t="n">
        <v>3.25</v>
      </c>
      <c r="C499" s="3"/>
      <c r="D499" s="3"/>
      <c r="E499" s="3"/>
      <c r="F499" s="3"/>
      <c r="G499" s="3"/>
    </row>
    <row r="500" customFormat="false" ht="12.75" hidden="false" customHeight="false" outlineLevel="0" collapsed="false">
      <c r="A500" s="4" t="n">
        <v>36488</v>
      </c>
      <c r="B500" s="3" t="n">
        <v>3.25</v>
      </c>
      <c r="C500" s="3"/>
      <c r="D500" s="3"/>
      <c r="E500" s="3"/>
      <c r="F500" s="3"/>
      <c r="G500" s="3"/>
    </row>
    <row r="501" customFormat="false" ht="12.75" hidden="false" customHeight="false" outlineLevel="0" collapsed="false">
      <c r="A501" s="4" t="n">
        <v>36489</v>
      </c>
      <c r="B501" s="3" t="n">
        <v>3.25</v>
      </c>
      <c r="C501" s="3"/>
      <c r="D501" s="3"/>
      <c r="E501" s="3"/>
      <c r="F501" s="3"/>
      <c r="G501" s="3"/>
    </row>
    <row r="502" customFormat="false" ht="12.75" hidden="false" customHeight="false" outlineLevel="0" collapsed="false">
      <c r="A502" s="4" t="n">
        <v>36490</v>
      </c>
      <c r="B502" s="3" t="n">
        <v>3.25</v>
      </c>
      <c r="C502" s="3"/>
      <c r="D502" s="3"/>
      <c r="E502" s="3"/>
      <c r="F502" s="3"/>
      <c r="G502" s="3"/>
    </row>
    <row r="503" customFormat="false" ht="12.75" hidden="false" customHeight="false" outlineLevel="0" collapsed="false">
      <c r="A503" s="4" t="n">
        <v>36493</v>
      </c>
      <c r="B503" s="3" t="n">
        <v>3.25</v>
      </c>
      <c r="C503" s="3"/>
      <c r="D503" s="3"/>
      <c r="E503" s="3"/>
      <c r="F503" s="3"/>
      <c r="G503" s="3"/>
    </row>
    <row r="504" customFormat="false" ht="12.75" hidden="false" customHeight="false" outlineLevel="0" collapsed="false">
      <c r="A504" s="4" t="n">
        <v>36494</v>
      </c>
      <c r="B504" s="3" t="n">
        <v>3.25</v>
      </c>
      <c r="C504" s="3"/>
      <c r="D504" s="3"/>
      <c r="E504" s="3"/>
      <c r="F504" s="3"/>
      <c r="G504" s="3"/>
    </row>
    <row r="505" customFormat="false" ht="12.75" hidden="false" customHeight="false" outlineLevel="0" collapsed="false">
      <c r="A505" s="4" t="n">
        <v>36495</v>
      </c>
      <c r="B505" s="3" t="n">
        <v>3.25</v>
      </c>
      <c r="C505" s="3"/>
      <c r="D505" s="3"/>
      <c r="E505" s="3"/>
      <c r="F505" s="3"/>
      <c r="G505" s="3"/>
    </row>
    <row r="506" customFormat="false" ht="12.75" hidden="false" customHeight="false" outlineLevel="0" collapsed="false">
      <c r="A506" s="4" t="n">
        <v>36496</v>
      </c>
      <c r="B506" s="3" t="n">
        <v>3.25</v>
      </c>
      <c r="C506" s="3"/>
      <c r="D506" s="3"/>
      <c r="E506" s="3"/>
      <c r="F506" s="3"/>
      <c r="G506" s="3"/>
    </row>
    <row r="507" customFormat="false" ht="12.75" hidden="false" customHeight="false" outlineLevel="0" collapsed="false">
      <c r="A507" s="4" t="n">
        <v>36497</v>
      </c>
      <c r="B507" s="3" t="n">
        <v>3.25</v>
      </c>
      <c r="C507" s="3"/>
      <c r="D507" s="3"/>
      <c r="E507" s="3"/>
      <c r="F507" s="3"/>
      <c r="G507" s="3"/>
    </row>
    <row r="508" customFormat="false" ht="12.75" hidden="false" customHeight="false" outlineLevel="0" collapsed="false">
      <c r="A508" s="4" t="n">
        <v>36500</v>
      </c>
      <c r="B508" s="3" t="n">
        <v>3.25</v>
      </c>
      <c r="C508" s="3"/>
      <c r="D508" s="3"/>
      <c r="E508" s="3"/>
      <c r="F508" s="3"/>
      <c r="G508" s="3"/>
    </row>
    <row r="509" customFormat="false" ht="12.75" hidden="false" customHeight="false" outlineLevel="0" collapsed="false">
      <c r="A509" s="4" t="n">
        <v>36501</v>
      </c>
      <c r="B509" s="3" t="n">
        <v>3.25</v>
      </c>
      <c r="C509" s="3"/>
      <c r="D509" s="3"/>
      <c r="E509" s="3"/>
      <c r="F509" s="3"/>
      <c r="G509" s="3"/>
    </row>
    <row r="510" customFormat="false" ht="12.75" hidden="false" customHeight="false" outlineLevel="0" collapsed="false">
      <c r="A510" s="4" t="n">
        <v>36502</v>
      </c>
      <c r="B510" s="3" t="n">
        <v>3.25</v>
      </c>
      <c r="C510" s="3"/>
      <c r="D510" s="3"/>
      <c r="E510" s="3"/>
      <c r="F510" s="3"/>
      <c r="G510" s="3"/>
    </row>
    <row r="511" customFormat="false" ht="12.75" hidden="false" customHeight="false" outlineLevel="0" collapsed="false">
      <c r="A511" s="4" t="n">
        <v>36503</v>
      </c>
      <c r="B511" s="3" t="n">
        <v>3.25</v>
      </c>
      <c r="C511" s="3"/>
      <c r="D511" s="3"/>
      <c r="E511" s="3"/>
      <c r="F511" s="3"/>
      <c r="G511" s="3"/>
    </row>
    <row r="512" customFormat="false" ht="12.75" hidden="false" customHeight="false" outlineLevel="0" collapsed="false">
      <c r="A512" s="4" t="n">
        <v>36504</v>
      </c>
      <c r="B512" s="3" t="n">
        <v>3.25</v>
      </c>
      <c r="C512" s="3"/>
      <c r="D512" s="3"/>
      <c r="E512" s="3"/>
      <c r="F512" s="3"/>
      <c r="G512" s="3"/>
    </row>
    <row r="513" customFormat="false" ht="12.75" hidden="false" customHeight="false" outlineLevel="0" collapsed="false">
      <c r="A513" s="4" t="n">
        <v>36507</v>
      </c>
      <c r="B513" s="3" t="n">
        <v>3.25</v>
      </c>
      <c r="C513" s="3"/>
      <c r="D513" s="3"/>
      <c r="E513" s="3"/>
      <c r="F513" s="3"/>
      <c r="G513" s="3"/>
    </row>
    <row r="514" customFormat="false" ht="12.75" hidden="false" customHeight="false" outlineLevel="0" collapsed="false">
      <c r="A514" s="4" t="n">
        <v>36508</v>
      </c>
      <c r="B514" s="3" t="n">
        <v>3.25</v>
      </c>
      <c r="C514" s="3"/>
      <c r="D514" s="3"/>
      <c r="E514" s="3"/>
      <c r="F514" s="3"/>
      <c r="G514" s="3"/>
    </row>
    <row r="515" customFormat="false" ht="12.75" hidden="false" customHeight="false" outlineLevel="0" collapsed="false">
      <c r="A515" s="4" t="n">
        <v>36509</v>
      </c>
      <c r="B515" s="3" t="n">
        <v>3.25</v>
      </c>
      <c r="C515" s="3"/>
      <c r="D515" s="3"/>
      <c r="E515" s="3"/>
      <c r="F515" s="3"/>
      <c r="G515" s="3"/>
    </row>
    <row r="516" customFormat="false" ht="12.75" hidden="false" customHeight="false" outlineLevel="0" collapsed="false">
      <c r="A516" s="4" t="n">
        <v>36510</v>
      </c>
      <c r="B516" s="3" t="n">
        <v>3.25</v>
      </c>
      <c r="C516" s="3"/>
      <c r="D516" s="3"/>
      <c r="E516" s="3"/>
      <c r="F516" s="3"/>
      <c r="G516" s="3"/>
    </row>
    <row r="517" customFormat="false" ht="12.75" hidden="false" customHeight="false" outlineLevel="0" collapsed="false">
      <c r="A517" s="4" t="n">
        <v>36511</v>
      </c>
      <c r="B517" s="3" t="n">
        <v>3.25</v>
      </c>
      <c r="C517" s="3"/>
      <c r="D517" s="3"/>
      <c r="E517" s="3"/>
      <c r="F517" s="3"/>
      <c r="G517" s="3"/>
    </row>
    <row r="518" customFormat="false" ht="12.75" hidden="false" customHeight="false" outlineLevel="0" collapsed="false">
      <c r="A518" s="4" t="n">
        <v>36514</v>
      </c>
      <c r="B518" s="3" t="n">
        <v>3.25</v>
      </c>
      <c r="C518" s="3"/>
      <c r="D518" s="3"/>
      <c r="E518" s="3"/>
      <c r="F518" s="3"/>
      <c r="G518" s="3"/>
    </row>
    <row r="519" customFormat="false" ht="12.75" hidden="false" customHeight="false" outlineLevel="0" collapsed="false">
      <c r="A519" s="4" t="n">
        <v>36515</v>
      </c>
      <c r="B519" s="3" t="n">
        <v>3.25</v>
      </c>
      <c r="C519" s="3"/>
      <c r="D519" s="3"/>
      <c r="E519" s="3"/>
      <c r="F519" s="3"/>
      <c r="G519" s="3"/>
    </row>
    <row r="520" customFormat="false" ht="12.75" hidden="false" customHeight="false" outlineLevel="0" collapsed="false">
      <c r="A520" s="4" t="n">
        <v>36516</v>
      </c>
      <c r="B520" s="3" t="n">
        <v>3.25</v>
      </c>
      <c r="C520" s="3"/>
      <c r="D520" s="3"/>
      <c r="E520" s="3"/>
      <c r="F520" s="3"/>
      <c r="G520" s="3"/>
    </row>
    <row r="521" customFormat="false" ht="12.75" hidden="false" customHeight="false" outlineLevel="0" collapsed="false">
      <c r="A521" s="4" t="n">
        <v>36517</v>
      </c>
      <c r="B521" s="3" t="n">
        <v>3.25</v>
      </c>
      <c r="C521" s="3"/>
      <c r="D521" s="3"/>
      <c r="E521" s="3"/>
      <c r="F521" s="3"/>
      <c r="G521" s="3"/>
    </row>
    <row r="522" customFormat="false" ht="12.75" hidden="false" customHeight="false" outlineLevel="0" collapsed="false">
      <c r="A522" s="4" t="n">
        <v>36518</v>
      </c>
      <c r="B522" s="3" t="n">
        <v>3.25</v>
      </c>
      <c r="C522" s="3"/>
      <c r="D522" s="3"/>
      <c r="E522" s="3"/>
      <c r="F522" s="3"/>
      <c r="G522" s="3"/>
    </row>
    <row r="523" customFormat="false" ht="12.75" hidden="false" customHeight="false" outlineLevel="0" collapsed="false">
      <c r="A523" s="4" t="n">
        <v>36521</v>
      </c>
      <c r="B523" s="3" t="n">
        <v>3.25</v>
      </c>
      <c r="C523" s="3"/>
      <c r="D523" s="3"/>
      <c r="E523" s="3"/>
      <c r="F523" s="3"/>
      <c r="G523" s="3"/>
    </row>
    <row r="524" customFormat="false" ht="12.75" hidden="false" customHeight="false" outlineLevel="0" collapsed="false">
      <c r="A524" s="4" t="n">
        <v>36522</v>
      </c>
      <c r="B524" s="3" t="n">
        <v>3.25</v>
      </c>
      <c r="C524" s="3"/>
      <c r="D524" s="3"/>
      <c r="E524" s="3"/>
      <c r="F524" s="3"/>
      <c r="G524" s="3"/>
    </row>
    <row r="525" customFormat="false" ht="12.75" hidden="false" customHeight="false" outlineLevel="0" collapsed="false">
      <c r="A525" s="4" t="n">
        <v>36523</v>
      </c>
      <c r="B525" s="3" t="n">
        <v>3.25</v>
      </c>
      <c r="C525" s="3"/>
      <c r="D525" s="3"/>
      <c r="E525" s="3"/>
      <c r="F525" s="3"/>
      <c r="G525" s="3"/>
    </row>
    <row r="526" customFormat="false" ht="12.75" hidden="false" customHeight="false" outlineLevel="0" collapsed="false">
      <c r="A526" s="4" t="n">
        <v>36524</v>
      </c>
      <c r="B526" s="3" t="n">
        <v>3.25</v>
      </c>
      <c r="C526" s="3"/>
      <c r="D526" s="3"/>
      <c r="E526" s="3"/>
      <c r="F526" s="3"/>
      <c r="G526" s="3"/>
    </row>
    <row r="527" customFormat="false" ht="12.75" hidden="false" customHeight="false" outlineLevel="0" collapsed="false">
      <c r="A527" s="4" t="n">
        <v>36525</v>
      </c>
      <c r="B527" s="3" t="n">
        <v>3.25</v>
      </c>
      <c r="C527" s="3"/>
      <c r="D527" s="3"/>
      <c r="E527" s="3"/>
      <c r="F527" s="3"/>
      <c r="G527" s="3"/>
    </row>
    <row r="528" customFormat="false" ht="12.75" hidden="false" customHeight="false" outlineLevel="0" collapsed="false">
      <c r="A528" s="4" t="n">
        <v>36528</v>
      </c>
      <c r="B528" s="3" t="n">
        <v>3.25</v>
      </c>
      <c r="C528" s="3"/>
      <c r="D528" s="3"/>
      <c r="E528" s="3"/>
      <c r="F528" s="3"/>
      <c r="G528" s="3"/>
    </row>
    <row r="529" customFormat="false" ht="12.75" hidden="false" customHeight="false" outlineLevel="0" collapsed="false">
      <c r="A529" s="4" t="n">
        <v>36529</v>
      </c>
      <c r="B529" s="3" t="n">
        <v>3.25</v>
      </c>
      <c r="C529" s="3"/>
      <c r="D529" s="3"/>
      <c r="E529" s="3"/>
      <c r="F529" s="3"/>
      <c r="G529" s="3"/>
    </row>
    <row r="530" customFormat="false" ht="12.75" hidden="false" customHeight="false" outlineLevel="0" collapsed="false">
      <c r="A530" s="4" t="n">
        <v>36530</v>
      </c>
      <c r="B530" s="3" t="n">
        <v>3.25</v>
      </c>
      <c r="C530" s="3"/>
      <c r="D530" s="3"/>
      <c r="E530" s="3"/>
      <c r="F530" s="3"/>
      <c r="G530" s="3"/>
    </row>
    <row r="531" customFormat="false" ht="12.75" hidden="false" customHeight="false" outlineLevel="0" collapsed="false">
      <c r="A531" s="4" t="n">
        <v>36531</v>
      </c>
      <c r="B531" s="3" t="n">
        <v>3.25</v>
      </c>
      <c r="C531" s="3"/>
      <c r="D531" s="3"/>
      <c r="E531" s="3"/>
      <c r="F531" s="3"/>
      <c r="G531" s="3"/>
    </row>
    <row r="532" customFormat="false" ht="12.75" hidden="false" customHeight="false" outlineLevel="0" collapsed="false">
      <c r="A532" s="4" t="n">
        <v>36532</v>
      </c>
      <c r="B532" s="3" t="n">
        <v>3.25</v>
      </c>
      <c r="C532" s="3"/>
      <c r="D532" s="3"/>
      <c r="E532" s="3"/>
      <c r="F532" s="3"/>
      <c r="G532" s="3"/>
    </row>
    <row r="533" customFormat="false" ht="12.75" hidden="false" customHeight="false" outlineLevel="0" collapsed="false">
      <c r="A533" s="4" t="n">
        <v>36535</v>
      </c>
      <c r="B533" s="3" t="n">
        <v>3.25</v>
      </c>
      <c r="C533" s="3"/>
      <c r="D533" s="3"/>
      <c r="E533" s="3"/>
      <c r="F533" s="3"/>
      <c r="G533" s="3"/>
    </row>
    <row r="534" customFormat="false" ht="12.75" hidden="false" customHeight="false" outlineLevel="0" collapsed="false">
      <c r="A534" s="4" t="n">
        <v>36536</v>
      </c>
      <c r="B534" s="3" t="n">
        <v>3.25</v>
      </c>
      <c r="C534" s="3"/>
      <c r="D534" s="3"/>
      <c r="E534" s="3"/>
      <c r="F534" s="3"/>
      <c r="G534" s="3"/>
    </row>
    <row r="535" customFormat="false" ht="12.75" hidden="false" customHeight="false" outlineLevel="0" collapsed="false">
      <c r="A535" s="4" t="n">
        <v>36537</v>
      </c>
      <c r="B535" s="3" t="n">
        <v>3.25</v>
      </c>
      <c r="C535" s="3"/>
      <c r="D535" s="3"/>
      <c r="E535" s="3"/>
      <c r="F535" s="3"/>
      <c r="G535" s="3"/>
    </row>
    <row r="536" customFormat="false" ht="12.75" hidden="false" customHeight="false" outlineLevel="0" collapsed="false">
      <c r="A536" s="4" t="n">
        <v>36538</v>
      </c>
      <c r="B536" s="3" t="n">
        <v>3.25</v>
      </c>
      <c r="C536" s="3"/>
      <c r="D536" s="3"/>
      <c r="E536" s="3"/>
      <c r="F536" s="3"/>
      <c r="G536" s="3"/>
    </row>
    <row r="537" customFormat="false" ht="12.75" hidden="false" customHeight="false" outlineLevel="0" collapsed="false">
      <c r="A537" s="4" t="n">
        <v>36539</v>
      </c>
      <c r="B537" s="3" t="n">
        <v>3.25</v>
      </c>
      <c r="C537" s="3"/>
      <c r="D537" s="3"/>
      <c r="E537" s="3"/>
      <c r="F537" s="3"/>
      <c r="G537" s="3"/>
    </row>
    <row r="538" customFormat="false" ht="12.75" hidden="false" customHeight="false" outlineLevel="0" collapsed="false">
      <c r="A538" s="4" t="n">
        <v>36542</v>
      </c>
      <c r="B538" s="3" t="n">
        <v>3.25</v>
      </c>
      <c r="C538" s="3"/>
      <c r="D538" s="3"/>
      <c r="E538" s="3"/>
      <c r="F538" s="3"/>
      <c r="G538" s="3"/>
    </row>
    <row r="539" customFormat="false" ht="12.75" hidden="false" customHeight="false" outlineLevel="0" collapsed="false">
      <c r="A539" s="4" t="n">
        <v>36543</v>
      </c>
      <c r="B539" s="3" t="n">
        <v>3.25</v>
      </c>
      <c r="C539" s="3"/>
      <c r="D539" s="3"/>
      <c r="E539" s="3"/>
      <c r="F539" s="3"/>
      <c r="G539" s="3"/>
    </row>
    <row r="540" customFormat="false" ht="12.75" hidden="false" customHeight="false" outlineLevel="0" collapsed="false">
      <c r="A540" s="4" t="n">
        <v>36544</v>
      </c>
      <c r="B540" s="3" t="n">
        <v>3.25</v>
      </c>
      <c r="C540" s="3"/>
      <c r="D540" s="3"/>
      <c r="E540" s="3"/>
      <c r="F540" s="3"/>
      <c r="G540" s="3"/>
    </row>
    <row r="541" customFormat="false" ht="12.75" hidden="false" customHeight="false" outlineLevel="0" collapsed="false">
      <c r="A541" s="4" t="n">
        <v>36545</v>
      </c>
      <c r="B541" s="3" t="n">
        <v>3.25</v>
      </c>
      <c r="C541" s="3"/>
      <c r="D541" s="3"/>
      <c r="E541" s="3"/>
      <c r="F541" s="3"/>
      <c r="G541" s="3"/>
    </row>
    <row r="542" customFormat="false" ht="12.75" hidden="false" customHeight="false" outlineLevel="0" collapsed="false">
      <c r="A542" s="4" t="n">
        <v>36546</v>
      </c>
      <c r="B542" s="3" t="n">
        <v>3.25</v>
      </c>
      <c r="C542" s="3"/>
      <c r="D542" s="3"/>
      <c r="E542" s="3"/>
      <c r="F542" s="3"/>
      <c r="G542" s="3"/>
    </row>
    <row r="543" customFormat="false" ht="12.75" hidden="false" customHeight="false" outlineLevel="0" collapsed="false">
      <c r="A543" s="4" t="n">
        <v>36549</v>
      </c>
      <c r="B543" s="3" t="n">
        <v>3.25</v>
      </c>
      <c r="C543" s="3"/>
      <c r="D543" s="3"/>
      <c r="E543" s="3"/>
      <c r="F543" s="3"/>
      <c r="G543" s="3"/>
    </row>
    <row r="544" customFormat="false" ht="12.75" hidden="false" customHeight="false" outlineLevel="0" collapsed="false">
      <c r="A544" s="4" t="n">
        <v>36550</v>
      </c>
      <c r="B544" s="3" t="n">
        <v>3.25</v>
      </c>
      <c r="C544" s="3"/>
      <c r="D544" s="3"/>
      <c r="E544" s="3"/>
      <c r="F544" s="3"/>
      <c r="G544" s="3"/>
    </row>
    <row r="545" customFormat="false" ht="12.75" hidden="false" customHeight="false" outlineLevel="0" collapsed="false">
      <c r="A545" s="4" t="n">
        <v>36551</v>
      </c>
      <c r="B545" s="3" t="n">
        <v>3.25</v>
      </c>
      <c r="C545" s="3"/>
      <c r="D545" s="3"/>
      <c r="E545" s="3"/>
      <c r="F545" s="3"/>
      <c r="G545" s="3"/>
    </row>
    <row r="546" customFormat="false" ht="12.75" hidden="false" customHeight="false" outlineLevel="0" collapsed="false">
      <c r="A546" s="4" t="n">
        <v>36552</v>
      </c>
      <c r="B546" s="3" t="n">
        <v>3.25</v>
      </c>
      <c r="C546" s="3"/>
      <c r="D546" s="3"/>
      <c r="E546" s="3"/>
      <c r="F546" s="3"/>
      <c r="G546" s="3"/>
    </row>
    <row r="547" customFormat="false" ht="12.75" hidden="false" customHeight="false" outlineLevel="0" collapsed="false">
      <c r="A547" s="4" t="n">
        <v>36553</v>
      </c>
      <c r="B547" s="3" t="n">
        <v>3.25</v>
      </c>
      <c r="C547" s="3"/>
      <c r="D547" s="3"/>
      <c r="E547" s="3"/>
      <c r="F547" s="3"/>
      <c r="G547" s="3"/>
    </row>
    <row r="548" customFormat="false" ht="12.75" hidden="false" customHeight="false" outlineLevel="0" collapsed="false">
      <c r="A548" s="4" t="n">
        <v>36556</v>
      </c>
      <c r="B548" s="3" t="n">
        <v>3.25</v>
      </c>
      <c r="C548" s="3"/>
      <c r="D548" s="3"/>
      <c r="E548" s="3"/>
      <c r="F548" s="3"/>
      <c r="G548" s="3"/>
    </row>
    <row r="549" customFormat="false" ht="12.75" hidden="false" customHeight="false" outlineLevel="0" collapsed="false">
      <c r="A549" s="4" t="n">
        <v>36557</v>
      </c>
      <c r="B549" s="3" t="n">
        <v>3.25</v>
      </c>
      <c r="C549" s="3"/>
      <c r="D549" s="3"/>
      <c r="E549" s="3"/>
      <c r="F549" s="3"/>
      <c r="G549" s="3"/>
    </row>
    <row r="550" customFormat="false" ht="12.75" hidden="false" customHeight="false" outlineLevel="0" collapsed="false">
      <c r="A550" s="4" t="n">
        <v>36558</v>
      </c>
      <c r="B550" s="3" t="n">
        <v>3.25</v>
      </c>
      <c r="C550" s="3"/>
      <c r="D550" s="3"/>
      <c r="E550" s="3"/>
      <c r="F550" s="3"/>
      <c r="G550" s="3"/>
    </row>
    <row r="551" customFormat="false" ht="12.75" hidden="false" customHeight="false" outlineLevel="0" collapsed="false">
      <c r="A551" s="4" t="n">
        <v>36559</v>
      </c>
      <c r="B551" s="3" t="n">
        <v>3.25</v>
      </c>
      <c r="C551" s="3"/>
      <c r="D551" s="3"/>
      <c r="E551" s="3"/>
      <c r="F551" s="3"/>
      <c r="G551" s="3"/>
    </row>
    <row r="552" customFormat="false" ht="12.75" hidden="false" customHeight="false" outlineLevel="0" collapsed="false">
      <c r="A552" s="4" t="n">
        <v>36560</v>
      </c>
      <c r="B552" s="3" t="n">
        <v>3.25</v>
      </c>
      <c r="C552" s="3"/>
      <c r="D552" s="3"/>
      <c r="E552" s="3"/>
      <c r="F552" s="3"/>
      <c r="G552" s="3"/>
    </row>
    <row r="553" customFormat="false" ht="12.75" hidden="false" customHeight="false" outlineLevel="0" collapsed="false">
      <c r="A553" s="4" t="n">
        <v>36563</v>
      </c>
      <c r="B553" s="3" t="n">
        <v>3.25</v>
      </c>
      <c r="C553" s="3"/>
      <c r="D553" s="3"/>
      <c r="E553" s="3"/>
      <c r="F553" s="3"/>
      <c r="G553" s="3"/>
    </row>
    <row r="554" customFormat="false" ht="12.75" hidden="false" customHeight="false" outlineLevel="0" collapsed="false">
      <c r="A554" s="4" t="n">
        <v>36564</v>
      </c>
      <c r="B554" s="3" t="n">
        <v>3.25</v>
      </c>
      <c r="C554" s="3"/>
      <c r="D554" s="3"/>
      <c r="E554" s="3"/>
      <c r="F554" s="3"/>
      <c r="G554" s="3"/>
    </row>
    <row r="555" customFormat="false" ht="12.75" hidden="false" customHeight="false" outlineLevel="0" collapsed="false">
      <c r="A555" s="4" t="n">
        <v>36565</v>
      </c>
      <c r="B555" s="3" t="n">
        <v>3.75</v>
      </c>
      <c r="C555" s="3"/>
      <c r="D555" s="3"/>
      <c r="E555" s="3"/>
      <c r="F555" s="3"/>
      <c r="G555" s="3"/>
    </row>
    <row r="556" customFormat="false" ht="12.75" hidden="false" customHeight="false" outlineLevel="0" collapsed="false">
      <c r="A556" s="4" t="n">
        <v>36566</v>
      </c>
      <c r="B556" s="3" t="n">
        <v>3.75</v>
      </c>
      <c r="C556" s="3"/>
      <c r="D556" s="3"/>
      <c r="E556" s="3"/>
      <c r="F556" s="3"/>
      <c r="G556" s="3"/>
    </row>
    <row r="557" customFormat="false" ht="12.75" hidden="false" customHeight="false" outlineLevel="0" collapsed="false">
      <c r="A557" s="4" t="n">
        <v>36567</v>
      </c>
      <c r="B557" s="3" t="n">
        <v>3.75</v>
      </c>
      <c r="C557" s="3"/>
      <c r="D557" s="3"/>
      <c r="E557" s="3"/>
      <c r="F557" s="3"/>
      <c r="G557" s="3"/>
    </row>
    <row r="558" customFormat="false" ht="12.75" hidden="false" customHeight="false" outlineLevel="0" collapsed="false">
      <c r="A558" s="4" t="n">
        <v>36570</v>
      </c>
      <c r="B558" s="3" t="n">
        <v>3.75</v>
      </c>
      <c r="C558" s="3"/>
      <c r="D558" s="3"/>
      <c r="E558" s="3"/>
      <c r="F558" s="3"/>
      <c r="G558" s="3"/>
    </row>
    <row r="559" customFormat="false" ht="12.75" hidden="false" customHeight="false" outlineLevel="0" collapsed="false">
      <c r="A559" s="4" t="n">
        <v>36571</v>
      </c>
      <c r="B559" s="3" t="n">
        <v>3.75</v>
      </c>
      <c r="C559" s="3"/>
      <c r="D559" s="3"/>
      <c r="E559" s="3"/>
      <c r="F559" s="3"/>
      <c r="G559" s="3"/>
    </row>
    <row r="560" customFormat="false" ht="12.75" hidden="false" customHeight="false" outlineLevel="0" collapsed="false">
      <c r="A560" s="4" t="n">
        <v>36572</v>
      </c>
      <c r="B560" s="3" t="n">
        <v>3.75</v>
      </c>
      <c r="C560" s="3"/>
      <c r="D560" s="3"/>
      <c r="E560" s="3"/>
      <c r="F560" s="3"/>
      <c r="G560" s="3"/>
    </row>
    <row r="561" customFormat="false" ht="12.75" hidden="false" customHeight="false" outlineLevel="0" collapsed="false">
      <c r="A561" s="4" t="n">
        <v>36573</v>
      </c>
      <c r="B561" s="3" t="n">
        <v>3.75</v>
      </c>
      <c r="C561" s="3"/>
      <c r="D561" s="3"/>
      <c r="E561" s="3"/>
      <c r="F561" s="3"/>
      <c r="G561" s="3"/>
    </row>
    <row r="562" customFormat="false" ht="12.75" hidden="false" customHeight="false" outlineLevel="0" collapsed="false">
      <c r="A562" s="4" t="n">
        <v>36574</v>
      </c>
      <c r="B562" s="3" t="n">
        <v>3.75</v>
      </c>
      <c r="C562" s="3"/>
      <c r="D562" s="3"/>
      <c r="E562" s="3"/>
      <c r="F562" s="3"/>
      <c r="G562" s="3"/>
    </row>
    <row r="563" customFormat="false" ht="12.75" hidden="false" customHeight="false" outlineLevel="0" collapsed="false">
      <c r="A563" s="4" t="n">
        <v>36577</v>
      </c>
      <c r="B563" s="3" t="n">
        <v>3.75</v>
      </c>
      <c r="C563" s="3"/>
      <c r="D563" s="3"/>
      <c r="E563" s="3"/>
      <c r="F563" s="3"/>
      <c r="G563" s="3"/>
    </row>
    <row r="564" customFormat="false" ht="12.75" hidden="false" customHeight="false" outlineLevel="0" collapsed="false">
      <c r="A564" s="4" t="n">
        <v>36578</v>
      </c>
      <c r="B564" s="3" t="n">
        <v>3.75</v>
      </c>
      <c r="C564" s="3"/>
      <c r="D564" s="3"/>
      <c r="E564" s="3"/>
      <c r="F564" s="3"/>
      <c r="G564" s="3"/>
    </row>
    <row r="565" customFormat="false" ht="12.75" hidden="false" customHeight="false" outlineLevel="0" collapsed="false">
      <c r="A565" s="4" t="n">
        <v>36579</v>
      </c>
      <c r="B565" s="3" t="n">
        <v>3.75</v>
      </c>
      <c r="C565" s="3"/>
      <c r="D565" s="3"/>
      <c r="E565" s="3"/>
      <c r="F565" s="3"/>
      <c r="G565" s="3"/>
    </row>
    <row r="566" customFormat="false" ht="12.75" hidden="false" customHeight="false" outlineLevel="0" collapsed="false">
      <c r="A566" s="4" t="n">
        <v>36580</v>
      </c>
      <c r="B566" s="3" t="n">
        <v>3.75</v>
      </c>
      <c r="C566" s="3"/>
      <c r="D566" s="3"/>
      <c r="E566" s="3"/>
      <c r="F566" s="3"/>
      <c r="G566" s="3"/>
    </row>
    <row r="567" customFormat="false" ht="12.75" hidden="false" customHeight="false" outlineLevel="0" collapsed="false">
      <c r="A567" s="4" t="n">
        <v>36581</v>
      </c>
      <c r="B567" s="3" t="n">
        <v>3.75</v>
      </c>
      <c r="C567" s="3"/>
      <c r="D567" s="3"/>
      <c r="E567" s="3"/>
      <c r="F567" s="3"/>
      <c r="G567" s="3"/>
    </row>
    <row r="568" customFormat="false" ht="12.75" hidden="false" customHeight="false" outlineLevel="0" collapsed="false">
      <c r="A568" s="4" t="n">
        <v>36584</v>
      </c>
      <c r="B568" s="3" t="n">
        <v>3.75</v>
      </c>
      <c r="C568" s="3"/>
      <c r="D568" s="3"/>
      <c r="E568" s="3"/>
      <c r="F568" s="3"/>
      <c r="G568" s="3"/>
    </row>
    <row r="569" customFormat="false" ht="12.75" hidden="false" customHeight="false" outlineLevel="0" collapsed="false">
      <c r="A569" s="4" t="n">
        <v>36585</v>
      </c>
      <c r="B569" s="3" t="n">
        <v>3.75</v>
      </c>
      <c r="C569" s="3"/>
      <c r="D569" s="3"/>
      <c r="E569" s="3"/>
      <c r="F569" s="3"/>
      <c r="G569" s="3"/>
    </row>
    <row r="570" customFormat="false" ht="12.75" hidden="false" customHeight="false" outlineLevel="0" collapsed="false">
      <c r="A570" s="4" t="n">
        <v>36586</v>
      </c>
      <c r="B570" s="3" t="n">
        <v>3.75</v>
      </c>
      <c r="C570" s="3"/>
      <c r="D570" s="3"/>
      <c r="E570" s="3"/>
      <c r="F570" s="3"/>
      <c r="G570" s="3"/>
    </row>
    <row r="571" customFormat="false" ht="12.75" hidden="false" customHeight="false" outlineLevel="0" collapsed="false">
      <c r="A571" s="4" t="n">
        <v>36587</v>
      </c>
      <c r="B571" s="3" t="n">
        <v>3.75</v>
      </c>
      <c r="C571" s="3"/>
      <c r="D571" s="3"/>
      <c r="E571" s="3"/>
      <c r="F571" s="3"/>
      <c r="G571" s="3"/>
    </row>
    <row r="572" customFormat="false" ht="12.75" hidden="false" customHeight="false" outlineLevel="0" collapsed="false">
      <c r="A572" s="4" t="n">
        <v>36588</v>
      </c>
      <c r="B572" s="3" t="n">
        <v>3.75</v>
      </c>
      <c r="C572" s="3"/>
      <c r="D572" s="3"/>
      <c r="E572" s="3"/>
      <c r="F572" s="3"/>
      <c r="G572" s="3"/>
    </row>
    <row r="573" customFormat="false" ht="12.75" hidden="false" customHeight="false" outlineLevel="0" collapsed="false">
      <c r="A573" s="4" t="n">
        <v>36591</v>
      </c>
      <c r="B573" s="3" t="n">
        <v>3.75</v>
      </c>
      <c r="C573" s="3"/>
      <c r="D573" s="3"/>
      <c r="E573" s="3"/>
      <c r="F573" s="3"/>
      <c r="G573" s="3"/>
    </row>
    <row r="574" customFormat="false" ht="12.75" hidden="false" customHeight="false" outlineLevel="0" collapsed="false">
      <c r="A574" s="4" t="n">
        <v>36592</v>
      </c>
      <c r="B574" s="3" t="n">
        <v>3.75</v>
      </c>
      <c r="C574" s="3"/>
      <c r="D574" s="3"/>
      <c r="E574" s="3"/>
      <c r="F574" s="3"/>
      <c r="G574" s="3"/>
    </row>
    <row r="575" customFormat="false" ht="12.75" hidden="false" customHeight="false" outlineLevel="0" collapsed="false">
      <c r="A575" s="4" t="n">
        <v>36593</v>
      </c>
      <c r="B575" s="3" t="n">
        <v>3.75</v>
      </c>
      <c r="C575" s="3"/>
      <c r="D575" s="3"/>
      <c r="E575" s="3"/>
      <c r="F575" s="3"/>
      <c r="G575" s="3"/>
    </row>
    <row r="576" customFormat="false" ht="12.75" hidden="false" customHeight="false" outlineLevel="0" collapsed="false">
      <c r="A576" s="4" t="n">
        <v>36594</v>
      </c>
      <c r="B576" s="3" t="n">
        <v>3.75</v>
      </c>
      <c r="C576" s="3"/>
      <c r="D576" s="3"/>
      <c r="E576" s="3"/>
      <c r="F576" s="3"/>
      <c r="G576" s="3"/>
    </row>
    <row r="577" customFormat="false" ht="12.75" hidden="false" customHeight="false" outlineLevel="0" collapsed="false">
      <c r="A577" s="4" t="n">
        <v>36595</v>
      </c>
      <c r="B577" s="3" t="n">
        <v>3.75</v>
      </c>
      <c r="C577" s="3"/>
      <c r="D577" s="3"/>
      <c r="E577" s="3"/>
      <c r="F577" s="3"/>
      <c r="G577" s="3"/>
    </row>
    <row r="578" customFormat="false" ht="12.75" hidden="false" customHeight="false" outlineLevel="0" collapsed="false">
      <c r="A578" s="4" t="n">
        <v>36598</v>
      </c>
      <c r="B578" s="3" t="n">
        <v>3.75</v>
      </c>
      <c r="C578" s="3"/>
      <c r="D578" s="3"/>
      <c r="E578" s="3"/>
      <c r="F578" s="3"/>
      <c r="G578" s="3"/>
    </row>
    <row r="579" customFormat="false" ht="12.75" hidden="false" customHeight="false" outlineLevel="0" collapsed="false">
      <c r="A579" s="4" t="n">
        <v>36599</v>
      </c>
      <c r="B579" s="3" t="n">
        <v>3.75</v>
      </c>
      <c r="C579" s="3"/>
      <c r="D579" s="3"/>
      <c r="E579" s="3"/>
      <c r="F579" s="3"/>
      <c r="G579" s="3"/>
    </row>
    <row r="580" customFormat="false" ht="12.75" hidden="false" customHeight="false" outlineLevel="0" collapsed="false">
      <c r="A580" s="4" t="n">
        <v>36600</v>
      </c>
      <c r="B580" s="3" t="n">
        <v>3.75</v>
      </c>
      <c r="C580" s="3"/>
      <c r="D580" s="3"/>
      <c r="E580" s="3"/>
      <c r="F580" s="3"/>
      <c r="G580" s="3"/>
    </row>
    <row r="581" customFormat="false" ht="12.75" hidden="false" customHeight="false" outlineLevel="0" collapsed="false">
      <c r="A581" s="4" t="n">
        <v>36601</v>
      </c>
      <c r="B581" s="3" t="n">
        <v>3.75</v>
      </c>
      <c r="C581" s="3"/>
      <c r="D581" s="3"/>
      <c r="E581" s="3"/>
      <c r="F581" s="3"/>
      <c r="G581" s="3"/>
    </row>
    <row r="582" customFormat="false" ht="12.75" hidden="false" customHeight="false" outlineLevel="0" collapsed="false">
      <c r="A582" s="4" t="n">
        <v>36602</v>
      </c>
      <c r="B582" s="3" t="n">
        <v>3.75</v>
      </c>
      <c r="C582" s="3"/>
      <c r="D582" s="3"/>
      <c r="E582" s="3"/>
      <c r="F582" s="3"/>
      <c r="G582" s="3"/>
    </row>
    <row r="583" customFormat="false" ht="12.75" hidden="false" customHeight="false" outlineLevel="0" collapsed="false">
      <c r="A583" s="4" t="n">
        <v>36605</v>
      </c>
      <c r="B583" s="3" t="n">
        <v>3.75</v>
      </c>
      <c r="C583" s="3"/>
      <c r="D583" s="3"/>
      <c r="E583" s="3"/>
      <c r="F583" s="3"/>
      <c r="G583" s="3"/>
    </row>
    <row r="584" customFormat="false" ht="12.75" hidden="false" customHeight="false" outlineLevel="0" collapsed="false">
      <c r="A584" s="4" t="n">
        <v>36606</v>
      </c>
      <c r="B584" s="3" t="n">
        <v>3.75</v>
      </c>
      <c r="C584" s="3"/>
      <c r="D584" s="3"/>
      <c r="E584" s="3"/>
      <c r="F584" s="3"/>
      <c r="G584" s="3"/>
    </row>
    <row r="585" customFormat="false" ht="12.75" hidden="false" customHeight="false" outlineLevel="0" collapsed="false">
      <c r="A585" s="4" t="n">
        <v>36607</v>
      </c>
      <c r="B585" s="3" t="n">
        <v>3.75</v>
      </c>
      <c r="C585" s="3"/>
      <c r="D585" s="3"/>
      <c r="E585" s="3"/>
      <c r="F585" s="3"/>
      <c r="G585" s="3"/>
    </row>
    <row r="586" customFormat="false" ht="12.75" hidden="false" customHeight="false" outlineLevel="0" collapsed="false">
      <c r="A586" s="4" t="n">
        <v>36608</v>
      </c>
      <c r="B586" s="3" t="n">
        <v>3.75</v>
      </c>
      <c r="C586" s="3"/>
      <c r="D586" s="3"/>
      <c r="E586" s="3"/>
      <c r="F586" s="3"/>
      <c r="G586" s="3"/>
    </row>
    <row r="587" customFormat="false" ht="12.75" hidden="false" customHeight="false" outlineLevel="0" collapsed="false">
      <c r="A587" s="4" t="n">
        <v>36609</v>
      </c>
      <c r="B587" s="3" t="n">
        <v>3.75</v>
      </c>
      <c r="C587" s="3"/>
      <c r="D587" s="3"/>
      <c r="E587" s="3"/>
      <c r="F587" s="3"/>
      <c r="G587" s="3"/>
    </row>
    <row r="588" customFormat="false" ht="12.75" hidden="false" customHeight="false" outlineLevel="0" collapsed="false">
      <c r="A588" s="4" t="n">
        <v>36612</v>
      </c>
      <c r="B588" s="3" t="n">
        <v>3.75</v>
      </c>
      <c r="C588" s="3"/>
      <c r="D588" s="3"/>
      <c r="E588" s="3"/>
      <c r="F588" s="3"/>
      <c r="G588" s="3"/>
    </row>
    <row r="589" customFormat="false" ht="12.75" hidden="false" customHeight="false" outlineLevel="0" collapsed="false">
      <c r="A589" s="4" t="n">
        <v>36613</v>
      </c>
      <c r="B589" s="3" t="n">
        <v>3.75</v>
      </c>
      <c r="C589" s="3"/>
      <c r="D589" s="3"/>
      <c r="E589" s="3"/>
      <c r="F589" s="3"/>
      <c r="G589" s="3"/>
    </row>
    <row r="590" customFormat="false" ht="12.75" hidden="false" customHeight="false" outlineLevel="0" collapsed="false">
      <c r="A590" s="4" t="n">
        <v>36614</v>
      </c>
      <c r="B590" s="3" t="n">
        <v>3.75</v>
      </c>
      <c r="C590" s="3"/>
      <c r="D590" s="3"/>
      <c r="E590" s="3"/>
      <c r="F590" s="3"/>
      <c r="G590" s="3"/>
    </row>
    <row r="591" customFormat="false" ht="12.75" hidden="false" customHeight="false" outlineLevel="0" collapsed="false">
      <c r="A591" s="4" t="n">
        <v>36615</v>
      </c>
      <c r="B591" s="3" t="n">
        <v>3.75</v>
      </c>
      <c r="C591" s="3"/>
      <c r="D591" s="3"/>
      <c r="E591" s="3"/>
      <c r="F591" s="3"/>
      <c r="G591" s="3"/>
    </row>
    <row r="592" customFormat="false" ht="12.75" hidden="false" customHeight="false" outlineLevel="0" collapsed="false">
      <c r="A592" s="4" t="n">
        <v>36616</v>
      </c>
      <c r="B592" s="3" t="n">
        <v>3.75</v>
      </c>
      <c r="C592" s="3"/>
      <c r="D592" s="3"/>
      <c r="E592" s="3"/>
      <c r="F592" s="3"/>
      <c r="G592" s="3"/>
    </row>
    <row r="593" customFormat="false" ht="12.75" hidden="false" customHeight="false" outlineLevel="0" collapsed="false">
      <c r="A593" s="4" t="n">
        <v>36619</v>
      </c>
      <c r="B593" s="3" t="n">
        <v>3.75</v>
      </c>
      <c r="C593" s="3"/>
      <c r="D593" s="3"/>
      <c r="E593" s="3"/>
      <c r="F593" s="3"/>
      <c r="G593" s="3"/>
    </row>
    <row r="594" customFormat="false" ht="12.75" hidden="false" customHeight="false" outlineLevel="0" collapsed="false">
      <c r="A594" s="4" t="n">
        <v>36620</v>
      </c>
      <c r="B594" s="3" t="n">
        <v>3.75</v>
      </c>
      <c r="C594" s="3"/>
      <c r="D594" s="3"/>
      <c r="E594" s="3"/>
      <c r="F594" s="3"/>
      <c r="G594" s="3"/>
    </row>
    <row r="595" customFormat="false" ht="12.75" hidden="false" customHeight="false" outlineLevel="0" collapsed="false">
      <c r="A595" s="4" t="n">
        <v>36621</v>
      </c>
      <c r="B595" s="3" t="n">
        <v>3.75</v>
      </c>
      <c r="C595" s="3"/>
      <c r="D595" s="3"/>
      <c r="E595" s="3"/>
      <c r="F595" s="3"/>
      <c r="G595" s="3"/>
    </row>
    <row r="596" customFormat="false" ht="12.75" hidden="false" customHeight="false" outlineLevel="0" collapsed="false">
      <c r="A596" s="4" t="n">
        <v>36622</v>
      </c>
      <c r="B596" s="3" t="n">
        <v>3.75</v>
      </c>
      <c r="C596" s="3"/>
      <c r="D596" s="3"/>
      <c r="E596" s="3"/>
      <c r="F596" s="3"/>
      <c r="G596" s="3"/>
    </row>
    <row r="597" customFormat="false" ht="12.75" hidden="false" customHeight="false" outlineLevel="0" collapsed="false">
      <c r="A597" s="4" t="n">
        <v>36623</v>
      </c>
      <c r="B597" s="3" t="n">
        <v>3.75</v>
      </c>
      <c r="C597" s="3"/>
      <c r="D597" s="3"/>
      <c r="E597" s="3"/>
      <c r="F597" s="3"/>
      <c r="G597" s="3"/>
    </row>
    <row r="598" customFormat="false" ht="12.75" hidden="false" customHeight="false" outlineLevel="0" collapsed="false">
      <c r="A598" s="4" t="n">
        <v>36626</v>
      </c>
      <c r="B598" s="3" t="n">
        <v>3.75</v>
      </c>
      <c r="C598" s="3"/>
      <c r="D598" s="3"/>
      <c r="E598" s="3"/>
      <c r="F598" s="3"/>
      <c r="G598" s="3"/>
    </row>
    <row r="599" customFormat="false" ht="12.75" hidden="false" customHeight="false" outlineLevel="0" collapsed="false">
      <c r="A599" s="4" t="n">
        <v>36627</v>
      </c>
      <c r="B599" s="3" t="n">
        <v>3.75</v>
      </c>
      <c r="C599" s="3"/>
      <c r="D599" s="3"/>
      <c r="E599" s="3"/>
      <c r="F599" s="3"/>
      <c r="G599" s="3"/>
    </row>
    <row r="600" customFormat="false" ht="12.75" hidden="false" customHeight="false" outlineLevel="0" collapsed="false">
      <c r="A600" s="4" t="n">
        <v>36628</v>
      </c>
      <c r="B600" s="3" t="n">
        <v>3.75</v>
      </c>
      <c r="C600" s="3"/>
      <c r="D600" s="3"/>
      <c r="E600" s="3"/>
      <c r="F600" s="3"/>
      <c r="G600" s="3"/>
    </row>
    <row r="601" customFormat="false" ht="12.75" hidden="false" customHeight="false" outlineLevel="0" collapsed="false">
      <c r="A601" s="4" t="n">
        <v>36629</v>
      </c>
      <c r="B601" s="3" t="n">
        <v>3.75</v>
      </c>
      <c r="C601" s="3"/>
      <c r="D601" s="3"/>
      <c r="E601" s="3"/>
      <c r="F601" s="3"/>
      <c r="G601" s="3"/>
    </row>
    <row r="602" customFormat="false" ht="12.75" hidden="false" customHeight="false" outlineLevel="0" collapsed="false">
      <c r="A602" s="4" t="n">
        <v>36630</v>
      </c>
      <c r="B602" s="3" t="n">
        <v>3.75</v>
      </c>
      <c r="C602" s="3"/>
      <c r="D602" s="3"/>
      <c r="E602" s="3"/>
      <c r="F602" s="3"/>
      <c r="G602" s="3"/>
    </row>
    <row r="603" customFormat="false" ht="12.75" hidden="false" customHeight="false" outlineLevel="0" collapsed="false">
      <c r="A603" s="4" t="n">
        <v>36633</v>
      </c>
      <c r="B603" s="3" t="n">
        <v>3.75</v>
      </c>
      <c r="C603" s="3"/>
      <c r="D603" s="3"/>
      <c r="E603" s="3"/>
      <c r="F603" s="3"/>
      <c r="G603" s="3"/>
    </row>
    <row r="604" customFormat="false" ht="12.75" hidden="false" customHeight="false" outlineLevel="0" collapsed="false">
      <c r="A604" s="4" t="n">
        <v>36634</v>
      </c>
      <c r="B604" s="3" t="n">
        <v>3.75</v>
      </c>
      <c r="C604" s="3"/>
      <c r="D604" s="3"/>
      <c r="E604" s="3"/>
      <c r="F604" s="3"/>
      <c r="G604" s="3"/>
    </row>
    <row r="605" customFormat="false" ht="12.75" hidden="false" customHeight="false" outlineLevel="0" collapsed="false">
      <c r="A605" s="4" t="n">
        <v>36635</v>
      </c>
      <c r="B605" s="3" t="n">
        <v>3.75</v>
      </c>
      <c r="C605" s="3"/>
      <c r="D605" s="3"/>
      <c r="E605" s="3"/>
      <c r="F605" s="3"/>
      <c r="G605" s="3"/>
    </row>
    <row r="606" customFormat="false" ht="12.75" hidden="false" customHeight="false" outlineLevel="0" collapsed="false">
      <c r="A606" s="4" t="n">
        <v>36636</v>
      </c>
      <c r="B606" s="3" t="n">
        <v>3.75</v>
      </c>
      <c r="C606" s="3"/>
      <c r="D606" s="3"/>
      <c r="E606" s="3"/>
      <c r="F606" s="3"/>
      <c r="G606" s="3"/>
    </row>
    <row r="607" customFormat="false" ht="12.75" hidden="false" customHeight="false" outlineLevel="0" collapsed="false">
      <c r="A607" s="4" t="n">
        <v>36637</v>
      </c>
      <c r="B607" s="3" t="n">
        <v>3.75</v>
      </c>
      <c r="C607" s="3"/>
      <c r="D607" s="3"/>
      <c r="E607" s="3"/>
      <c r="F607" s="3"/>
      <c r="G607" s="3"/>
    </row>
    <row r="608" customFormat="false" ht="12.75" hidden="false" customHeight="false" outlineLevel="0" collapsed="false">
      <c r="A608" s="4" t="n">
        <v>36640</v>
      </c>
      <c r="B608" s="3" t="n">
        <v>3.75</v>
      </c>
      <c r="C608" s="3"/>
      <c r="D608" s="3"/>
      <c r="E608" s="3"/>
      <c r="F608" s="3"/>
      <c r="G608" s="3"/>
    </row>
    <row r="609" customFormat="false" ht="12.75" hidden="false" customHeight="false" outlineLevel="0" collapsed="false">
      <c r="A609" s="4" t="n">
        <v>36641</v>
      </c>
      <c r="B609" s="3" t="n">
        <v>3.75</v>
      </c>
      <c r="C609" s="3"/>
      <c r="D609" s="3"/>
      <c r="E609" s="3"/>
      <c r="F609" s="3"/>
      <c r="G609" s="3"/>
    </row>
    <row r="610" customFormat="false" ht="12.75" hidden="false" customHeight="false" outlineLevel="0" collapsed="false">
      <c r="A610" s="4" t="n">
        <v>36642</v>
      </c>
      <c r="B610" s="3" t="n">
        <v>3.75</v>
      </c>
      <c r="C610" s="3"/>
      <c r="D610" s="3"/>
      <c r="E610" s="3"/>
      <c r="F610" s="3"/>
      <c r="G610" s="3"/>
    </row>
    <row r="611" customFormat="false" ht="12.75" hidden="false" customHeight="false" outlineLevel="0" collapsed="false">
      <c r="A611" s="4" t="n">
        <v>36643</v>
      </c>
      <c r="B611" s="3" t="n">
        <v>3.75</v>
      </c>
      <c r="C611" s="3"/>
      <c r="D611" s="3"/>
      <c r="E611" s="3"/>
      <c r="F611" s="3"/>
      <c r="G611" s="3"/>
    </row>
    <row r="612" customFormat="false" ht="12.75" hidden="false" customHeight="false" outlineLevel="0" collapsed="false">
      <c r="A612" s="4" t="n">
        <v>36644</v>
      </c>
      <c r="B612" s="3" t="n">
        <v>3.75</v>
      </c>
      <c r="C612" s="3"/>
      <c r="D612" s="3"/>
      <c r="E612" s="3"/>
      <c r="F612" s="3"/>
      <c r="G612" s="3"/>
    </row>
    <row r="613" customFormat="false" ht="12.75" hidden="false" customHeight="false" outlineLevel="0" collapsed="false">
      <c r="A613" s="4" t="n">
        <v>36647</v>
      </c>
      <c r="B613" s="3" t="n">
        <v>3.75</v>
      </c>
      <c r="C613" s="3"/>
      <c r="D613" s="3"/>
      <c r="E613" s="3"/>
      <c r="F613" s="3"/>
      <c r="G613" s="3"/>
    </row>
    <row r="614" customFormat="false" ht="12.75" hidden="false" customHeight="false" outlineLevel="0" collapsed="false">
      <c r="A614" s="4" t="n">
        <v>36648</v>
      </c>
      <c r="B614" s="3" t="n">
        <v>3.75</v>
      </c>
      <c r="C614" s="3"/>
      <c r="D614" s="3"/>
      <c r="E614" s="3"/>
      <c r="F614" s="3"/>
      <c r="G614" s="3"/>
    </row>
    <row r="615" customFormat="false" ht="12.75" hidden="false" customHeight="false" outlineLevel="0" collapsed="false">
      <c r="A615" s="4" t="n">
        <v>36649</v>
      </c>
      <c r="B615" s="3" t="n">
        <v>3.75</v>
      </c>
      <c r="C615" s="3"/>
      <c r="D615" s="3"/>
      <c r="E615" s="3"/>
      <c r="F615" s="3"/>
      <c r="G615" s="3"/>
    </row>
    <row r="616" customFormat="false" ht="12.75" hidden="false" customHeight="false" outlineLevel="0" collapsed="false">
      <c r="A616" s="4" t="n">
        <v>36650</v>
      </c>
      <c r="B616" s="3" t="n">
        <v>3.75</v>
      </c>
      <c r="C616" s="3"/>
      <c r="D616" s="3"/>
      <c r="E616" s="3"/>
      <c r="F616" s="3"/>
      <c r="G616" s="3"/>
    </row>
    <row r="617" customFormat="false" ht="12.75" hidden="false" customHeight="false" outlineLevel="0" collapsed="false">
      <c r="A617" s="4" t="n">
        <v>36651</v>
      </c>
      <c r="B617" s="3" t="n">
        <v>3.75</v>
      </c>
      <c r="C617" s="3"/>
      <c r="D617" s="3"/>
      <c r="E617" s="3"/>
      <c r="F617" s="3"/>
      <c r="G617" s="3"/>
    </row>
    <row r="618" customFormat="false" ht="12.75" hidden="false" customHeight="false" outlineLevel="0" collapsed="false">
      <c r="A618" s="4" t="n">
        <v>36654</v>
      </c>
      <c r="B618" s="3" t="n">
        <v>3.75</v>
      </c>
      <c r="C618" s="3"/>
      <c r="D618" s="3"/>
      <c r="E618" s="3"/>
      <c r="F618" s="3"/>
      <c r="G618" s="3"/>
    </row>
    <row r="619" customFormat="false" ht="12.75" hidden="false" customHeight="false" outlineLevel="0" collapsed="false">
      <c r="A619" s="4" t="n">
        <v>36655</v>
      </c>
      <c r="B619" s="3" t="n">
        <v>3.75</v>
      </c>
      <c r="C619" s="3"/>
      <c r="D619" s="3"/>
      <c r="E619" s="3"/>
      <c r="F619" s="3"/>
      <c r="G619" s="3"/>
    </row>
    <row r="620" customFormat="false" ht="12.75" hidden="false" customHeight="false" outlineLevel="0" collapsed="false">
      <c r="A620" s="4" t="n">
        <v>36656</v>
      </c>
      <c r="B620" s="3" t="n">
        <v>3.75</v>
      </c>
      <c r="C620" s="3"/>
      <c r="D620" s="3"/>
      <c r="E620" s="3"/>
      <c r="F620" s="3"/>
      <c r="G620" s="3"/>
    </row>
    <row r="621" customFormat="false" ht="12.75" hidden="false" customHeight="false" outlineLevel="0" collapsed="false">
      <c r="A621" s="4" t="n">
        <v>36657</v>
      </c>
      <c r="B621" s="3" t="n">
        <v>3.75</v>
      </c>
      <c r="C621" s="3"/>
      <c r="D621" s="3"/>
      <c r="E621" s="3"/>
      <c r="F621" s="3"/>
      <c r="G621" s="3"/>
    </row>
    <row r="622" customFormat="false" ht="12.75" hidden="false" customHeight="false" outlineLevel="0" collapsed="false">
      <c r="A622" s="4" t="n">
        <v>36658</v>
      </c>
      <c r="B622" s="3" t="n">
        <v>3.75</v>
      </c>
      <c r="C622" s="3"/>
      <c r="D622" s="3"/>
      <c r="E622" s="3"/>
      <c r="F622" s="3"/>
      <c r="G622" s="3"/>
    </row>
    <row r="623" customFormat="false" ht="12.75" hidden="false" customHeight="false" outlineLevel="0" collapsed="false">
      <c r="A623" s="4" t="n">
        <v>36661</v>
      </c>
      <c r="B623" s="3" t="n">
        <v>3.75</v>
      </c>
      <c r="C623" s="3"/>
      <c r="D623" s="3"/>
      <c r="E623" s="3"/>
      <c r="F623" s="3"/>
      <c r="G623" s="3"/>
    </row>
    <row r="624" customFormat="false" ht="12.75" hidden="false" customHeight="false" outlineLevel="0" collapsed="false">
      <c r="A624" s="4" t="n">
        <v>36662</v>
      </c>
      <c r="B624" s="3" t="n">
        <v>3.75</v>
      </c>
      <c r="C624" s="3"/>
      <c r="D624" s="3"/>
      <c r="E624" s="3"/>
      <c r="F624" s="3"/>
      <c r="G624" s="3"/>
    </row>
    <row r="625" customFormat="false" ht="12.75" hidden="false" customHeight="false" outlineLevel="0" collapsed="false">
      <c r="A625" s="4" t="n">
        <v>36663</v>
      </c>
      <c r="B625" s="3" t="n">
        <v>3.75</v>
      </c>
      <c r="C625" s="3"/>
      <c r="D625" s="3"/>
      <c r="E625" s="3"/>
      <c r="F625" s="3"/>
      <c r="G625" s="3"/>
    </row>
    <row r="626" customFormat="false" ht="12.75" hidden="false" customHeight="false" outlineLevel="0" collapsed="false">
      <c r="A626" s="4" t="n">
        <v>36664</v>
      </c>
      <c r="B626" s="3" t="n">
        <v>3.75</v>
      </c>
      <c r="C626" s="3"/>
      <c r="D626" s="3"/>
      <c r="E626" s="3"/>
      <c r="F626" s="3"/>
      <c r="G626" s="3"/>
    </row>
    <row r="627" customFormat="false" ht="12.75" hidden="false" customHeight="false" outlineLevel="0" collapsed="false">
      <c r="A627" s="4" t="n">
        <v>36665</v>
      </c>
      <c r="B627" s="3" t="n">
        <v>3.75</v>
      </c>
      <c r="C627" s="3"/>
      <c r="D627" s="3"/>
      <c r="E627" s="3"/>
      <c r="F627" s="3"/>
      <c r="G627" s="3"/>
    </row>
    <row r="628" customFormat="false" ht="12.75" hidden="false" customHeight="false" outlineLevel="0" collapsed="false">
      <c r="A628" s="4" t="n">
        <v>36668</v>
      </c>
      <c r="B628" s="3" t="n">
        <v>3.75</v>
      </c>
      <c r="C628" s="3"/>
      <c r="D628" s="3"/>
      <c r="E628" s="3"/>
      <c r="F628" s="3"/>
      <c r="G628" s="3"/>
    </row>
    <row r="629" customFormat="false" ht="12.75" hidden="false" customHeight="false" outlineLevel="0" collapsed="false">
      <c r="A629" s="4" t="n">
        <v>36669</v>
      </c>
      <c r="B629" s="3" t="n">
        <v>3.75</v>
      </c>
      <c r="C629" s="3"/>
      <c r="D629" s="3"/>
      <c r="E629" s="3"/>
      <c r="F629" s="3"/>
      <c r="G629" s="3"/>
    </row>
    <row r="630" customFormat="false" ht="12.75" hidden="false" customHeight="false" outlineLevel="0" collapsed="false">
      <c r="A630" s="4" t="n">
        <v>36670</v>
      </c>
      <c r="B630" s="3" t="n">
        <v>3.75</v>
      </c>
      <c r="C630" s="3"/>
      <c r="D630" s="3"/>
      <c r="E630" s="3"/>
      <c r="F630" s="3"/>
      <c r="G630" s="3"/>
    </row>
    <row r="631" customFormat="false" ht="12.75" hidden="false" customHeight="false" outlineLevel="0" collapsed="false">
      <c r="A631" s="4" t="n">
        <v>36671</v>
      </c>
      <c r="B631" s="3" t="n">
        <v>3.75</v>
      </c>
      <c r="C631" s="3"/>
      <c r="D631" s="3"/>
      <c r="E631" s="3"/>
      <c r="F631" s="3"/>
      <c r="G631" s="3"/>
    </row>
    <row r="632" customFormat="false" ht="12.75" hidden="false" customHeight="false" outlineLevel="0" collapsed="false">
      <c r="A632" s="4" t="n">
        <v>36672</v>
      </c>
      <c r="B632" s="3" t="n">
        <v>3.75</v>
      </c>
      <c r="C632" s="3"/>
      <c r="D632" s="3"/>
      <c r="E632" s="3"/>
      <c r="F632" s="3"/>
      <c r="G632" s="3"/>
    </row>
    <row r="633" customFormat="false" ht="12.75" hidden="false" customHeight="false" outlineLevel="0" collapsed="false">
      <c r="A633" s="4" t="n">
        <v>36675</v>
      </c>
      <c r="B633" s="3" t="n">
        <v>3.75</v>
      </c>
      <c r="C633" s="3"/>
      <c r="D633" s="3"/>
      <c r="E633" s="3"/>
      <c r="F633" s="3"/>
      <c r="G633" s="3"/>
    </row>
    <row r="634" customFormat="false" ht="12.75" hidden="false" customHeight="false" outlineLevel="0" collapsed="false">
      <c r="A634" s="4" t="n">
        <v>36676</v>
      </c>
      <c r="B634" s="3" t="n">
        <v>3.75</v>
      </c>
      <c r="C634" s="3"/>
      <c r="D634" s="3"/>
      <c r="E634" s="3"/>
      <c r="F634" s="3"/>
      <c r="G634" s="3"/>
    </row>
    <row r="635" customFormat="false" ht="12.75" hidden="false" customHeight="false" outlineLevel="0" collapsed="false">
      <c r="A635" s="4" t="n">
        <v>36677</v>
      </c>
      <c r="B635" s="3" t="n">
        <v>3.75</v>
      </c>
      <c r="C635" s="3"/>
      <c r="D635" s="3"/>
      <c r="E635" s="3"/>
      <c r="F635" s="3"/>
      <c r="G635" s="3"/>
    </row>
    <row r="636" customFormat="false" ht="12.75" hidden="false" customHeight="false" outlineLevel="0" collapsed="false">
      <c r="A636" s="4" t="n">
        <v>36678</v>
      </c>
      <c r="B636" s="3" t="n">
        <v>3.75</v>
      </c>
      <c r="C636" s="3"/>
      <c r="D636" s="3"/>
      <c r="E636" s="3"/>
      <c r="F636" s="3"/>
      <c r="G636" s="3"/>
    </row>
    <row r="637" customFormat="false" ht="12.75" hidden="false" customHeight="false" outlineLevel="0" collapsed="false">
      <c r="A637" s="4" t="n">
        <v>36679</v>
      </c>
      <c r="B637" s="3" t="n">
        <v>3.75</v>
      </c>
      <c r="C637" s="3"/>
      <c r="D637" s="3"/>
      <c r="E637" s="3"/>
      <c r="F637" s="3"/>
      <c r="G637" s="3"/>
    </row>
    <row r="638" customFormat="false" ht="12.75" hidden="false" customHeight="false" outlineLevel="0" collapsed="false">
      <c r="A638" s="4" t="n">
        <v>36682</v>
      </c>
      <c r="B638" s="3" t="n">
        <v>3.75</v>
      </c>
      <c r="C638" s="3"/>
      <c r="D638" s="3"/>
      <c r="E638" s="3"/>
      <c r="F638" s="3"/>
      <c r="G638" s="3"/>
    </row>
    <row r="639" customFormat="false" ht="12.75" hidden="false" customHeight="false" outlineLevel="0" collapsed="false">
      <c r="A639" s="4" t="n">
        <v>36683</v>
      </c>
      <c r="B639" s="3" t="n">
        <v>3.75</v>
      </c>
      <c r="C639" s="3"/>
      <c r="D639" s="3"/>
      <c r="E639" s="3"/>
      <c r="F639" s="3"/>
      <c r="G639" s="3"/>
    </row>
    <row r="640" customFormat="false" ht="12.75" hidden="false" customHeight="false" outlineLevel="0" collapsed="false">
      <c r="A640" s="4" t="n">
        <v>36684</v>
      </c>
      <c r="B640" s="3" t="n">
        <v>3.75</v>
      </c>
      <c r="C640" s="3"/>
      <c r="D640" s="3"/>
      <c r="E640" s="3"/>
      <c r="F640" s="3"/>
      <c r="G640" s="3"/>
    </row>
    <row r="641" customFormat="false" ht="12.75" hidden="false" customHeight="false" outlineLevel="0" collapsed="false">
      <c r="A641" s="4" t="n">
        <v>36685</v>
      </c>
      <c r="B641" s="3" t="n">
        <v>3.75</v>
      </c>
      <c r="C641" s="3"/>
      <c r="D641" s="3"/>
      <c r="E641" s="3"/>
      <c r="F641" s="3"/>
      <c r="G641" s="3"/>
    </row>
    <row r="642" customFormat="false" ht="12.75" hidden="false" customHeight="false" outlineLevel="0" collapsed="false">
      <c r="A642" s="4" t="n">
        <v>36686</v>
      </c>
      <c r="B642" s="3" t="n">
        <v>3.75</v>
      </c>
      <c r="C642" s="3"/>
      <c r="D642" s="3"/>
      <c r="E642" s="3"/>
      <c r="F642" s="3"/>
      <c r="G642" s="3"/>
    </row>
    <row r="643" customFormat="false" ht="12.75" hidden="false" customHeight="false" outlineLevel="0" collapsed="false">
      <c r="A643" s="4" t="n">
        <v>36689</v>
      </c>
      <c r="B643" s="3" t="n">
        <v>3.75</v>
      </c>
      <c r="C643" s="3"/>
      <c r="D643" s="3"/>
      <c r="E643" s="3"/>
      <c r="F643" s="3"/>
      <c r="G643" s="3"/>
    </row>
    <row r="644" customFormat="false" ht="12.75" hidden="false" customHeight="false" outlineLevel="0" collapsed="false">
      <c r="A644" s="4" t="n">
        <v>36690</v>
      </c>
      <c r="B644" s="3" t="n">
        <v>3.75</v>
      </c>
      <c r="C644" s="3"/>
      <c r="D644" s="3"/>
      <c r="E644" s="3"/>
      <c r="F644" s="3"/>
      <c r="G644" s="3"/>
    </row>
    <row r="645" customFormat="false" ht="12.75" hidden="false" customHeight="false" outlineLevel="0" collapsed="false">
      <c r="A645" s="4" t="n">
        <v>36691</v>
      </c>
      <c r="B645" s="3" t="n">
        <v>3.75</v>
      </c>
      <c r="C645" s="3"/>
      <c r="D645" s="3"/>
      <c r="E645" s="3"/>
      <c r="F645" s="3"/>
      <c r="G645" s="3"/>
    </row>
    <row r="646" customFormat="false" ht="12.75" hidden="false" customHeight="false" outlineLevel="0" collapsed="false">
      <c r="A646" s="4" t="n">
        <v>36692</v>
      </c>
      <c r="B646" s="3" t="n">
        <v>3.75</v>
      </c>
      <c r="C646" s="3"/>
      <c r="D646" s="3"/>
      <c r="E646" s="3"/>
      <c r="F646" s="3"/>
      <c r="G646" s="3"/>
    </row>
    <row r="647" customFormat="false" ht="12.75" hidden="false" customHeight="false" outlineLevel="0" collapsed="false">
      <c r="A647" s="4" t="n">
        <v>36693</v>
      </c>
      <c r="B647" s="3" t="n">
        <v>3.75</v>
      </c>
      <c r="C647" s="3"/>
      <c r="D647" s="3"/>
      <c r="E647" s="3"/>
      <c r="F647" s="3"/>
      <c r="G647" s="3"/>
    </row>
    <row r="648" customFormat="false" ht="12.75" hidden="false" customHeight="false" outlineLevel="0" collapsed="false">
      <c r="A648" s="4" t="n">
        <v>36696</v>
      </c>
      <c r="B648" s="3" t="n">
        <v>3.75</v>
      </c>
      <c r="C648" s="3"/>
      <c r="D648" s="3"/>
      <c r="E648" s="3"/>
      <c r="F648" s="3"/>
      <c r="G648" s="3"/>
    </row>
    <row r="649" customFormat="false" ht="12.75" hidden="false" customHeight="false" outlineLevel="0" collapsed="false">
      <c r="A649" s="4" t="n">
        <v>36697</v>
      </c>
      <c r="B649" s="3" t="n">
        <v>3.75</v>
      </c>
      <c r="C649" s="3"/>
      <c r="D649" s="3"/>
      <c r="E649" s="3"/>
      <c r="F649" s="3"/>
      <c r="G649" s="3"/>
    </row>
    <row r="650" customFormat="false" ht="12.75" hidden="false" customHeight="false" outlineLevel="0" collapsed="false">
      <c r="A650" s="4" t="n">
        <v>36698</v>
      </c>
      <c r="B650" s="3" t="n">
        <v>3.75</v>
      </c>
      <c r="C650" s="3"/>
      <c r="D650" s="3"/>
      <c r="E650" s="3"/>
      <c r="F650" s="3"/>
      <c r="G650" s="3"/>
    </row>
    <row r="651" customFormat="false" ht="12.75" hidden="false" customHeight="false" outlineLevel="0" collapsed="false">
      <c r="A651" s="4" t="n">
        <v>36699</v>
      </c>
      <c r="B651" s="3" t="n">
        <v>3.75</v>
      </c>
      <c r="C651" s="3"/>
      <c r="D651" s="3"/>
      <c r="E651" s="3"/>
      <c r="F651" s="3"/>
      <c r="G651" s="3"/>
    </row>
    <row r="652" customFormat="false" ht="12.75" hidden="false" customHeight="false" outlineLevel="0" collapsed="false">
      <c r="A652" s="4" t="n">
        <v>36700</v>
      </c>
      <c r="B652" s="3" t="n">
        <v>3.75</v>
      </c>
      <c r="C652" s="3"/>
      <c r="D652" s="3"/>
      <c r="E652" s="3"/>
      <c r="F652" s="3"/>
      <c r="G652" s="3"/>
    </row>
    <row r="653" customFormat="false" ht="12.75" hidden="false" customHeight="false" outlineLevel="0" collapsed="false">
      <c r="A653" s="4" t="n">
        <v>36703</v>
      </c>
      <c r="B653" s="3" t="n">
        <v>3.75</v>
      </c>
      <c r="C653" s="3"/>
      <c r="D653" s="3"/>
      <c r="E653" s="3"/>
      <c r="F653" s="3"/>
      <c r="G653" s="3"/>
    </row>
    <row r="654" customFormat="false" ht="12.75" hidden="false" customHeight="false" outlineLevel="0" collapsed="false">
      <c r="A654" s="4" t="n">
        <v>36704</v>
      </c>
      <c r="B654" s="3" t="n">
        <v>3.75</v>
      </c>
      <c r="C654" s="3"/>
      <c r="D654" s="3"/>
      <c r="E654" s="3"/>
      <c r="F654" s="3"/>
      <c r="G654" s="3"/>
    </row>
    <row r="655" customFormat="false" ht="12.75" hidden="false" customHeight="false" outlineLevel="0" collapsed="false">
      <c r="A655" s="4" t="n">
        <v>36705</v>
      </c>
      <c r="B655" s="3" t="n">
        <v>3.75</v>
      </c>
      <c r="C655" s="3"/>
      <c r="D655" s="3"/>
      <c r="E655" s="3"/>
      <c r="F655" s="3"/>
      <c r="G655" s="3"/>
    </row>
    <row r="656" customFormat="false" ht="12.75" hidden="false" customHeight="false" outlineLevel="0" collapsed="false">
      <c r="A656" s="4" t="n">
        <v>36706</v>
      </c>
      <c r="B656" s="3" t="n">
        <v>3.75</v>
      </c>
      <c r="C656" s="3"/>
      <c r="D656" s="3"/>
      <c r="E656" s="3"/>
      <c r="F656" s="3"/>
      <c r="G656" s="3"/>
    </row>
    <row r="657" customFormat="false" ht="12.75" hidden="false" customHeight="false" outlineLevel="0" collapsed="false">
      <c r="A657" s="4" t="n">
        <v>36707</v>
      </c>
      <c r="B657" s="3" t="n">
        <v>3.75</v>
      </c>
      <c r="C657" s="3"/>
      <c r="D657" s="3"/>
      <c r="E657" s="3"/>
      <c r="F657" s="3"/>
      <c r="G657" s="3"/>
    </row>
    <row r="658" customFormat="false" ht="12.75" hidden="false" customHeight="false" outlineLevel="0" collapsed="false">
      <c r="A658" s="4" t="n">
        <v>36710</v>
      </c>
      <c r="B658" s="3" t="n">
        <v>3.75</v>
      </c>
      <c r="C658" s="3"/>
      <c r="D658" s="3"/>
      <c r="E658" s="3"/>
      <c r="F658" s="3"/>
      <c r="G658" s="3"/>
    </row>
    <row r="659" customFormat="false" ht="12.75" hidden="false" customHeight="false" outlineLevel="0" collapsed="false">
      <c r="A659" s="4" t="n">
        <v>36711</v>
      </c>
      <c r="B659" s="3" t="n">
        <v>3.75</v>
      </c>
      <c r="C659" s="3"/>
      <c r="D659" s="3"/>
      <c r="E659" s="3"/>
      <c r="F659" s="3"/>
      <c r="G659" s="3"/>
    </row>
    <row r="660" customFormat="false" ht="12.75" hidden="false" customHeight="false" outlineLevel="0" collapsed="false">
      <c r="A660" s="4" t="n">
        <v>36712</v>
      </c>
      <c r="B660" s="3" t="n">
        <v>3.75</v>
      </c>
      <c r="C660" s="3"/>
      <c r="D660" s="3"/>
      <c r="E660" s="3"/>
      <c r="F660" s="3"/>
      <c r="G660" s="3"/>
    </row>
    <row r="661" customFormat="false" ht="12.75" hidden="false" customHeight="false" outlineLevel="0" collapsed="false">
      <c r="A661" s="4" t="n">
        <v>36713</v>
      </c>
      <c r="B661" s="3" t="n">
        <v>3.75</v>
      </c>
      <c r="C661" s="3"/>
      <c r="D661" s="3"/>
      <c r="E661" s="3"/>
      <c r="F661" s="3"/>
      <c r="G661" s="3"/>
    </row>
    <row r="662" customFormat="false" ht="12.75" hidden="false" customHeight="false" outlineLevel="0" collapsed="false">
      <c r="A662" s="4" t="n">
        <v>36714</v>
      </c>
      <c r="B662" s="3" t="n">
        <v>3.75</v>
      </c>
      <c r="C662" s="3"/>
      <c r="D662" s="3"/>
      <c r="E662" s="3"/>
      <c r="F662" s="3"/>
      <c r="G662" s="3"/>
    </row>
    <row r="663" customFormat="false" ht="12.75" hidden="false" customHeight="false" outlineLevel="0" collapsed="false">
      <c r="A663" s="4" t="n">
        <v>36717</v>
      </c>
      <c r="B663" s="3" t="n">
        <v>3.75</v>
      </c>
      <c r="C663" s="3"/>
      <c r="D663" s="3"/>
      <c r="E663" s="3"/>
      <c r="F663" s="3"/>
      <c r="G663" s="3"/>
    </row>
    <row r="664" customFormat="false" ht="12.75" hidden="false" customHeight="false" outlineLevel="0" collapsed="false">
      <c r="A664" s="4" t="n">
        <v>36718</v>
      </c>
      <c r="B664" s="3" t="n">
        <v>3.75</v>
      </c>
      <c r="C664" s="3"/>
      <c r="D664" s="3"/>
      <c r="E664" s="3"/>
      <c r="F664" s="3"/>
      <c r="G664" s="3"/>
    </row>
    <row r="665" customFormat="false" ht="12.75" hidden="false" customHeight="false" outlineLevel="0" collapsed="false">
      <c r="A665" s="4" t="n">
        <v>36719</v>
      </c>
      <c r="B665" s="3" t="n">
        <v>3.75</v>
      </c>
      <c r="C665" s="3"/>
      <c r="D665" s="3"/>
      <c r="E665" s="3"/>
      <c r="F665" s="3"/>
      <c r="G665" s="3"/>
    </row>
    <row r="666" customFormat="false" ht="12.75" hidden="false" customHeight="false" outlineLevel="0" collapsed="false">
      <c r="A666" s="4" t="n">
        <v>36720</v>
      </c>
      <c r="B666" s="3" t="n">
        <v>3.75</v>
      </c>
      <c r="C666" s="3"/>
      <c r="D666" s="3"/>
      <c r="E666" s="3"/>
      <c r="F666" s="3"/>
      <c r="G666" s="3"/>
    </row>
    <row r="667" customFormat="false" ht="12.75" hidden="false" customHeight="false" outlineLevel="0" collapsed="false">
      <c r="A667" s="4" t="n">
        <v>36721</v>
      </c>
      <c r="B667" s="3" t="n">
        <v>3.75</v>
      </c>
      <c r="C667" s="3"/>
      <c r="D667" s="3"/>
      <c r="E667" s="3"/>
      <c r="F667" s="3"/>
      <c r="G667" s="3"/>
    </row>
    <row r="668" customFormat="false" ht="12.75" hidden="false" customHeight="false" outlineLevel="0" collapsed="false">
      <c r="A668" s="4" t="n">
        <v>36724</v>
      </c>
      <c r="B668" s="3" t="n">
        <v>3.75</v>
      </c>
      <c r="C668" s="3"/>
      <c r="D668" s="3"/>
      <c r="E668" s="3"/>
      <c r="F668" s="3"/>
      <c r="G668" s="3"/>
    </row>
    <row r="669" customFormat="false" ht="12.75" hidden="false" customHeight="false" outlineLevel="0" collapsed="false">
      <c r="A669" s="4" t="n">
        <v>36725</v>
      </c>
      <c r="B669" s="3" t="n">
        <v>3.75</v>
      </c>
      <c r="C669" s="3"/>
      <c r="D669" s="3"/>
      <c r="E669" s="3"/>
      <c r="F669" s="3"/>
      <c r="G669" s="3"/>
    </row>
    <row r="670" customFormat="false" ht="12.75" hidden="false" customHeight="false" outlineLevel="0" collapsed="false">
      <c r="A670" s="4" t="n">
        <v>36726</v>
      </c>
      <c r="B670" s="3" t="n">
        <v>3.75</v>
      </c>
      <c r="C670" s="3"/>
      <c r="D670" s="3"/>
      <c r="E670" s="3"/>
      <c r="F670" s="3"/>
      <c r="G670" s="3"/>
    </row>
    <row r="671" customFormat="false" ht="12.75" hidden="false" customHeight="false" outlineLevel="0" collapsed="false">
      <c r="A671" s="4" t="n">
        <v>36727</v>
      </c>
      <c r="B671" s="3" t="n">
        <v>3.75</v>
      </c>
      <c r="C671" s="3"/>
      <c r="D671" s="3"/>
      <c r="E671" s="3"/>
      <c r="F671" s="3"/>
      <c r="G671" s="3"/>
    </row>
    <row r="672" customFormat="false" ht="12.75" hidden="false" customHeight="false" outlineLevel="0" collapsed="false">
      <c r="A672" s="4" t="n">
        <v>36728</v>
      </c>
      <c r="B672" s="3" t="n">
        <v>3.75</v>
      </c>
      <c r="C672" s="3"/>
      <c r="D672" s="3"/>
      <c r="E672" s="3"/>
      <c r="F672" s="3"/>
      <c r="G672" s="3"/>
    </row>
    <row r="673" customFormat="false" ht="12.75" hidden="false" customHeight="false" outlineLevel="0" collapsed="false">
      <c r="A673" s="4" t="n">
        <v>36731</v>
      </c>
      <c r="B673" s="3" t="n">
        <v>3.75</v>
      </c>
      <c r="C673" s="3"/>
      <c r="D673" s="3"/>
      <c r="E673" s="3"/>
      <c r="F673" s="3"/>
      <c r="G673" s="3"/>
    </row>
    <row r="674" customFormat="false" ht="12.75" hidden="false" customHeight="false" outlineLevel="0" collapsed="false">
      <c r="A674" s="4" t="n">
        <v>36732</v>
      </c>
      <c r="B674" s="3" t="n">
        <v>3.75</v>
      </c>
      <c r="C674" s="3"/>
      <c r="D674" s="3"/>
      <c r="E674" s="3"/>
      <c r="F674" s="3"/>
      <c r="G674" s="3"/>
    </row>
    <row r="675" customFormat="false" ht="12.75" hidden="false" customHeight="false" outlineLevel="0" collapsed="false">
      <c r="A675" s="4" t="n">
        <v>36733</v>
      </c>
      <c r="B675" s="3" t="n">
        <v>3.75</v>
      </c>
      <c r="C675" s="3"/>
      <c r="D675" s="3"/>
      <c r="E675" s="3"/>
      <c r="F675" s="3"/>
      <c r="G675" s="3"/>
    </row>
    <row r="676" customFormat="false" ht="12.75" hidden="false" customHeight="false" outlineLevel="0" collapsed="false">
      <c r="A676" s="4" t="n">
        <v>36734</v>
      </c>
      <c r="B676" s="3" t="n">
        <v>3.75</v>
      </c>
      <c r="C676" s="3"/>
      <c r="D676" s="3"/>
      <c r="E676" s="3"/>
      <c r="F676" s="3"/>
      <c r="G676" s="3"/>
    </row>
    <row r="677" customFormat="false" ht="12.75" hidden="false" customHeight="false" outlineLevel="0" collapsed="false">
      <c r="A677" s="4" t="n">
        <v>36735</v>
      </c>
      <c r="B677" s="3" t="n">
        <v>3.75</v>
      </c>
      <c r="C677" s="3"/>
      <c r="D677" s="3"/>
      <c r="E677" s="3"/>
      <c r="F677" s="3"/>
      <c r="G677" s="3"/>
    </row>
    <row r="678" customFormat="false" ht="12.75" hidden="false" customHeight="false" outlineLevel="0" collapsed="false">
      <c r="A678" s="4" t="n">
        <v>36738</v>
      </c>
      <c r="B678" s="3" t="n">
        <v>3.75</v>
      </c>
      <c r="C678" s="3"/>
      <c r="D678" s="3"/>
      <c r="E678" s="3"/>
      <c r="F678" s="3"/>
      <c r="G678" s="3"/>
    </row>
    <row r="679" customFormat="false" ht="12.75" hidden="false" customHeight="false" outlineLevel="0" collapsed="false">
      <c r="A679" s="4" t="n">
        <v>36739</v>
      </c>
      <c r="B679" s="3" t="n">
        <v>3.75</v>
      </c>
      <c r="C679" s="3"/>
      <c r="D679" s="3"/>
      <c r="E679" s="3"/>
      <c r="F679" s="3"/>
      <c r="G679" s="3"/>
    </row>
    <row r="680" customFormat="false" ht="12.75" hidden="false" customHeight="false" outlineLevel="0" collapsed="false">
      <c r="A680" s="4" t="n">
        <v>36740</v>
      </c>
      <c r="B680" s="3" t="n">
        <v>3.75</v>
      </c>
      <c r="C680" s="3"/>
      <c r="D680" s="3"/>
      <c r="E680" s="3"/>
      <c r="F680" s="3"/>
      <c r="G680" s="3"/>
    </row>
    <row r="681" customFormat="false" ht="12.75" hidden="false" customHeight="false" outlineLevel="0" collapsed="false">
      <c r="A681" s="4" t="n">
        <v>36741</v>
      </c>
      <c r="B681" s="3" t="n">
        <v>3.75</v>
      </c>
      <c r="C681" s="3"/>
      <c r="D681" s="3"/>
      <c r="E681" s="3"/>
      <c r="F681" s="3"/>
      <c r="G681" s="3"/>
    </row>
    <row r="682" customFormat="false" ht="12.75" hidden="false" customHeight="false" outlineLevel="0" collapsed="false">
      <c r="A682" s="4" t="n">
        <v>36742</v>
      </c>
      <c r="B682" s="3" t="n">
        <v>3.75</v>
      </c>
      <c r="C682" s="3"/>
      <c r="D682" s="3"/>
      <c r="E682" s="3"/>
      <c r="F682" s="3"/>
      <c r="G682" s="3"/>
    </row>
    <row r="683" customFormat="false" ht="12.75" hidden="false" customHeight="false" outlineLevel="0" collapsed="false">
      <c r="A683" s="4" t="n">
        <v>36745</v>
      </c>
      <c r="B683" s="3" t="n">
        <v>3.75</v>
      </c>
      <c r="C683" s="3"/>
      <c r="D683" s="3"/>
      <c r="E683" s="3"/>
      <c r="F683" s="3"/>
      <c r="G683" s="3"/>
    </row>
    <row r="684" customFormat="false" ht="12.75" hidden="false" customHeight="false" outlineLevel="0" collapsed="false">
      <c r="A684" s="4" t="n">
        <v>36746</v>
      </c>
      <c r="B684" s="3" t="n">
        <v>3.75</v>
      </c>
      <c r="C684" s="3"/>
      <c r="D684" s="3"/>
      <c r="E684" s="3"/>
      <c r="F684" s="3"/>
      <c r="G684" s="3"/>
    </row>
    <row r="685" customFormat="false" ht="12.75" hidden="false" customHeight="false" outlineLevel="0" collapsed="false">
      <c r="A685" s="4" t="n">
        <v>36747</v>
      </c>
      <c r="B685" s="3" t="n">
        <v>3.75</v>
      </c>
      <c r="C685" s="3"/>
      <c r="D685" s="3"/>
      <c r="E685" s="3"/>
      <c r="F685" s="3"/>
      <c r="G685" s="3"/>
    </row>
    <row r="686" customFormat="false" ht="12.75" hidden="false" customHeight="false" outlineLevel="0" collapsed="false">
      <c r="A686" s="4" t="n">
        <v>36748</v>
      </c>
      <c r="B686" s="3" t="n">
        <v>3.75</v>
      </c>
      <c r="C686" s="3"/>
      <c r="D686" s="3"/>
      <c r="E686" s="3"/>
      <c r="F686" s="3"/>
      <c r="G686" s="3"/>
    </row>
    <row r="687" customFormat="false" ht="12.75" hidden="false" customHeight="false" outlineLevel="0" collapsed="false">
      <c r="A687" s="4" t="n">
        <v>36749</v>
      </c>
      <c r="B687" s="3" t="n">
        <v>3.75</v>
      </c>
      <c r="C687" s="3"/>
      <c r="D687" s="3"/>
      <c r="E687" s="3"/>
      <c r="F687" s="3"/>
      <c r="G687" s="3"/>
    </row>
    <row r="688" customFormat="false" ht="12.75" hidden="false" customHeight="false" outlineLevel="0" collapsed="false">
      <c r="A688" s="4" t="n">
        <v>36752</v>
      </c>
      <c r="B688" s="3" t="n">
        <v>3.75</v>
      </c>
      <c r="C688" s="3"/>
      <c r="D688" s="3"/>
      <c r="E688" s="3"/>
      <c r="F688" s="3"/>
      <c r="G688" s="3"/>
    </row>
    <row r="689" customFormat="false" ht="12.75" hidden="false" customHeight="false" outlineLevel="0" collapsed="false">
      <c r="A689" s="4" t="n">
        <v>36753</v>
      </c>
      <c r="B689" s="3" t="n">
        <v>3.75</v>
      </c>
      <c r="C689" s="3"/>
      <c r="D689" s="3"/>
      <c r="E689" s="3"/>
      <c r="F689" s="3"/>
      <c r="G689" s="3"/>
    </row>
    <row r="690" customFormat="false" ht="12.75" hidden="false" customHeight="false" outlineLevel="0" collapsed="false">
      <c r="A690" s="4" t="n">
        <v>36754</v>
      </c>
      <c r="B690" s="3" t="n">
        <v>3.75</v>
      </c>
      <c r="C690" s="3"/>
      <c r="D690" s="3"/>
      <c r="E690" s="3"/>
      <c r="F690" s="3"/>
      <c r="G690" s="3"/>
    </row>
    <row r="691" customFormat="false" ht="12.75" hidden="false" customHeight="false" outlineLevel="0" collapsed="false">
      <c r="A691" s="4" t="n">
        <v>36755</v>
      </c>
      <c r="B691" s="3" t="n">
        <v>3.75</v>
      </c>
      <c r="C691" s="3"/>
      <c r="D691" s="3"/>
      <c r="E691" s="3"/>
      <c r="F691" s="3"/>
      <c r="G691" s="3"/>
    </row>
    <row r="692" customFormat="false" ht="12.75" hidden="false" customHeight="false" outlineLevel="0" collapsed="false">
      <c r="A692" s="4" t="n">
        <v>36756</v>
      </c>
      <c r="B692" s="3" t="n">
        <v>3.75</v>
      </c>
      <c r="C692" s="3"/>
      <c r="D692" s="3"/>
      <c r="E692" s="3"/>
      <c r="F692" s="3"/>
      <c r="G692" s="3"/>
    </row>
    <row r="693" customFormat="false" ht="12.75" hidden="false" customHeight="false" outlineLevel="0" collapsed="false">
      <c r="A693" s="4" t="n">
        <v>36759</v>
      </c>
      <c r="B693" s="3" t="n">
        <v>3.75</v>
      </c>
      <c r="C693" s="3"/>
      <c r="D693" s="3"/>
      <c r="E693" s="3"/>
      <c r="F693" s="3"/>
      <c r="G693" s="3"/>
    </row>
    <row r="694" customFormat="false" ht="12.75" hidden="false" customHeight="false" outlineLevel="0" collapsed="false">
      <c r="A694" s="4" t="n">
        <v>36760</v>
      </c>
      <c r="B694" s="3" t="n">
        <v>3.75</v>
      </c>
      <c r="C694" s="3"/>
      <c r="D694" s="3"/>
      <c r="E694" s="3"/>
      <c r="F694" s="3"/>
      <c r="G694" s="3"/>
    </row>
    <row r="695" customFormat="false" ht="12.75" hidden="false" customHeight="false" outlineLevel="0" collapsed="false">
      <c r="A695" s="4" t="n">
        <v>36761</v>
      </c>
      <c r="B695" s="3" t="n">
        <v>3.75</v>
      </c>
      <c r="C695" s="3"/>
      <c r="D695" s="3"/>
      <c r="E695" s="3"/>
      <c r="F695" s="3"/>
      <c r="G695" s="3"/>
    </row>
    <row r="696" customFormat="false" ht="12.75" hidden="false" customHeight="false" outlineLevel="0" collapsed="false">
      <c r="A696" s="4" t="n">
        <v>36762</v>
      </c>
      <c r="B696" s="3" t="n">
        <v>3.75</v>
      </c>
      <c r="C696" s="3"/>
      <c r="D696" s="3"/>
      <c r="E696" s="3"/>
      <c r="F696" s="3"/>
      <c r="G696" s="3"/>
    </row>
    <row r="697" customFormat="false" ht="12.75" hidden="false" customHeight="false" outlineLevel="0" collapsed="false">
      <c r="A697" s="4" t="n">
        <v>36763</v>
      </c>
      <c r="B697" s="3" t="n">
        <v>3.75</v>
      </c>
      <c r="C697" s="3"/>
      <c r="D697" s="3"/>
      <c r="E697" s="3"/>
      <c r="F697" s="3"/>
      <c r="G697" s="3"/>
    </row>
    <row r="698" customFormat="false" ht="12.75" hidden="false" customHeight="false" outlineLevel="0" collapsed="false">
      <c r="A698" s="4" t="n">
        <v>36766</v>
      </c>
      <c r="B698" s="3" t="n">
        <v>3.75</v>
      </c>
      <c r="C698" s="3"/>
      <c r="D698" s="3"/>
      <c r="E698" s="3"/>
      <c r="F698" s="3"/>
      <c r="G698" s="3"/>
    </row>
    <row r="699" customFormat="false" ht="12.75" hidden="false" customHeight="false" outlineLevel="0" collapsed="false">
      <c r="A699" s="4" t="n">
        <v>36767</v>
      </c>
      <c r="B699" s="3" t="n">
        <v>3.75</v>
      </c>
      <c r="C699" s="3"/>
      <c r="D699" s="3"/>
      <c r="E699" s="3"/>
      <c r="F699" s="3"/>
      <c r="G699" s="3"/>
    </row>
    <row r="700" customFormat="false" ht="12.75" hidden="false" customHeight="false" outlineLevel="0" collapsed="false">
      <c r="A700" s="4" t="n">
        <v>36768</v>
      </c>
      <c r="B700" s="3" t="n">
        <v>3.75</v>
      </c>
      <c r="C700" s="3"/>
      <c r="D700" s="3"/>
      <c r="E700" s="3"/>
      <c r="F700" s="3"/>
      <c r="G700" s="3"/>
    </row>
    <row r="701" customFormat="false" ht="12.75" hidden="false" customHeight="false" outlineLevel="0" collapsed="false">
      <c r="A701" s="4" t="n">
        <v>36769</v>
      </c>
      <c r="B701" s="3" t="n">
        <v>3.75</v>
      </c>
      <c r="C701" s="3"/>
      <c r="D701" s="3"/>
      <c r="E701" s="3"/>
      <c r="F701" s="3"/>
      <c r="G701" s="3"/>
    </row>
    <row r="702" customFormat="false" ht="12.75" hidden="false" customHeight="false" outlineLevel="0" collapsed="false">
      <c r="A702" s="4" t="n">
        <v>36770</v>
      </c>
      <c r="B702" s="3" t="n">
        <v>3.75</v>
      </c>
      <c r="C702" s="3"/>
      <c r="D702" s="3"/>
      <c r="E702" s="3"/>
      <c r="F702" s="3"/>
      <c r="G702" s="3"/>
    </row>
    <row r="703" customFormat="false" ht="12.75" hidden="false" customHeight="false" outlineLevel="0" collapsed="false">
      <c r="A703" s="4" t="n">
        <v>36773</v>
      </c>
      <c r="B703" s="3" t="n">
        <v>3.75</v>
      </c>
      <c r="C703" s="3"/>
      <c r="D703" s="3"/>
      <c r="E703" s="3"/>
      <c r="F703" s="3"/>
      <c r="G703" s="3"/>
    </row>
    <row r="704" customFormat="false" ht="12.75" hidden="false" customHeight="false" outlineLevel="0" collapsed="false">
      <c r="A704" s="4" t="n">
        <v>36774</v>
      </c>
      <c r="B704" s="3" t="n">
        <v>3.75</v>
      </c>
      <c r="C704" s="3"/>
      <c r="D704" s="3"/>
      <c r="E704" s="3"/>
      <c r="F704" s="3"/>
      <c r="G704" s="3"/>
    </row>
    <row r="705" customFormat="false" ht="12.75" hidden="false" customHeight="false" outlineLevel="0" collapsed="false">
      <c r="A705" s="4" t="n">
        <v>36775</v>
      </c>
      <c r="B705" s="3" t="n">
        <v>3.75</v>
      </c>
      <c r="C705" s="3"/>
      <c r="D705" s="3"/>
      <c r="E705" s="3"/>
      <c r="F705" s="3"/>
      <c r="G705" s="3"/>
    </row>
    <row r="706" customFormat="false" ht="12.75" hidden="false" customHeight="false" outlineLevel="0" collapsed="false">
      <c r="A706" s="4" t="n">
        <v>36776</v>
      </c>
      <c r="B706" s="3" t="n">
        <v>3.75</v>
      </c>
      <c r="C706" s="3"/>
      <c r="D706" s="3"/>
      <c r="E706" s="3"/>
      <c r="F706" s="3"/>
      <c r="G706" s="3"/>
    </row>
    <row r="707" customFormat="false" ht="12.75" hidden="false" customHeight="false" outlineLevel="0" collapsed="false">
      <c r="A707" s="4" t="n">
        <v>36777</v>
      </c>
      <c r="B707" s="3" t="n">
        <v>3.75</v>
      </c>
      <c r="C707" s="3"/>
      <c r="D707" s="3"/>
      <c r="E707" s="3"/>
      <c r="F707" s="3"/>
      <c r="G707" s="3"/>
    </row>
    <row r="708" customFormat="false" ht="12.75" hidden="false" customHeight="false" outlineLevel="0" collapsed="false">
      <c r="A708" s="4" t="n">
        <v>36780</v>
      </c>
      <c r="B708" s="3" t="n">
        <v>3.75</v>
      </c>
      <c r="C708" s="3"/>
      <c r="D708" s="3"/>
      <c r="E708" s="3"/>
      <c r="F708" s="3"/>
      <c r="G708" s="3"/>
    </row>
    <row r="709" customFormat="false" ht="12.75" hidden="false" customHeight="false" outlineLevel="0" collapsed="false">
      <c r="A709" s="4" t="n">
        <v>36781</v>
      </c>
      <c r="B709" s="3" t="n">
        <v>3.75</v>
      </c>
      <c r="C709" s="3"/>
      <c r="D709" s="3"/>
      <c r="E709" s="3"/>
      <c r="F709" s="3"/>
      <c r="G709" s="3"/>
    </row>
    <row r="710" customFormat="false" ht="12.75" hidden="false" customHeight="false" outlineLevel="0" collapsed="false">
      <c r="A710" s="4" t="n">
        <v>36782</v>
      </c>
      <c r="B710" s="3" t="n">
        <v>3.75</v>
      </c>
      <c r="C710" s="3"/>
      <c r="D710" s="3"/>
      <c r="E710" s="3"/>
      <c r="F710" s="3"/>
      <c r="G710" s="3"/>
    </row>
    <row r="711" customFormat="false" ht="12.75" hidden="false" customHeight="false" outlineLevel="0" collapsed="false">
      <c r="A711" s="4" t="n">
        <v>36783</v>
      </c>
      <c r="B711" s="3" t="n">
        <v>3.75</v>
      </c>
      <c r="C711" s="3"/>
      <c r="D711" s="3"/>
      <c r="E711" s="3"/>
      <c r="F711" s="3"/>
      <c r="G711" s="3"/>
    </row>
    <row r="712" customFormat="false" ht="12.75" hidden="false" customHeight="false" outlineLevel="0" collapsed="false">
      <c r="A712" s="4" t="n">
        <v>36784</v>
      </c>
      <c r="B712" s="3" t="n">
        <v>3.75</v>
      </c>
      <c r="C712" s="3"/>
      <c r="D712" s="3"/>
      <c r="E712" s="3"/>
      <c r="F712" s="3"/>
      <c r="G712" s="3"/>
    </row>
    <row r="713" customFormat="false" ht="12.75" hidden="false" customHeight="false" outlineLevel="0" collapsed="false">
      <c r="A713" s="4" t="n">
        <v>36787</v>
      </c>
      <c r="B713" s="3" t="n">
        <v>3.75</v>
      </c>
      <c r="C713" s="3"/>
      <c r="D713" s="3"/>
      <c r="E713" s="3"/>
      <c r="F713" s="3"/>
      <c r="G713" s="3"/>
    </row>
    <row r="714" customFormat="false" ht="12.75" hidden="false" customHeight="false" outlineLevel="0" collapsed="false">
      <c r="A714" s="4" t="n">
        <v>36788</v>
      </c>
      <c r="B714" s="3" t="n">
        <v>3.75</v>
      </c>
      <c r="C714" s="3"/>
      <c r="D714" s="3"/>
      <c r="E714" s="3"/>
      <c r="F714" s="3"/>
      <c r="G714" s="3"/>
    </row>
    <row r="715" customFormat="false" ht="12.75" hidden="false" customHeight="false" outlineLevel="0" collapsed="false">
      <c r="A715" s="4" t="n">
        <v>36789</v>
      </c>
      <c r="B715" s="3" t="n">
        <v>3.75</v>
      </c>
      <c r="C715" s="3"/>
      <c r="D715" s="3"/>
      <c r="E715" s="3"/>
      <c r="F715" s="3"/>
      <c r="G715" s="3"/>
    </row>
    <row r="716" customFormat="false" ht="12.75" hidden="false" customHeight="false" outlineLevel="0" collapsed="false">
      <c r="A716" s="4" t="n">
        <v>36790</v>
      </c>
      <c r="B716" s="3" t="n">
        <v>3.75</v>
      </c>
      <c r="C716" s="3"/>
      <c r="D716" s="3"/>
      <c r="E716" s="3"/>
      <c r="F716" s="3"/>
      <c r="G716" s="3"/>
    </row>
    <row r="717" customFormat="false" ht="12.75" hidden="false" customHeight="false" outlineLevel="0" collapsed="false">
      <c r="A717" s="4" t="n">
        <v>36791</v>
      </c>
      <c r="B717" s="3" t="n">
        <v>3.75</v>
      </c>
      <c r="C717" s="3"/>
      <c r="D717" s="3"/>
      <c r="E717" s="3"/>
      <c r="F717" s="3"/>
      <c r="G717" s="3"/>
    </row>
    <row r="718" customFormat="false" ht="12.75" hidden="false" customHeight="false" outlineLevel="0" collapsed="false">
      <c r="A718" s="4" t="n">
        <v>36794</v>
      </c>
      <c r="B718" s="3" t="n">
        <v>3.75</v>
      </c>
      <c r="C718" s="3"/>
      <c r="D718" s="3"/>
      <c r="E718" s="3"/>
      <c r="F718" s="3"/>
      <c r="G718" s="3"/>
    </row>
    <row r="719" customFormat="false" ht="12.75" hidden="false" customHeight="false" outlineLevel="0" collapsed="false">
      <c r="A719" s="4" t="n">
        <v>36795</v>
      </c>
      <c r="B719" s="3" t="n">
        <v>3.75</v>
      </c>
      <c r="C719" s="3"/>
      <c r="D719" s="3"/>
      <c r="E719" s="3"/>
      <c r="F719" s="3"/>
      <c r="G719" s="3"/>
    </row>
    <row r="720" customFormat="false" ht="12.75" hidden="false" customHeight="false" outlineLevel="0" collapsed="false">
      <c r="A720" s="4" t="n">
        <v>36796</v>
      </c>
      <c r="B720" s="3" t="n">
        <v>3.75</v>
      </c>
      <c r="C720" s="3"/>
      <c r="D720" s="3"/>
      <c r="E720" s="3"/>
      <c r="F720" s="3"/>
      <c r="G720" s="3"/>
    </row>
    <row r="721" customFormat="false" ht="12.75" hidden="false" customHeight="false" outlineLevel="0" collapsed="false">
      <c r="A721" s="4" t="n">
        <v>36797</v>
      </c>
      <c r="B721" s="3" t="n">
        <v>3.75</v>
      </c>
      <c r="C721" s="3"/>
      <c r="D721" s="3"/>
      <c r="E721" s="3"/>
      <c r="F721" s="3"/>
      <c r="G721" s="3"/>
    </row>
    <row r="722" customFormat="false" ht="12.75" hidden="false" customHeight="false" outlineLevel="0" collapsed="false">
      <c r="A722" s="4" t="n">
        <v>36798</v>
      </c>
      <c r="B722" s="3" t="n">
        <v>3.75</v>
      </c>
      <c r="C722" s="3"/>
      <c r="D722" s="3"/>
      <c r="E722" s="3"/>
      <c r="F722" s="3"/>
      <c r="G722" s="3"/>
    </row>
    <row r="723" customFormat="false" ht="12.75" hidden="false" customHeight="false" outlineLevel="0" collapsed="false">
      <c r="A723" s="4" t="n">
        <v>36801</v>
      </c>
      <c r="B723" s="3" t="n">
        <v>3.75</v>
      </c>
      <c r="C723" s="3"/>
      <c r="D723" s="3"/>
      <c r="E723" s="3"/>
      <c r="F723" s="3"/>
      <c r="G723" s="3"/>
    </row>
    <row r="724" customFormat="false" ht="12.75" hidden="false" customHeight="false" outlineLevel="0" collapsed="false">
      <c r="A724" s="4" t="n">
        <v>36802</v>
      </c>
      <c r="B724" s="3" t="n">
        <v>3.75</v>
      </c>
      <c r="C724" s="3"/>
      <c r="D724" s="3"/>
      <c r="E724" s="3"/>
      <c r="F724" s="3"/>
      <c r="G724" s="3"/>
    </row>
    <row r="725" customFormat="false" ht="12.75" hidden="false" customHeight="false" outlineLevel="0" collapsed="false">
      <c r="A725" s="4" t="n">
        <v>36803</v>
      </c>
      <c r="B725" s="3" t="n">
        <v>3.75</v>
      </c>
      <c r="C725" s="3"/>
      <c r="D725" s="3"/>
      <c r="E725" s="3"/>
      <c r="F725" s="3"/>
      <c r="G725" s="3"/>
    </row>
    <row r="726" customFormat="false" ht="12.75" hidden="false" customHeight="false" outlineLevel="0" collapsed="false">
      <c r="A726" s="4" t="n">
        <v>36804</v>
      </c>
      <c r="B726" s="3" t="n">
        <v>3.75</v>
      </c>
      <c r="C726" s="3"/>
      <c r="D726" s="3"/>
      <c r="E726" s="3"/>
      <c r="F726" s="3"/>
      <c r="G726" s="3"/>
    </row>
    <row r="727" customFormat="false" ht="12.75" hidden="false" customHeight="false" outlineLevel="0" collapsed="false">
      <c r="A727" s="4" t="n">
        <v>36805</v>
      </c>
      <c r="B727" s="3" t="n">
        <v>3.75</v>
      </c>
      <c r="C727" s="3"/>
      <c r="D727" s="3"/>
      <c r="E727" s="3"/>
      <c r="F727" s="3"/>
      <c r="G727" s="3"/>
    </row>
    <row r="728" customFormat="false" ht="12.75" hidden="false" customHeight="false" outlineLevel="0" collapsed="false">
      <c r="A728" s="4" t="n">
        <v>36808</v>
      </c>
      <c r="B728" s="3" t="n">
        <v>3.75</v>
      </c>
      <c r="C728" s="3"/>
      <c r="D728" s="3"/>
      <c r="E728" s="3"/>
      <c r="F728" s="3"/>
      <c r="G728" s="3"/>
    </row>
    <row r="729" customFormat="false" ht="12.75" hidden="false" customHeight="false" outlineLevel="0" collapsed="false">
      <c r="A729" s="4" t="n">
        <v>36809</v>
      </c>
      <c r="B729" s="3" t="n">
        <v>3.75</v>
      </c>
      <c r="C729" s="3"/>
      <c r="D729" s="3"/>
      <c r="E729" s="3"/>
      <c r="F729" s="3"/>
      <c r="G729" s="3"/>
    </row>
    <row r="730" customFormat="false" ht="12.75" hidden="false" customHeight="false" outlineLevel="0" collapsed="false">
      <c r="A730" s="4" t="n">
        <v>36810</v>
      </c>
      <c r="B730" s="3" t="n">
        <v>3.75</v>
      </c>
      <c r="C730" s="3"/>
      <c r="D730" s="3"/>
      <c r="E730" s="3"/>
      <c r="F730" s="3"/>
      <c r="G730" s="3"/>
    </row>
    <row r="731" customFormat="false" ht="12.75" hidden="false" customHeight="false" outlineLevel="0" collapsed="false">
      <c r="A731" s="4" t="n">
        <v>36811</v>
      </c>
      <c r="B731" s="3" t="n">
        <v>3.75</v>
      </c>
      <c r="C731" s="3"/>
      <c r="D731" s="3"/>
      <c r="E731" s="3"/>
      <c r="F731" s="3"/>
      <c r="G731" s="3"/>
    </row>
    <row r="732" customFormat="false" ht="12.75" hidden="false" customHeight="false" outlineLevel="0" collapsed="false">
      <c r="A732" s="4" t="n">
        <v>36812</v>
      </c>
      <c r="B732" s="3" t="n">
        <v>3.75</v>
      </c>
      <c r="C732" s="3"/>
      <c r="D732" s="3"/>
      <c r="E732" s="3"/>
      <c r="F732" s="3"/>
      <c r="G732" s="3"/>
    </row>
    <row r="733" customFormat="false" ht="12.75" hidden="false" customHeight="false" outlineLevel="0" collapsed="false">
      <c r="A733" s="4" t="n">
        <v>36815</v>
      </c>
      <c r="B733" s="3" t="n">
        <v>3.75</v>
      </c>
      <c r="C733" s="3"/>
      <c r="D733" s="3"/>
      <c r="E733" s="3"/>
      <c r="F733" s="3"/>
      <c r="G733" s="3"/>
    </row>
    <row r="734" customFormat="false" ht="12.75" hidden="false" customHeight="false" outlineLevel="0" collapsed="false">
      <c r="A734" s="4" t="n">
        <v>36816</v>
      </c>
      <c r="B734" s="3" t="n">
        <v>3.75</v>
      </c>
      <c r="C734" s="3"/>
      <c r="D734" s="3"/>
      <c r="E734" s="3"/>
      <c r="F734" s="3"/>
      <c r="G734" s="3"/>
    </row>
    <row r="735" customFormat="false" ht="12.75" hidden="false" customHeight="false" outlineLevel="0" collapsed="false">
      <c r="A735" s="4" t="n">
        <v>36817</v>
      </c>
      <c r="B735" s="3" t="n">
        <v>3.75</v>
      </c>
      <c r="C735" s="3"/>
      <c r="D735" s="3"/>
      <c r="E735" s="3"/>
      <c r="F735" s="3"/>
      <c r="G735" s="3"/>
    </row>
    <row r="736" customFormat="false" ht="12.75" hidden="false" customHeight="false" outlineLevel="0" collapsed="false">
      <c r="A736" s="4" t="n">
        <v>36818</v>
      </c>
      <c r="B736" s="3" t="n">
        <v>3.75</v>
      </c>
      <c r="C736" s="3"/>
      <c r="D736" s="3"/>
      <c r="E736" s="3"/>
      <c r="F736" s="3"/>
      <c r="G736" s="3"/>
    </row>
    <row r="737" customFormat="false" ht="12.75" hidden="false" customHeight="false" outlineLevel="0" collapsed="false">
      <c r="A737" s="4" t="n">
        <v>36819</v>
      </c>
      <c r="B737" s="3" t="n">
        <v>3.75</v>
      </c>
      <c r="C737" s="3"/>
      <c r="D737" s="3"/>
      <c r="E737" s="3"/>
      <c r="F737" s="3"/>
      <c r="G737" s="3"/>
    </row>
    <row r="738" customFormat="false" ht="12.75" hidden="false" customHeight="false" outlineLevel="0" collapsed="false">
      <c r="A738" s="4" t="n">
        <v>36822</v>
      </c>
      <c r="B738" s="3" t="n">
        <v>3.75</v>
      </c>
      <c r="C738" s="3"/>
      <c r="D738" s="3"/>
      <c r="E738" s="3"/>
      <c r="F738" s="3"/>
      <c r="G738" s="3"/>
    </row>
    <row r="739" customFormat="false" ht="12.75" hidden="false" customHeight="false" outlineLevel="0" collapsed="false">
      <c r="A739" s="4" t="n">
        <v>36823</v>
      </c>
      <c r="B739" s="3" t="n">
        <v>3.75</v>
      </c>
      <c r="C739" s="3"/>
      <c r="D739" s="3"/>
      <c r="E739" s="3"/>
      <c r="F739" s="3"/>
      <c r="G739" s="3"/>
    </row>
    <row r="740" customFormat="false" ht="12.75" hidden="false" customHeight="false" outlineLevel="0" collapsed="false">
      <c r="A740" s="4" t="n">
        <v>36824</v>
      </c>
      <c r="B740" s="3" t="n">
        <v>3.75</v>
      </c>
      <c r="C740" s="3"/>
      <c r="D740" s="3"/>
      <c r="E740" s="3"/>
      <c r="F740" s="3"/>
      <c r="G740" s="3"/>
    </row>
    <row r="741" customFormat="false" ht="12.75" hidden="false" customHeight="false" outlineLevel="0" collapsed="false">
      <c r="A741" s="4" t="n">
        <v>36825</v>
      </c>
      <c r="B741" s="3" t="n">
        <v>3.75</v>
      </c>
      <c r="C741" s="3"/>
      <c r="D741" s="3"/>
      <c r="E741" s="3"/>
      <c r="F741" s="3"/>
      <c r="G741" s="3"/>
    </row>
    <row r="742" customFormat="false" ht="12.75" hidden="false" customHeight="false" outlineLevel="0" collapsed="false">
      <c r="A742" s="4" t="n">
        <v>36826</v>
      </c>
      <c r="B742" s="3" t="n">
        <v>3.75</v>
      </c>
      <c r="C742" s="3"/>
      <c r="D742" s="3"/>
      <c r="E742" s="3"/>
      <c r="F742" s="3"/>
      <c r="G742" s="3"/>
    </row>
    <row r="743" customFormat="false" ht="12.75" hidden="false" customHeight="false" outlineLevel="0" collapsed="false">
      <c r="A743" s="4" t="n">
        <v>36829</v>
      </c>
      <c r="B743" s="3" t="n">
        <v>3.75</v>
      </c>
      <c r="C743" s="3"/>
      <c r="D743" s="3"/>
      <c r="E743" s="3"/>
      <c r="F743" s="3"/>
      <c r="G743" s="3"/>
    </row>
    <row r="744" customFormat="false" ht="12.75" hidden="false" customHeight="false" outlineLevel="0" collapsed="false">
      <c r="A744" s="4" t="n">
        <v>36830</v>
      </c>
      <c r="B744" s="3" t="n">
        <v>3.75</v>
      </c>
      <c r="C744" s="3"/>
      <c r="D744" s="3"/>
      <c r="E744" s="3"/>
      <c r="F744" s="3"/>
      <c r="G744" s="3"/>
    </row>
    <row r="745" customFormat="false" ht="12.75" hidden="false" customHeight="false" outlineLevel="0" collapsed="false">
      <c r="A745" s="4" t="n">
        <v>36831</v>
      </c>
      <c r="B745" s="3" t="n">
        <v>3.75</v>
      </c>
      <c r="C745" s="3"/>
      <c r="D745" s="3"/>
      <c r="E745" s="3"/>
      <c r="F745" s="3"/>
      <c r="G745" s="3"/>
    </row>
    <row r="746" customFormat="false" ht="12.75" hidden="false" customHeight="false" outlineLevel="0" collapsed="false">
      <c r="A746" s="4" t="n">
        <v>36832</v>
      </c>
      <c r="B746" s="3" t="n">
        <v>3.75</v>
      </c>
      <c r="C746" s="3"/>
      <c r="D746" s="3"/>
      <c r="E746" s="3"/>
      <c r="F746" s="3"/>
      <c r="G746" s="3"/>
    </row>
    <row r="747" customFormat="false" ht="12.75" hidden="false" customHeight="false" outlineLevel="0" collapsed="false">
      <c r="A747" s="4" t="n">
        <v>36833</v>
      </c>
      <c r="B747" s="3" t="n">
        <v>3.75</v>
      </c>
      <c r="C747" s="3"/>
      <c r="D747" s="3"/>
      <c r="E747" s="3"/>
      <c r="F747" s="3"/>
      <c r="G747" s="3"/>
    </row>
    <row r="748" customFormat="false" ht="12.75" hidden="false" customHeight="false" outlineLevel="0" collapsed="false">
      <c r="A748" s="4" t="n">
        <v>36836</v>
      </c>
      <c r="B748" s="3" t="n">
        <v>3.75</v>
      </c>
      <c r="C748" s="3"/>
      <c r="D748" s="3"/>
      <c r="E748" s="3"/>
      <c r="F748" s="3"/>
      <c r="G748" s="3"/>
    </row>
    <row r="749" customFormat="false" ht="12.75" hidden="false" customHeight="false" outlineLevel="0" collapsed="false">
      <c r="A749" s="4" t="n">
        <v>36837</v>
      </c>
      <c r="B749" s="3" t="n">
        <v>3.75</v>
      </c>
      <c r="C749" s="3"/>
      <c r="D749" s="3"/>
      <c r="E749" s="3"/>
      <c r="F749" s="3"/>
      <c r="G749" s="3"/>
    </row>
    <row r="750" customFormat="false" ht="12.75" hidden="false" customHeight="false" outlineLevel="0" collapsed="false">
      <c r="A750" s="4" t="n">
        <v>36838</v>
      </c>
      <c r="B750" s="3" t="n">
        <v>3.75</v>
      </c>
      <c r="C750" s="3"/>
      <c r="D750" s="3"/>
      <c r="E750" s="3"/>
      <c r="F750" s="3"/>
      <c r="G750" s="3"/>
    </row>
    <row r="751" customFormat="false" ht="12.75" hidden="false" customHeight="false" outlineLevel="0" collapsed="false">
      <c r="A751" s="4" t="n">
        <v>36839</v>
      </c>
      <c r="B751" s="3" t="n">
        <v>3.75</v>
      </c>
      <c r="C751" s="3"/>
      <c r="D751" s="3"/>
      <c r="E751" s="3"/>
      <c r="F751" s="3"/>
      <c r="G751" s="3"/>
    </row>
    <row r="752" customFormat="false" ht="12.75" hidden="false" customHeight="false" outlineLevel="0" collapsed="false">
      <c r="A752" s="4" t="n">
        <v>36840</v>
      </c>
      <c r="B752" s="3" t="n">
        <v>3.75</v>
      </c>
      <c r="C752" s="3"/>
      <c r="D752" s="3"/>
      <c r="E752" s="3"/>
      <c r="F752" s="3"/>
      <c r="G752" s="3"/>
    </row>
    <row r="753" customFormat="false" ht="12.75" hidden="false" customHeight="false" outlineLevel="0" collapsed="false">
      <c r="A753" s="4" t="n">
        <v>36843</v>
      </c>
      <c r="B753" s="3" t="n">
        <v>3.75</v>
      </c>
      <c r="C753" s="3"/>
      <c r="D753" s="3"/>
      <c r="E753" s="3"/>
      <c r="F753" s="3"/>
      <c r="G753" s="3"/>
    </row>
    <row r="754" customFormat="false" ht="12.75" hidden="false" customHeight="false" outlineLevel="0" collapsed="false">
      <c r="A754" s="4" t="n">
        <v>36844</v>
      </c>
      <c r="B754" s="3" t="n">
        <v>3.75</v>
      </c>
      <c r="C754" s="3"/>
      <c r="D754" s="3"/>
      <c r="E754" s="3"/>
      <c r="F754" s="3"/>
      <c r="G754" s="3"/>
    </row>
    <row r="755" customFormat="false" ht="12.75" hidden="false" customHeight="false" outlineLevel="0" collapsed="false">
      <c r="A755" s="4" t="n">
        <v>36845</v>
      </c>
      <c r="B755" s="3" t="n">
        <v>3.75</v>
      </c>
      <c r="C755" s="3"/>
      <c r="D755" s="3"/>
      <c r="E755" s="3"/>
      <c r="F755" s="3"/>
      <c r="G755" s="3"/>
    </row>
    <row r="756" customFormat="false" ht="12.75" hidden="false" customHeight="false" outlineLevel="0" collapsed="false">
      <c r="A756" s="4" t="n">
        <v>36846</v>
      </c>
      <c r="B756" s="3" t="n">
        <v>3.75</v>
      </c>
      <c r="C756" s="3"/>
      <c r="D756" s="3"/>
      <c r="E756" s="3"/>
      <c r="F756" s="3"/>
      <c r="G756" s="3"/>
    </row>
    <row r="757" customFormat="false" ht="12.75" hidden="false" customHeight="false" outlineLevel="0" collapsed="false">
      <c r="A757" s="4" t="n">
        <v>36847</v>
      </c>
      <c r="B757" s="3" t="n">
        <v>3.75</v>
      </c>
      <c r="C757" s="3"/>
      <c r="D757" s="3"/>
      <c r="E757" s="3"/>
      <c r="F757" s="3"/>
      <c r="G757" s="3"/>
    </row>
    <row r="758" customFormat="false" ht="12.75" hidden="false" customHeight="false" outlineLevel="0" collapsed="false">
      <c r="A758" s="4" t="n">
        <v>36850</v>
      </c>
      <c r="B758" s="3" t="n">
        <v>3.75</v>
      </c>
      <c r="C758" s="3"/>
      <c r="D758" s="3"/>
      <c r="E758" s="3"/>
      <c r="F758" s="3"/>
      <c r="G758" s="3"/>
    </row>
    <row r="759" customFormat="false" ht="12.75" hidden="false" customHeight="false" outlineLevel="0" collapsed="false">
      <c r="A759" s="4" t="n">
        <v>36851</v>
      </c>
      <c r="B759" s="3" t="n">
        <v>3.75</v>
      </c>
      <c r="C759" s="3"/>
      <c r="D759" s="3"/>
      <c r="E759" s="3"/>
      <c r="F759" s="3"/>
      <c r="G759" s="3"/>
    </row>
    <row r="760" customFormat="false" ht="12.75" hidden="false" customHeight="false" outlineLevel="0" collapsed="false">
      <c r="A760" s="4" t="n">
        <v>36852</v>
      </c>
      <c r="B760" s="3" t="n">
        <v>3.75</v>
      </c>
      <c r="C760" s="3"/>
      <c r="D760" s="3"/>
      <c r="E760" s="3"/>
      <c r="F760" s="3"/>
      <c r="G760" s="3"/>
    </row>
    <row r="761" customFormat="false" ht="12.75" hidden="false" customHeight="false" outlineLevel="0" collapsed="false">
      <c r="A761" s="4" t="n">
        <v>36853</v>
      </c>
      <c r="B761" s="3" t="n">
        <v>3.75</v>
      </c>
      <c r="C761" s="3"/>
      <c r="D761" s="3"/>
      <c r="E761" s="3"/>
      <c r="F761" s="3"/>
      <c r="G761" s="3"/>
    </row>
    <row r="762" customFormat="false" ht="12.75" hidden="false" customHeight="false" outlineLevel="0" collapsed="false">
      <c r="A762" s="4" t="n">
        <v>36854</v>
      </c>
      <c r="B762" s="3" t="n">
        <v>3.75</v>
      </c>
      <c r="C762" s="3"/>
      <c r="D762" s="3"/>
      <c r="E762" s="3"/>
      <c r="F762" s="3"/>
      <c r="G762" s="3"/>
    </row>
    <row r="763" customFormat="false" ht="12.75" hidden="false" customHeight="false" outlineLevel="0" collapsed="false">
      <c r="A763" s="4" t="n">
        <v>36857</v>
      </c>
      <c r="B763" s="3" t="n">
        <v>3.75</v>
      </c>
      <c r="C763" s="3"/>
      <c r="D763" s="3"/>
      <c r="E763" s="3"/>
      <c r="F763" s="3"/>
      <c r="G763" s="3"/>
    </row>
    <row r="764" customFormat="false" ht="12.75" hidden="false" customHeight="false" outlineLevel="0" collapsed="false">
      <c r="A764" s="4" t="n">
        <v>36858</v>
      </c>
      <c r="B764" s="3" t="n">
        <v>3.75</v>
      </c>
      <c r="C764" s="3"/>
      <c r="D764" s="3"/>
      <c r="E764" s="3"/>
      <c r="F764" s="3"/>
      <c r="G764" s="3"/>
    </row>
    <row r="765" customFormat="false" ht="12.75" hidden="false" customHeight="false" outlineLevel="0" collapsed="false">
      <c r="A765" s="4" t="n">
        <v>36859</v>
      </c>
      <c r="B765" s="3" t="n">
        <v>3.75</v>
      </c>
      <c r="C765" s="3"/>
      <c r="D765" s="3"/>
      <c r="E765" s="3"/>
      <c r="F765" s="3"/>
      <c r="G765" s="3"/>
    </row>
    <row r="766" customFormat="false" ht="12.75" hidden="false" customHeight="false" outlineLevel="0" collapsed="false">
      <c r="A766" s="4" t="n">
        <v>36860</v>
      </c>
      <c r="B766" s="3" t="n">
        <v>3.75</v>
      </c>
      <c r="C766" s="3"/>
      <c r="D766" s="3"/>
      <c r="E766" s="3"/>
      <c r="F766" s="3"/>
      <c r="G766" s="3"/>
    </row>
    <row r="767" customFormat="false" ht="12.75" hidden="false" customHeight="false" outlineLevel="0" collapsed="false">
      <c r="A767" s="4" t="n">
        <v>36861</v>
      </c>
      <c r="B767" s="3" t="n">
        <v>3.75</v>
      </c>
      <c r="C767" s="3"/>
      <c r="D767" s="3"/>
      <c r="E767" s="3"/>
      <c r="F767" s="3"/>
      <c r="G767" s="3"/>
    </row>
    <row r="768" customFormat="false" ht="12.75" hidden="false" customHeight="false" outlineLevel="0" collapsed="false">
      <c r="A768" s="4" t="n">
        <v>36864</v>
      </c>
      <c r="B768" s="3" t="n">
        <v>3.75</v>
      </c>
      <c r="C768" s="3"/>
      <c r="D768" s="3"/>
      <c r="E768" s="3"/>
      <c r="F768" s="3"/>
      <c r="G768" s="3"/>
    </row>
    <row r="769" customFormat="false" ht="12.75" hidden="false" customHeight="false" outlineLevel="0" collapsed="false">
      <c r="A769" s="4" t="n">
        <v>36865</v>
      </c>
      <c r="B769" s="3" t="n">
        <v>3.75</v>
      </c>
      <c r="C769" s="3"/>
      <c r="D769" s="3"/>
      <c r="E769" s="3"/>
      <c r="F769" s="3"/>
      <c r="G769" s="3"/>
    </row>
    <row r="770" customFormat="false" ht="12.75" hidden="false" customHeight="false" outlineLevel="0" collapsed="false">
      <c r="A770" s="4" t="n">
        <v>36866</v>
      </c>
      <c r="B770" s="3" t="n">
        <v>3.75</v>
      </c>
      <c r="C770" s="3"/>
      <c r="D770" s="3"/>
      <c r="E770" s="3"/>
      <c r="F770" s="3"/>
      <c r="G770" s="3"/>
    </row>
    <row r="771" customFormat="false" ht="12.75" hidden="false" customHeight="false" outlineLevel="0" collapsed="false">
      <c r="A771" s="4" t="n">
        <v>36867</v>
      </c>
      <c r="B771" s="3" t="n">
        <v>3.75</v>
      </c>
      <c r="C771" s="3"/>
      <c r="D771" s="3"/>
      <c r="E771" s="3"/>
      <c r="F771" s="3"/>
      <c r="G771" s="3"/>
    </row>
    <row r="772" customFormat="false" ht="12.75" hidden="false" customHeight="false" outlineLevel="0" collapsed="false">
      <c r="A772" s="4" t="n">
        <v>36868</v>
      </c>
      <c r="B772" s="3" t="n">
        <v>3.75</v>
      </c>
      <c r="C772" s="3"/>
      <c r="D772" s="3"/>
      <c r="E772" s="3"/>
      <c r="F772" s="3"/>
      <c r="G772" s="3"/>
    </row>
    <row r="773" customFormat="false" ht="12.75" hidden="false" customHeight="false" outlineLevel="0" collapsed="false">
      <c r="A773" s="4" t="n">
        <v>36871</v>
      </c>
      <c r="B773" s="3" t="n">
        <v>3.75</v>
      </c>
      <c r="C773" s="3"/>
      <c r="D773" s="3"/>
      <c r="E773" s="3"/>
      <c r="F773" s="3"/>
      <c r="G773" s="3"/>
    </row>
    <row r="774" customFormat="false" ht="12.75" hidden="false" customHeight="false" outlineLevel="0" collapsed="false">
      <c r="A774" s="4" t="n">
        <v>36872</v>
      </c>
      <c r="B774" s="3" t="n">
        <v>3.75</v>
      </c>
      <c r="C774" s="3"/>
      <c r="D774" s="3"/>
      <c r="E774" s="3"/>
      <c r="F774" s="3"/>
      <c r="G774" s="3"/>
    </row>
    <row r="775" customFormat="false" ht="12.75" hidden="false" customHeight="false" outlineLevel="0" collapsed="false">
      <c r="A775" s="4" t="n">
        <v>36873</v>
      </c>
      <c r="B775" s="3" t="n">
        <v>4</v>
      </c>
      <c r="C775" s="3"/>
      <c r="D775" s="3"/>
      <c r="E775" s="3"/>
      <c r="F775" s="3"/>
      <c r="G775" s="3"/>
    </row>
    <row r="776" customFormat="false" ht="12.75" hidden="false" customHeight="false" outlineLevel="0" collapsed="false">
      <c r="A776" s="4" t="n">
        <v>36874</v>
      </c>
      <c r="B776" s="3" t="n">
        <v>4</v>
      </c>
      <c r="C776" s="3"/>
      <c r="D776" s="3"/>
      <c r="E776" s="3"/>
      <c r="F776" s="3"/>
      <c r="G776" s="3"/>
    </row>
    <row r="777" customFormat="false" ht="12.75" hidden="false" customHeight="false" outlineLevel="0" collapsed="false">
      <c r="A777" s="4" t="n">
        <v>36875</v>
      </c>
      <c r="B777" s="3" t="n">
        <v>4</v>
      </c>
      <c r="C777" s="3"/>
      <c r="D777" s="3"/>
      <c r="E777" s="3"/>
      <c r="F777" s="3"/>
      <c r="G777" s="3"/>
    </row>
    <row r="778" customFormat="false" ht="12.75" hidden="false" customHeight="false" outlineLevel="0" collapsed="false">
      <c r="A778" s="4" t="n">
        <v>36878</v>
      </c>
      <c r="B778" s="3" t="n">
        <v>4</v>
      </c>
      <c r="C778" s="3"/>
      <c r="D778" s="3"/>
      <c r="E778" s="3"/>
      <c r="F778" s="3"/>
      <c r="G778" s="3"/>
    </row>
    <row r="779" customFormat="false" ht="12.75" hidden="false" customHeight="false" outlineLevel="0" collapsed="false">
      <c r="A779" s="4" t="n">
        <v>36879</v>
      </c>
      <c r="B779" s="3" t="n">
        <v>4</v>
      </c>
      <c r="C779" s="3"/>
      <c r="D779" s="3"/>
      <c r="E779" s="3"/>
      <c r="F779" s="3"/>
      <c r="G779" s="3"/>
    </row>
    <row r="780" customFormat="false" ht="12.75" hidden="false" customHeight="false" outlineLevel="0" collapsed="false">
      <c r="A780" s="4" t="n">
        <v>36880</v>
      </c>
      <c r="B780" s="3" t="n">
        <v>4</v>
      </c>
      <c r="C780" s="3"/>
      <c r="D780" s="3"/>
      <c r="E780" s="3"/>
      <c r="F780" s="3"/>
      <c r="G780" s="3"/>
    </row>
    <row r="781" customFormat="false" ht="12.75" hidden="false" customHeight="false" outlineLevel="0" collapsed="false">
      <c r="A781" s="4" t="n">
        <v>36881</v>
      </c>
      <c r="B781" s="3" t="n">
        <v>4</v>
      </c>
      <c r="C781" s="3"/>
      <c r="D781" s="3"/>
      <c r="E781" s="3"/>
      <c r="F781" s="3"/>
      <c r="G781" s="3"/>
    </row>
    <row r="782" customFormat="false" ht="12.75" hidden="false" customHeight="false" outlineLevel="0" collapsed="false">
      <c r="A782" s="4" t="n">
        <v>36882</v>
      </c>
      <c r="B782" s="3" t="n">
        <v>4</v>
      </c>
      <c r="C782" s="3"/>
      <c r="D782" s="3"/>
      <c r="E782" s="3"/>
      <c r="F782" s="3"/>
      <c r="G782" s="3"/>
    </row>
    <row r="783" customFormat="false" ht="12.75" hidden="false" customHeight="false" outlineLevel="0" collapsed="false">
      <c r="A783" s="4" t="n">
        <v>36885</v>
      </c>
      <c r="B783" s="3" t="n">
        <v>4</v>
      </c>
      <c r="C783" s="3"/>
      <c r="D783" s="3"/>
      <c r="E783" s="3"/>
      <c r="F783" s="3"/>
      <c r="G783" s="3"/>
    </row>
    <row r="784" customFormat="false" ht="12.75" hidden="false" customHeight="false" outlineLevel="0" collapsed="false">
      <c r="A784" s="4" t="n">
        <v>36886</v>
      </c>
      <c r="B784" s="3" t="n">
        <v>4</v>
      </c>
      <c r="C784" s="3"/>
      <c r="D784" s="3"/>
      <c r="E784" s="3"/>
      <c r="F784" s="3"/>
      <c r="G784" s="3"/>
    </row>
    <row r="785" customFormat="false" ht="12.75" hidden="false" customHeight="false" outlineLevel="0" collapsed="false">
      <c r="A785" s="4" t="n">
        <v>36887</v>
      </c>
      <c r="B785" s="3" t="n">
        <v>4</v>
      </c>
      <c r="C785" s="3"/>
      <c r="D785" s="3"/>
      <c r="E785" s="3"/>
      <c r="F785" s="3"/>
      <c r="G785" s="3"/>
    </row>
    <row r="786" customFormat="false" ht="12.75" hidden="false" customHeight="false" outlineLevel="0" collapsed="false">
      <c r="A786" s="4" t="n">
        <v>36888</v>
      </c>
      <c r="B786" s="3" t="n">
        <v>4</v>
      </c>
      <c r="C786" s="3"/>
      <c r="D786" s="3"/>
      <c r="E786" s="3"/>
      <c r="F786" s="3"/>
      <c r="G786" s="3"/>
    </row>
    <row r="787" customFormat="false" ht="12.75" hidden="false" customHeight="false" outlineLevel="0" collapsed="false">
      <c r="A787" s="4" t="n">
        <v>36889</v>
      </c>
      <c r="B787" s="3" t="n">
        <v>4</v>
      </c>
      <c r="C787" s="3"/>
      <c r="D787" s="3"/>
      <c r="E787" s="3"/>
      <c r="F787" s="3"/>
      <c r="G787" s="3"/>
    </row>
    <row r="788" customFormat="false" ht="12.75" hidden="false" customHeight="false" outlineLevel="0" collapsed="false">
      <c r="A788" s="4" t="n">
        <v>36892</v>
      </c>
      <c r="B788" s="3" t="n">
        <v>4</v>
      </c>
      <c r="C788" s="3"/>
      <c r="D788" s="3"/>
      <c r="E788" s="3"/>
      <c r="F788" s="3"/>
      <c r="G788" s="3"/>
    </row>
    <row r="789" customFormat="false" ht="12.75" hidden="false" customHeight="false" outlineLevel="0" collapsed="false">
      <c r="A789" s="4" t="n">
        <v>36893</v>
      </c>
      <c r="B789" s="3" t="n">
        <v>4</v>
      </c>
      <c r="C789" s="3"/>
      <c r="D789" s="3"/>
      <c r="E789" s="3"/>
      <c r="F789" s="3"/>
      <c r="G789" s="3"/>
    </row>
    <row r="790" customFormat="false" ht="12.75" hidden="false" customHeight="false" outlineLevel="0" collapsed="false">
      <c r="A790" s="4" t="n">
        <v>36894</v>
      </c>
      <c r="B790" s="3" t="n">
        <v>4</v>
      </c>
      <c r="C790" s="3"/>
      <c r="D790" s="3"/>
      <c r="E790" s="3"/>
      <c r="F790" s="3"/>
      <c r="G790" s="3"/>
    </row>
    <row r="791" customFormat="false" ht="12.75" hidden="false" customHeight="false" outlineLevel="0" collapsed="false">
      <c r="A791" s="4" t="n">
        <v>36895</v>
      </c>
      <c r="B791" s="3" t="n">
        <v>4</v>
      </c>
      <c r="C791" s="3"/>
      <c r="D791" s="3"/>
      <c r="E791" s="3"/>
      <c r="F791" s="3"/>
      <c r="G791" s="3"/>
    </row>
    <row r="792" customFormat="false" ht="12.75" hidden="false" customHeight="false" outlineLevel="0" collapsed="false">
      <c r="A792" s="4" t="n">
        <v>36896</v>
      </c>
      <c r="B792" s="3" t="n">
        <v>4</v>
      </c>
      <c r="C792" s="3"/>
      <c r="D792" s="3"/>
      <c r="E792" s="3"/>
      <c r="F792" s="3"/>
      <c r="G792" s="3"/>
    </row>
    <row r="793" customFormat="false" ht="12.75" hidden="false" customHeight="false" outlineLevel="0" collapsed="false">
      <c r="A793" s="4" t="n">
        <v>36899</v>
      </c>
      <c r="B793" s="3" t="n">
        <v>4</v>
      </c>
      <c r="C793" s="3"/>
      <c r="D793" s="3"/>
      <c r="E793" s="3"/>
      <c r="F793" s="3"/>
      <c r="G793" s="3"/>
    </row>
    <row r="794" customFormat="false" ht="12.75" hidden="false" customHeight="false" outlineLevel="0" collapsed="false">
      <c r="A794" s="4" t="n">
        <v>36900</v>
      </c>
      <c r="B794" s="3" t="n">
        <v>4</v>
      </c>
      <c r="C794" s="3"/>
      <c r="D794" s="3"/>
      <c r="E794" s="3"/>
      <c r="F794" s="3"/>
      <c r="G794" s="3"/>
    </row>
    <row r="795" customFormat="false" ht="12.75" hidden="false" customHeight="false" outlineLevel="0" collapsed="false">
      <c r="A795" s="4" t="n">
        <v>36901</v>
      </c>
      <c r="B795" s="3" t="n">
        <v>4</v>
      </c>
      <c r="C795" s="3"/>
      <c r="D795" s="3"/>
      <c r="E795" s="3"/>
      <c r="F795" s="3"/>
      <c r="G795" s="3"/>
    </row>
    <row r="796" customFormat="false" ht="12.75" hidden="false" customHeight="false" outlineLevel="0" collapsed="false">
      <c r="A796" s="4" t="n">
        <v>36902</v>
      </c>
      <c r="B796" s="3" t="n">
        <v>4</v>
      </c>
      <c r="C796" s="3"/>
      <c r="D796" s="3"/>
      <c r="E796" s="3"/>
      <c r="F796" s="3"/>
      <c r="G796" s="3"/>
    </row>
    <row r="797" customFormat="false" ht="12.75" hidden="false" customHeight="false" outlineLevel="0" collapsed="false">
      <c r="A797" s="4" t="n">
        <v>36903</v>
      </c>
      <c r="B797" s="3" t="n">
        <v>4</v>
      </c>
      <c r="C797" s="3"/>
      <c r="D797" s="3"/>
      <c r="E797" s="3"/>
      <c r="F797" s="3"/>
      <c r="G797" s="3"/>
    </row>
    <row r="798" customFormat="false" ht="12.75" hidden="false" customHeight="false" outlineLevel="0" collapsed="false">
      <c r="A798" s="4" t="n">
        <v>36906</v>
      </c>
      <c r="B798" s="3" t="n">
        <v>4</v>
      </c>
      <c r="C798" s="3"/>
      <c r="D798" s="3"/>
      <c r="E798" s="3"/>
      <c r="F798" s="3"/>
      <c r="G798" s="3"/>
    </row>
    <row r="799" customFormat="false" ht="12.75" hidden="false" customHeight="false" outlineLevel="0" collapsed="false">
      <c r="A799" s="4" t="n">
        <v>36907</v>
      </c>
      <c r="B799" s="3" t="n">
        <v>4</v>
      </c>
      <c r="C799" s="3"/>
      <c r="D799" s="3"/>
      <c r="E799" s="3"/>
      <c r="F799" s="3"/>
      <c r="G799" s="3"/>
    </row>
    <row r="800" customFormat="false" ht="12.75" hidden="false" customHeight="false" outlineLevel="0" collapsed="false">
      <c r="A800" s="4" t="n">
        <v>36908</v>
      </c>
      <c r="B800" s="3" t="n">
        <v>4</v>
      </c>
      <c r="C800" s="3"/>
      <c r="D800" s="3"/>
      <c r="E800" s="3"/>
      <c r="F800" s="3"/>
      <c r="G800" s="3"/>
    </row>
    <row r="801" customFormat="false" ht="12.75" hidden="false" customHeight="false" outlineLevel="0" collapsed="false">
      <c r="A801" s="4" t="n">
        <v>36909</v>
      </c>
      <c r="B801" s="3" t="n">
        <v>4</v>
      </c>
      <c r="C801" s="3"/>
      <c r="D801" s="3"/>
      <c r="E801" s="3"/>
      <c r="F801" s="3"/>
      <c r="G801" s="3"/>
    </row>
    <row r="802" customFormat="false" ht="12.75" hidden="false" customHeight="false" outlineLevel="0" collapsed="false">
      <c r="A802" s="4" t="n">
        <v>36910</v>
      </c>
      <c r="B802" s="3" t="n">
        <v>4</v>
      </c>
      <c r="C802" s="3"/>
      <c r="D802" s="3"/>
      <c r="E802" s="3"/>
      <c r="F802" s="3"/>
      <c r="G802" s="3"/>
    </row>
    <row r="803" customFormat="false" ht="12.75" hidden="false" customHeight="false" outlineLevel="0" collapsed="false">
      <c r="A803" s="4" t="n">
        <v>36913</v>
      </c>
      <c r="B803" s="3" t="n">
        <v>4</v>
      </c>
      <c r="C803" s="3"/>
      <c r="D803" s="3"/>
      <c r="E803" s="3"/>
      <c r="F803" s="3"/>
      <c r="G803" s="3"/>
    </row>
    <row r="804" customFormat="false" ht="12.75" hidden="false" customHeight="false" outlineLevel="0" collapsed="false">
      <c r="A804" s="4" t="n">
        <v>36914</v>
      </c>
      <c r="B804" s="3" t="n">
        <v>4</v>
      </c>
      <c r="C804" s="3"/>
      <c r="D804" s="3"/>
      <c r="E804" s="3"/>
      <c r="F804" s="3"/>
      <c r="G804" s="3"/>
    </row>
    <row r="805" customFormat="false" ht="12.75" hidden="false" customHeight="false" outlineLevel="0" collapsed="false">
      <c r="A805" s="4" t="n">
        <v>36915</v>
      </c>
      <c r="B805" s="3" t="n">
        <v>4</v>
      </c>
      <c r="C805" s="3"/>
      <c r="D805" s="3"/>
      <c r="E805" s="3"/>
      <c r="F805" s="3"/>
      <c r="G805" s="3"/>
    </row>
    <row r="806" customFormat="false" ht="12.75" hidden="false" customHeight="false" outlineLevel="0" collapsed="false">
      <c r="A806" s="4" t="n">
        <v>36916</v>
      </c>
      <c r="B806" s="3" t="n">
        <v>4</v>
      </c>
      <c r="C806" s="3"/>
      <c r="D806" s="3"/>
      <c r="E806" s="3"/>
      <c r="F806" s="3"/>
      <c r="G806" s="3"/>
    </row>
    <row r="807" customFormat="false" ht="12.75" hidden="false" customHeight="false" outlineLevel="0" collapsed="false">
      <c r="A807" s="4" t="n">
        <v>36917</v>
      </c>
      <c r="B807" s="3" t="n">
        <v>4</v>
      </c>
      <c r="C807" s="3"/>
      <c r="D807" s="3"/>
      <c r="E807" s="3"/>
      <c r="F807" s="3"/>
      <c r="G807" s="3"/>
    </row>
    <row r="808" customFormat="false" ht="12.75" hidden="false" customHeight="false" outlineLevel="0" collapsed="false">
      <c r="A808" s="4" t="n">
        <v>36920</v>
      </c>
      <c r="B808" s="3" t="n">
        <v>4</v>
      </c>
      <c r="C808" s="3"/>
      <c r="D808" s="3"/>
      <c r="E808" s="3"/>
      <c r="F808" s="3"/>
      <c r="G808" s="3"/>
    </row>
    <row r="809" customFormat="false" ht="12.75" hidden="false" customHeight="false" outlineLevel="0" collapsed="false">
      <c r="A809" s="4" t="n">
        <v>36921</v>
      </c>
      <c r="B809" s="3" t="n">
        <v>4</v>
      </c>
      <c r="C809" s="3"/>
      <c r="D809" s="3"/>
      <c r="E809" s="3"/>
      <c r="F809" s="3"/>
      <c r="G809" s="3"/>
    </row>
    <row r="810" customFormat="false" ht="12.75" hidden="false" customHeight="false" outlineLevel="0" collapsed="false">
      <c r="A810" s="4" t="n">
        <v>36922</v>
      </c>
      <c r="B810" s="3" t="n">
        <v>4</v>
      </c>
      <c r="C810" s="3"/>
      <c r="D810" s="3"/>
      <c r="E810" s="3"/>
      <c r="F810" s="3"/>
      <c r="G810" s="3"/>
    </row>
    <row r="811" customFormat="false" ht="12.75" hidden="false" customHeight="false" outlineLevel="0" collapsed="false">
      <c r="A811" s="4" t="n">
        <v>36923</v>
      </c>
      <c r="B811" s="3" t="n">
        <v>4</v>
      </c>
      <c r="C811" s="3"/>
      <c r="D811" s="3"/>
      <c r="E811" s="3"/>
      <c r="F811" s="3"/>
      <c r="G811" s="3"/>
    </row>
    <row r="812" customFormat="false" ht="12.75" hidden="false" customHeight="false" outlineLevel="0" collapsed="false">
      <c r="A812" s="4" t="n">
        <v>36924</v>
      </c>
      <c r="B812" s="3" t="n">
        <v>4</v>
      </c>
      <c r="C812" s="3"/>
      <c r="D812" s="3"/>
      <c r="E812" s="3"/>
      <c r="F812" s="3"/>
      <c r="G812" s="3"/>
    </row>
    <row r="813" customFormat="false" ht="12.75" hidden="false" customHeight="false" outlineLevel="0" collapsed="false">
      <c r="A813" s="4" t="n">
        <v>36927</v>
      </c>
      <c r="B813" s="3" t="n">
        <v>4</v>
      </c>
      <c r="C813" s="3"/>
      <c r="D813" s="3"/>
      <c r="E813" s="3"/>
      <c r="F813" s="3"/>
      <c r="G813" s="3"/>
    </row>
    <row r="814" customFormat="false" ht="12.75" hidden="false" customHeight="false" outlineLevel="0" collapsed="false">
      <c r="A814" s="4" t="n">
        <v>36928</v>
      </c>
      <c r="B814" s="3" t="n">
        <v>4</v>
      </c>
      <c r="C814" s="3"/>
      <c r="D814" s="3"/>
      <c r="E814" s="3"/>
      <c r="F814" s="3"/>
      <c r="G814" s="3"/>
    </row>
    <row r="815" customFormat="false" ht="12.75" hidden="false" customHeight="false" outlineLevel="0" collapsed="false">
      <c r="A815" s="4" t="n">
        <v>36929</v>
      </c>
      <c r="B815" s="3" t="n">
        <v>4</v>
      </c>
      <c r="C815" s="3"/>
      <c r="D815" s="3"/>
      <c r="E815" s="3"/>
      <c r="F815" s="3"/>
      <c r="G815" s="3"/>
    </row>
    <row r="816" customFormat="false" ht="12.75" hidden="false" customHeight="false" outlineLevel="0" collapsed="false">
      <c r="A816" s="4" t="n">
        <v>36930</v>
      </c>
      <c r="B816" s="3" t="n">
        <v>4</v>
      </c>
      <c r="C816" s="3"/>
      <c r="D816" s="3"/>
      <c r="E816" s="3"/>
      <c r="F816" s="3"/>
      <c r="G816" s="3"/>
    </row>
    <row r="817" customFormat="false" ht="12.75" hidden="false" customHeight="false" outlineLevel="0" collapsed="false">
      <c r="A817" s="4" t="n">
        <v>36931</v>
      </c>
      <c r="B817" s="3" t="n">
        <v>4</v>
      </c>
      <c r="C817" s="3"/>
      <c r="D817" s="3"/>
      <c r="E817" s="3"/>
      <c r="F817" s="3"/>
      <c r="G817" s="3"/>
    </row>
    <row r="818" customFormat="false" ht="12.75" hidden="false" customHeight="false" outlineLevel="0" collapsed="false">
      <c r="A818" s="4" t="n">
        <v>36934</v>
      </c>
      <c r="B818" s="3" t="n">
        <v>4</v>
      </c>
      <c r="C818" s="3"/>
      <c r="D818" s="3"/>
      <c r="E818" s="3"/>
      <c r="F818" s="3"/>
      <c r="G818" s="3"/>
    </row>
    <row r="819" customFormat="false" ht="12.75" hidden="false" customHeight="false" outlineLevel="0" collapsed="false">
      <c r="A819" s="4" t="n">
        <v>36935</v>
      </c>
      <c r="B819" s="3" t="n">
        <v>4</v>
      </c>
      <c r="C819" s="3"/>
      <c r="D819" s="3"/>
      <c r="E819" s="3"/>
      <c r="F819" s="3"/>
      <c r="G819" s="3"/>
    </row>
    <row r="820" customFormat="false" ht="12.75" hidden="false" customHeight="false" outlineLevel="0" collapsed="false">
      <c r="A820" s="4" t="n">
        <v>36936</v>
      </c>
      <c r="B820" s="3" t="n">
        <v>4</v>
      </c>
      <c r="C820" s="3"/>
      <c r="D820" s="3"/>
      <c r="E820" s="3"/>
      <c r="F820" s="3"/>
      <c r="G820" s="3"/>
    </row>
    <row r="821" customFormat="false" ht="12.75" hidden="false" customHeight="false" outlineLevel="0" collapsed="false">
      <c r="A821" s="4" t="n">
        <v>36937</v>
      </c>
      <c r="B821" s="3" t="n">
        <v>4</v>
      </c>
      <c r="C821" s="3"/>
      <c r="D821" s="3"/>
      <c r="E821" s="3"/>
      <c r="F821" s="3"/>
      <c r="G821" s="3"/>
    </row>
    <row r="822" customFormat="false" ht="12.75" hidden="false" customHeight="false" outlineLevel="0" collapsed="false">
      <c r="A822" s="4" t="n">
        <v>36938</v>
      </c>
      <c r="B822" s="3" t="n">
        <v>4</v>
      </c>
      <c r="C822" s="3"/>
      <c r="D822" s="3"/>
      <c r="E822" s="3"/>
      <c r="F822" s="3"/>
      <c r="G822" s="3"/>
    </row>
    <row r="823" customFormat="false" ht="12.75" hidden="false" customHeight="false" outlineLevel="0" collapsed="false">
      <c r="A823" s="4" t="n">
        <v>36941</v>
      </c>
      <c r="B823" s="3" t="n">
        <v>4</v>
      </c>
      <c r="C823" s="3"/>
      <c r="D823" s="3"/>
      <c r="E823" s="3"/>
      <c r="F823" s="3"/>
      <c r="G823" s="3"/>
    </row>
    <row r="824" customFormat="false" ht="12.75" hidden="false" customHeight="false" outlineLevel="0" collapsed="false">
      <c r="A824" s="4" t="n">
        <v>36942</v>
      </c>
      <c r="B824" s="3" t="n">
        <v>4</v>
      </c>
      <c r="C824" s="3"/>
      <c r="D824" s="3"/>
      <c r="E824" s="3"/>
      <c r="F824" s="3"/>
      <c r="G824" s="3"/>
    </row>
    <row r="825" customFormat="false" ht="12.75" hidden="false" customHeight="false" outlineLevel="0" collapsed="false">
      <c r="A825" s="4" t="n">
        <v>36943</v>
      </c>
      <c r="B825" s="3" t="n">
        <v>4</v>
      </c>
      <c r="C825" s="3"/>
      <c r="D825" s="3"/>
      <c r="E825" s="3"/>
      <c r="F825" s="3"/>
      <c r="G825" s="3"/>
    </row>
    <row r="826" customFormat="false" ht="12.75" hidden="false" customHeight="false" outlineLevel="0" collapsed="false">
      <c r="A826" s="4" t="n">
        <v>36944</v>
      </c>
      <c r="B826" s="3" t="n">
        <v>4</v>
      </c>
      <c r="C826" s="3"/>
      <c r="D826" s="3"/>
      <c r="E826" s="3"/>
      <c r="F826" s="3"/>
      <c r="G826" s="3"/>
    </row>
    <row r="827" customFormat="false" ht="12.75" hidden="false" customHeight="false" outlineLevel="0" collapsed="false">
      <c r="A827" s="4" t="n">
        <v>36945</v>
      </c>
      <c r="B827" s="3" t="n">
        <v>4</v>
      </c>
      <c r="C827" s="3"/>
      <c r="D827" s="3"/>
      <c r="E827" s="3"/>
      <c r="F827" s="3"/>
      <c r="G827" s="3"/>
    </row>
    <row r="828" customFormat="false" ht="12.75" hidden="false" customHeight="false" outlineLevel="0" collapsed="false">
      <c r="A828" s="4" t="n">
        <v>36948</v>
      </c>
      <c r="B828" s="3" t="n">
        <v>4</v>
      </c>
      <c r="C828" s="3"/>
      <c r="D828" s="3"/>
      <c r="E828" s="3"/>
      <c r="F828" s="3"/>
      <c r="G828" s="3"/>
    </row>
    <row r="829" customFormat="false" ht="12.75" hidden="false" customHeight="false" outlineLevel="0" collapsed="false">
      <c r="A829" s="4" t="n">
        <v>36949</v>
      </c>
      <c r="B829" s="3" t="n">
        <v>4</v>
      </c>
      <c r="C829" s="3"/>
      <c r="D829" s="3"/>
      <c r="E829" s="3"/>
      <c r="F829" s="3"/>
      <c r="G829" s="3"/>
    </row>
    <row r="830" customFormat="false" ht="12.75" hidden="false" customHeight="false" outlineLevel="0" collapsed="false">
      <c r="A830" s="4" t="n">
        <v>36950</v>
      </c>
      <c r="B830" s="3" t="n">
        <v>4</v>
      </c>
      <c r="C830" s="3"/>
      <c r="D830" s="3"/>
      <c r="E830" s="3"/>
      <c r="F830" s="3"/>
      <c r="G830" s="3"/>
    </row>
    <row r="831" customFormat="false" ht="12.75" hidden="false" customHeight="false" outlineLevel="0" collapsed="false">
      <c r="A831" s="4" t="n">
        <v>36951</v>
      </c>
      <c r="B831" s="3" t="n">
        <v>4</v>
      </c>
      <c r="C831" s="3"/>
      <c r="D831" s="3"/>
      <c r="E831" s="3"/>
      <c r="F831" s="3"/>
      <c r="G831" s="3"/>
    </row>
    <row r="832" customFormat="false" ht="12.75" hidden="false" customHeight="false" outlineLevel="0" collapsed="false">
      <c r="A832" s="4" t="n">
        <v>36952</v>
      </c>
      <c r="B832" s="3" t="n">
        <v>4</v>
      </c>
      <c r="C832" s="3"/>
      <c r="D832" s="3"/>
      <c r="E832" s="3"/>
      <c r="F832" s="3"/>
      <c r="G832" s="3"/>
    </row>
    <row r="833" customFormat="false" ht="12.75" hidden="false" customHeight="false" outlineLevel="0" collapsed="false">
      <c r="A833" s="4" t="n">
        <v>36955</v>
      </c>
      <c r="B833" s="3" t="n">
        <v>4</v>
      </c>
      <c r="C833" s="3"/>
      <c r="D833" s="3"/>
      <c r="E833" s="3"/>
      <c r="F833" s="3"/>
      <c r="G833" s="3"/>
    </row>
    <row r="834" customFormat="false" ht="12.75" hidden="false" customHeight="false" outlineLevel="0" collapsed="false">
      <c r="A834" s="4" t="n">
        <v>36956</v>
      </c>
      <c r="B834" s="3" t="n">
        <v>4</v>
      </c>
      <c r="C834" s="3"/>
      <c r="D834" s="3"/>
      <c r="E834" s="3"/>
      <c r="F834" s="3"/>
      <c r="G834" s="3"/>
    </row>
    <row r="835" customFormat="false" ht="12.75" hidden="false" customHeight="false" outlineLevel="0" collapsed="false">
      <c r="A835" s="4" t="n">
        <v>36957</v>
      </c>
      <c r="B835" s="3" t="n">
        <v>4</v>
      </c>
      <c r="C835" s="3"/>
      <c r="D835" s="3"/>
      <c r="E835" s="3"/>
      <c r="F835" s="3"/>
      <c r="G835" s="3"/>
    </row>
    <row r="836" customFormat="false" ht="12.75" hidden="false" customHeight="false" outlineLevel="0" collapsed="false">
      <c r="A836" s="4" t="n">
        <v>36958</v>
      </c>
      <c r="B836" s="3" t="n">
        <v>4</v>
      </c>
      <c r="C836" s="3"/>
      <c r="D836" s="3"/>
      <c r="E836" s="3"/>
      <c r="F836" s="3"/>
      <c r="G836" s="3"/>
    </row>
    <row r="837" customFormat="false" ht="12.75" hidden="false" customHeight="false" outlineLevel="0" collapsed="false">
      <c r="A837" s="4" t="n">
        <v>36959</v>
      </c>
      <c r="B837" s="3" t="n">
        <v>4</v>
      </c>
      <c r="C837" s="3"/>
      <c r="D837" s="3"/>
      <c r="E837" s="3"/>
      <c r="F837" s="3"/>
      <c r="G837" s="3"/>
    </row>
    <row r="838" customFormat="false" ht="12.75" hidden="false" customHeight="false" outlineLevel="0" collapsed="false">
      <c r="A838" s="4" t="n">
        <v>36962</v>
      </c>
      <c r="B838" s="3" t="n">
        <v>4</v>
      </c>
      <c r="C838" s="3"/>
      <c r="D838" s="3"/>
      <c r="E838" s="3"/>
      <c r="F838" s="3"/>
      <c r="G838" s="3"/>
    </row>
    <row r="839" customFormat="false" ht="12.75" hidden="false" customHeight="false" outlineLevel="0" collapsed="false">
      <c r="A839" s="4" t="n">
        <v>36963</v>
      </c>
      <c r="B839" s="3" t="n">
        <v>4</v>
      </c>
      <c r="C839" s="3"/>
      <c r="D839" s="3"/>
      <c r="E839" s="3"/>
      <c r="F839" s="3"/>
      <c r="G839" s="3"/>
    </row>
    <row r="840" customFormat="false" ht="12.75" hidden="false" customHeight="false" outlineLevel="0" collapsed="false">
      <c r="A840" s="4" t="n">
        <v>36964</v>
      </c>
      <c r="B840" s="3" t="n">
        <v>4</v>
      </c>
      <c r="C840" s="3"/>
      <c r="D840" s="3"/>
      <c r="E840" s="3"/>
      <c r="F840" s="3"/>
      <c r="G840" s="3"/>
    </row>
    <row r="841" customFormat="false" ht="12.75" hidden="false" customHeight="false" outlineLevel="0" collapsed="false">
      <c r="A841" s="4" t="n">
        <v>36965</v>
      </c>
      <c r="B841" s="3" t="n">
        <v>4</v>
      </c>
      <c r="C841" s="3"/>
      <c r="D841" s="3"/>
      <c r="E841" s="3"/>
      <c r="F841" s="3"/>
      <c r="G841" s="3"/>
    </row>
    <row r="842" customFormat="false" ht="12.75" hidden="false" customHeight="false" outlineLevel="0" collapsed="false">
      <c r="A842" s="4" t="n">
        <v>36966</v>
      </c>
      <c r="B842" s="3" t="n">
        <v>4</v>
      </c>
      <c r="C842" s="3"/>
      <c r="D842" s="3"/>
      <c r="E842" s="3"/>
      <c r="F842" s="3"/>
      <c r="G842" s="3"/>
    </row>
    <row r="843" customFormat="false" ht="12.75" hidden="false" customHeight="false" outlineLevel="0" collapsed="false">
      <c r="A843" s="4" t="n">
        <v>36969</v>
      </c>
      <c r="B843" s="3" t="n">
        <v>4</v>
      </c>
      <c r="C843" s="3"/>
      <c r="D843" s="3"/>
      <c r="E843" s="3"/>
      <c r="F843" s="3"/>
      <c r="G843" s="3"/>
    </row>
    <row r="844" customFormat="false" ht="12.75" hidden="false" customHeight="false" outlineLevel="0" collapsed="false">
      <c r="A844" s="4" t="n">
        <v>36970</v>
      </c>
      <c r="B844" s="3" t="n">
        <v>4</v>
      </c>
      <c r="C844" s="3"/>
      <c r="D844" s="3"/>
      <c r="E844" s="3"/>
      <c r="F844" s="3"/>
      <c r="G844" s="3"/>
    </row>
    <row r="845" customFormat="false" ht="12.75" hidden="false" customHeight="false" outlineLevel="0" collapsed="false">
      <c r="A845" s="4" t="n">
        <v>36971</v>
      </c>
      <c r="B845" s="3" t="n">
        <v>4</v>
      </c>
      <c r="C845" s="3"/>
      <c r="D845" s="3"/>
      <c r="E845" s="3"/>
      <c r="F845" s="3"/>
      <c r="G845" s="3"/>
    </row>
    <row r="846" customFormat="false" ht="12.75" hidden="false" customHeight="false" outlineLevel="0" collapsed="false">
      <c r="A846" s="4" t="n">
        <v>36972</v>
      </c>
      <c r="B846" s="3" t="n">
        <v>4</v>
      </c>
      <c r="C846" s="3"/>
      <c r="D846" s="3"/>
      <c r="E846" s="3"/>
      <c r="F846" s="3"/>
      <c r="G846" s="3"/>
    </row>
    <row r="847" customFormat="false" ht="12.75" hidden="false" customHeight="false" outlineLevel="0" collapsed="false">
      <c r="A847" s="4" t="n">
        <v>36973</v>
      </c>
      <c r="B847" s="3" t="n">
        <v>4</v>
      </c>
      <c r="C847" s="3"/>
      <c r="D847" s="3"/>
      <c r="E847" s="3"/>
      <c r="F847" s="3"/>
      <c r="G847" s="3"/>
    </row>
    <row r="848" customFormat="false" ht="12.75" hidden="false" customHeight="false" outlineLevel="0" collapsed="false">
      <c r="A848" s="4" t="n">
        <v>36976</v>
      </c>
      <c r="B848" s="3" t="n">
        <v>4</v>
      </c>
      <c r="C848" s="3"/>
      <c r="D848" s="3"/>
      <c r="E848" s="3"/>
      <c r="F848" s="3"/>
      <c r="G848" s="3"/>
    </row>
    <row r="849" customFormat="false" ht="12.75" hidden="false" customHeight="false" outlineLevel="0" collapsed="false">
      <c r="A849" s="4" t="n">
        <v>36977</v>
      </c>
      <c r="B849" s="3" t="n">
        <v>4</v>
      </c>
      <c r="C849" s="3"/>
      <c r="D849" s="3"/>
      <c r="E849" s="3"/>
      <c r="F849" s="3"/>
      <c r="G849" s="3"/>
    </row>
    <row r="850" customFormat="false" ht="12.75" hidden="false" customHeight="false" outlineLevel="0" collapsed="false">
      <c r="A850" s="4" t="n">
        <v>36978</v>
      </c>
      <c r="B850" s="3" t="n">
        <v>4</v>
      </c>
      <c r="C850" s="3"/>
      <c r="D850" s="3"/>
      <c r="E850" s="3"/>
      <c r="F850" s="3"/>
      <c r="G850" s="3"/>
    </row>
    <row r="851" customFormat="false" ht="12.75" hidden="false" customHeight="false" outlineLevel="0" collapsed="false">
      <c r="A851" s="4" t="n">
        <v>36979</v>
      </c>
      <c r="B851" s="3" t="n">
        <v>4</v>
      </c>
      <c r="C851" s="3"/>
      <c r="D851" s="3"/>
      <c r="E851" s="3"/>
      <c r="F851" s="3"/>
      <c r="G851" s="3"/>
    </row>
    <row r="852" customFormat="false" ht="12.75" hidden="false" customHeight="false" outlineLevel="0" collapsed="false">
      <c r="A852" s="4" t="n">
        <v>36980</v>
      </c>
      <c r="B852" s="3" t="n">
        <v>4</v>
      </c>
      <c r="C852" s="3"/>
      <c r="D852" s="3"/>
      <c r="E852" s="3"/>
      <c r="F852" s="3"/>
      <c r="G852" s="3"/>
    </row>
    <row r="853" customFormat="false" ht="12.75" hidden="false" customHeight="false" outlineLevel="0" collapsed="false">
      <c r="A853" s="4" t="n">
        <v>36983</v>
      </c>
      <c r="B853" s="3" t="n">
        <v>4</v>
      </c>
      <c r="C853" s="3"/>
      <c r="D853" s="3"/>
      <c r="E853" s="3"/>
      <c r="F853" s="3"/>
      <c r="G853" s="3"/>
    </row>
    <row r="854" customFormat="false" ht="12.75" hidden="false" customHeight="false" outlineLevel="0" collapsed="false">
      <c r="A854" s="4" t="n">
        <v>36984</v>
      </c>
      <c r="B854" s="3" t="n">
        <v>4</v>
      </c>
      <c r="C854" s="3"/>
      <c r="D854" s="3"/>
      <c r="E854" s="3"/>
      <c r="F854" s="3"/>
      <c r="G854" s="3"/>
    </row>
    <row r="855" customFormat="false" ht="12.75" hidden="false" customHeight="false" outlineLevel="0" collapsed="false">
      <c r="A855" s="4" t="n">
        <v>36985</v>
      </c>
      <c r="B855" s="3" t="n">
        <v>4</v>
      </c>
      <c r="C855" s="3"/>
      <c r="D855" s="3"/>
      <c r="E855" s="3"/>
      <c r="F855" s="3"/>
      <c r="G855" s="3"/>
    </row>
    <row r="856" customFormat="false" ht="12.75" hidden="false" customHeight="false" outlineLevel="0" collapsed="false">
      <c r="A856" s="4" t="n">
        <v>36986</v>
      </c>
      <c r="B856" s="3" t="n">
        <v>4</v>
      </c>
      <c r="C856" s="3"/>
      <c r="D856" s="3"/>
      <c r="E856" s="3"/>
      <c r="F856" s="3"/>
      <c r="G856" s="3"/>
    </row>
    <row r="857" customFormat="false" ht="12.75" hidden="false" customHeight="false" outlineLevel="0" collapsed="false">
      <c r="A857" s="4" t="n">
        <v>36987</v>
      </c>
      <c r="B857" s="3" t="n">
        <v>4</v>
      </c>
      <c r="C857" s="3"/>
      <c r="D857" s="3"/>
      <c r="E857" s="3"/>
      <c r="F857" s="3"/>
      <c r="G857" s="3"/>
    </row>
    <row r="858" customFormat="false" ht="12.75" hidden="false" customHeight="false" outlineLevel="0" collapsed="false">
      <c r="A858" s="4" t="n">
        <v>36990</v>
      </c>
      <c r="B858" s="3" t="n">
        <v>4</v>
      </c>
      <c r="C858" s="3"/>
      <c r="D858" s="3"/>
      <c r="E858" s="3"/>
      <c r="F858" s="3"/>
      <c r="G858" s="3"/>
    </row>
    <row r="859" customFormat="false" ht="12.75" hidden="false" customHeight="false" outlineLevel="0" collapsed="false">
      <c r="A859" s="4" t="n">
        <v>36991</v>
      </c>
      <c r="B859" s="3" t="n">
        <v>4</v>
      </c>
      <c r="C859" s="3"/>
      <c r="D859" s="3"/>
      <c r="E859" s="3"/>
      <c r="F859" s="3"/>
      <c r="G859" s="3"/>
    </row>
    <row r="860" customFormat="false" ht="12.75" hidden="false" customHeight="false" outlineLevel="0" collapsed="false">
      <c r="A860" s="4" t="n">
        <v>36992</v>
      </c>
      <c r="B860" s="3" t="n">
        <v>4</v>
      </c>
      <c r="C860" s="3"/>
      <c r="D860" s="3"/>
      <c r="E860" s="3"/>
      <c r="F860" s="3"/>
      <c r="G860" s="3"/>
    </row>
    <row r="861" customFormat="false" ht="12.75" hidden="false" customHeight="false" outlineLevel="0" collapsed="false">
      <c r="A861" s="4" t="n">
        <v>36993</v>
      </c>
      <c r="B861" s="3" t="n">
        <v>4</v>
      </c>
      <c r="C861" s="3"/>
      <c r="D861" s="3"/>
      <c r="E861" s="3"/>
      <c r="F861" s="3"/>
      <c r="G861" s="3"/>
    </row>
    <row r="862" customFormat="false" ht="12.75" hidden="false" customHeight="false" outlineLevel="0" collapsed="false">
      <c r="A862" s="4" t="n">
        <v>36994</v>
      </c>
      <c r="B862" s="3" t="n">
        <v>4</v>
      </c>
      <c r="C862" s="3"/>
      <c r="D862" s="3"/>
      <c r="E862" s="3"/>
      <c r="F862" s="3"/>
      <c r="G862" s="3"/>
    </row>
    <row r="863" customFormat="false" ht="12.75" hidden="false" customHeight="false" outlineLevel="0" collapsed="false">
      <c r="A863" s="4" t="n">
        <v>36997</v>
      </c>
      <c r="B863" s="3" t="n">
        <v>4</v>
      </c>
      <c r="C863" s="3"/>
      <c r="D863" s="3"/>
      <c r="E863" s="3"/>
      <c r="F863" s="3"/>
      <c r="G863" s="3"/>
    </row>
    <row r="864" customFormat="false" ht="12.75" hidden="false" customHeight="false" outlineLevel="0" collapsed="false">
      <c r="A864" s="4" t="n">
        <v>36998</v>
      </c>
      <c r="B864" s="3" t="n">
        <v>4</v>
      </c>
      <c r="C864" s="3"/>
      <c r="D864" s="3"/>
      <c r="E864" s="3"/>
      <c r="F864" s="3"/>
      <c r="G864" s="3"/>
    </row>
    <row r="865" customFormat="false" ht="12.75" hidden="false" customHeight="false" outlineLevel="0" collapsed="false">
      <c r="A865" s="4" t="n">
        <v>36999</v>
      </c>
      <c r="B865" s="3" t="n">
        <v>4</v>
      </c>
      <c r="C865" s="3"/>
      <c r="D865" s="3"/>
      <c r="E865" s="3"/>
      <c r="F865" s="3"/>
      <c r="G865" s="3"/>
    </row>
    <row r="866" customFormat="false" ht="12.75" hidden="false" customHeight="false" outlineLevel="0" collapsed="false">
      <c r="A866" s="4" t="n">
        <v>37000</v>
      </c>
      <c r="B866" s="3" t="n">
        <v>4</v>
      </c>
      <c r="C866" s="3"/>
      <c r="D866" s="3"/>
      <c r="E866" s="3"/>
      <c r="F866" s="3"/>
      <c r="G866" s="3"/>
    </row>
    <row r="867" customFormat="false" ht="12.75" hidden="false" customHeight="false" outlineLevel="0" collapsed="false">
      <c r="A867" s="4" t="n">
        <v>37001</v>
      </c>
      <c r="B867" s="3" t="n">
        <v>4</v>
      </c>
      <c r="C867" s="3"/>
      <c r="D867" s="3"/>
      <c r="E867" s="3"/>
      <c r="F867" s="3"/>
      <c r="G867" s="3"/>
    </row>
    <row r="868" customFormat="false" ht="12.75" hidden="false" customHeight="false" outlineLevel="0" collapsed="false">
      <c r="A868" s="4" t="n">
        <v>37004</v>
      </c>
      <c r="B868" s="3" t="n">
        <v>4</v>
      </c>
      <c r="C868" s="3"/>
      <c r="D868" s="3"/>
      <c r="E868" s="3"/>
      <c r="F868" s="3"/>
      <c r="G868" s="3"/>
    </row>
    <row r="869" customFormat="false" ht="12.75" hidden="false" customHeight="false" outlineLevel="0" collapsed="false">
      <c r="A869" s="4" t="n">
        <v>37005</v>
      </c>
      <c r="B869" s="3" t="n">
        <v>4</v>
      </c>
      <c r="C869" s="3"/>
      <c r="D869" s="3"/>
      <c r="E869" s="3"/>
      <c r="F869" s="3"/>
      <c r="G869" s="3"/>
    </row>
    <row r="870" customFormat="false" ht="12.75" hidden="false" customHeight="false" outlineLevel="0" collapsed="false">
      <c r="A870" s="4" t="n">
        <v>37006</v>
      </c>
      <c r="B870" s="3" t="n">
        <v>4</v>
      </c>
      <c r="C870" s="3"/>
      <c r="D870" s="3"/>
      <c r="E870" s="3"/>
      <c r="F870" s="3"/>
      <c r="G870" s="3"/>
    </row>
    <row r="871" customFormat="false" ht="12.75" hidden="false" customHeight="false" outlineLevel="0" collapsed="false">
      <c r="A871" s="4" t="n">
        <v>37007</v>
      </c>
      <c r="B871" s="3" t="n">
        <v>4</v>
      </c>
      <c r="C871" s="3"/>
      <c r="D871" s="3"/>
      <c r="E871" s="3"/>
      <c r="F871" s="3"/>
      <c r="G871" s="3"/>
    </row>
    <row r="872" customFormat="false" ht="12.75" hidden="false" customHeight="false" outlineLevel="0" collapsed="false">
      <c r="A872" s="4" t="n">
        <v>37008</v>
      </c>
      <c r="B872" s="3" t="n">
        <v>4</v>
      </c>
      <c r="C872" s="3"/>
      <c r="D872" s="3"/>
      <c r="E872" s="3"/>
      <c r="F872" s="3"/>
      <c r="G872" s="3"/>
    </row>
    <row r="873" customFormat="false" ht="12.75" hidden="false" customHeight="false" outlineLevel="0" collapsed="false">
      <c r="A873" s="4" t="n">
        <v>37011</v>
      </c>
      <c r="B873" s="3" t="n">
        <v>4</v>
      </c>
      <c r="C873" s="3"/>
      <c r="D873" s="3"/>
      <c r="E873" s="3"/>
      <c r="F873" s="3"/>
      <c r="G873" s="3"/>
    </row>
    <row r="874" customFormat="false" ht="12.75" hidden="false" customHeight="false" outlineLevel="0" collapsed="false">
      <c r="A874" s="4" t="n">
        <v>37012</v>
      </c>
      <c r="B874" s="3" t="n">
        <v>4</v>
      </c>
      <c r="C874" s="3"/>
      <c r="D874" s="3"/>
      <c r="E874" s="3"/>
      <c r="F874" s="3"/>
      <c r="G874" s="3"/>
    </row>
    <row r="875" customFormat="false" ht="12.75" hidden="false" customHeight="false" outlineLevel="0" collapsed="false">
      <c r="A875" s="4" t="n">
        <v>37013</v>
      </c>
      <c r="B875" s="3" t="n">
        <v>4</v>
      </c>
      <c r="C875" s="3"/>
      <c r="D875" s="3"/>
      <c r="E875" s="3"/>
      <c r="F875" s="3"/>
      <c r="G875" s="3"/>
    </row>
    <row r="876" customFormat="false" ht="12.75" hidden="false" customHeight="false" outlineLevel="0" collapsed="false">
      <c r="A876" s="4" t="n">
        <v>37014</v>
      </c>
      <c r="B876" s="3" t="n">
        <v>4</v>
      </c>
      <c r="C876" s="3"/>
      <c r="D876" s="3"/>
      <c r="E876" s="3"/>
      <c r="F876" s="3"/>
      <c r="G876" s="3"/>
    </row>
    <row r="877" customFormat="false" ht="12.75" hidden="false" customHeight="false" outlineLevel="0" collapsed="false">
      <c r="A877" s="4" t="n">
        <v>37015</v>
      </c>
      <c r="B877" s="3" t="n">
        <v>4</v>
      </c>
      <c r="C877" s="3"/>
      <c r="D877" s="3"/>
      <c r="E877" s="3"/>
      <c r="F877" s="3"/>
      <c r="G877" s="3"/>
    </row>
    <row r="878" customFormat="false" ht="12.75" hidden="false" customHeight="false" outlineLevel="0" collapsed="false">
      <c r="A878" s="4" t="n">
        <v>37018</v>
      </c>
      <c r="B878" s="3" t="n">
        <v>4</v>
      </c>
      <c r="C878" s="3"/>
      <c r="D878" s="3"/>
      <c r="E878" s="3"/>
      <c r="F878" s="3"/>
      <c r="G878" s="3"/>
    </row>
    <row r="879" customFormat="false" ht="12.75" hidden="false" customHeight="false" outlineLevel="0" collapsed="false">
      <c r="A879" s="4" t="n">
        <v>37019</v>
      </c>
      <c r="B879" s="3" t="n">
        <v>4</v>
      </c>
      <c r="C879" s="3"/>
      <c r="D879" s="3"/>
      <c r="E879" s="3"/>
      <c r="F879" s="3"/>
      <c r="G879" s="3"/>
    </row>
    <row r="880" customFormat="false" ht="12.75" hidden="false" customHeight="false" outlineLevel="0" collapsed="false">
      <c r="A880" s="4" t="n">
        <v>37020</v>
      </c>
      <c r="B880" s="3" t="n">
        <v>4</v>
      </c>
      <c r="C880" s="3"/>
      <c r="D880" s="3"/>
      <c r="E880" s="3"/>
      <c r="F880" s="3"/>
      <c r="G880" s="3"/>
    </row>
    <row r="881" customFormat="false" ht="12.75" hidden="false" customHeight="false" outlineLevel="0" collapsed="false">
      <c r="A881" s="4" t="n">
        <v>37021</v>
      </c>
      <c r="B881" s="3" t="n">
        <v>4</v>
      </c>
      <c r="C881" s="3"/>
      <c r="D881" s="3"/>
      <c r="E881" s="3"/>
      <c r="F881" s="3"/>
      <c r="G881" s="3"/>
    </row>
    <row r="882" customFormat="false" ht="12.75" hidden="false" customHeight="false" outlineLevel="0" collapsed="false">
      <c r="A882" s="4" t="n">
        <v>37022</v>
      </c>
      <c r="B882" s="3" t="n">
        <v>4</v>
      </c>
      <c r="C882" s="3"/>
      <c r="D882" s="3"/>
      <c r="E882" s="3"/>
      <c r="F882" s="3"/>
      <c r="G882" s="3"/>
    </row>
    <row r="883" customFormat="false" ht="12.75" hidden="false" customHeight="false" outlineLevel="0" collapsed="false">
      <c r="A883" s="4" t="n">
        <v>37025</v>
      </c>
      <c r="B883" s="3" t="n">
        <v>4</v>
      </c>
      <c r="C883" s="3"/>
      <c r="D883" s="3"/>
      <c r="E883" s="3"/>
      <c r="F883" s="3"/>
      <c r="G883" s="3"/>
    </row>
    <row r="884" customFormat="false" ht="12.75" hidden="false" customHeight="false" outlineLevel="0" collapsed="false">
      <c r="A884" s="4" t="n">
        <v>37026</v>
      </c>
      <c r="B884" s="3" t="n">
        <v>4</v>
      </c>
      <c r="C884" s="3"/>
      <c r="D884" s="3"/>
      <c r="E884" s="3"/>
      <c r="F884" s="3"/>
      <c r="G884" s="3"/>
    </row>
    <row r="885" customFormat="false" ht="12.75" hidden="false" customHeight="false" outlineLevel="0" collapsed="false">
      <c r="A885" s="4" t="n">
        <v>37027</v>
      </c>
      <c r="B885" s="3" t="n">
        <v>4</v>
      </c>
      <c r="C885" s="3"/>
      <c r="D885" s="3"/>
      <c r="E885" s="3"/>
      <c r="F885" s="3"/>
      <c r="G885" s="3"/>
    </row>
    <row r="886" customFormat="false" ht="12.75" hidden="false" customHeight="false" outlineLevel="0" collapsed="false">
      <c r="A886" s="4" t="n">
        <v>37028</v>
      </c>
      <c r="B886" s="3" t="n">
        <v>4</v>
      </c>
      <c r="C886" s="3"/>
      <c r="D886" s="3" t="n">
        <v>3.98552467676285</v>
      </c>
      <c r="E886" s="3"/>
      <c r="F886" s="3"/>
      <c r="G886" s="3"/>
    </row>
    <row r="887" customFormat="false" ht="12.75" hidden="false" customHeight="false" outlineLevel="0" collapsed="false">
      <c r="A887" s="4" t="n">
        <v>37029</v>
      </c>
      <c r="B887" s="3" t="n">
        <v>4</v>
      </c>
      <c r="C887" s="3"/>
      <c r="D887" s="3" t="n">
        <v>3.98716319228562</v>
      </c>
      <c r="E887" s="3"/>
      <c r="F887" s="3"/>
      <c r="G887" s="3"/>
    </row>
    <row r="888" customFormat="false" ht="12.75" hidden="false" customHeight="false" outlineLevel="0" collapsed="false">
      <c r="A888" s="4" t="n">
        <v>37032</v>
      </c>
      <c r="B888" s="3" t="n">
        <v>4</v>
      </c>
      <c r="C888" s="3"/>
      <c r="D888" s="3" t="n">
        <v>3.99207873885394</v>
      </c>
      <c r="E888" s="3"/>
      <c r="F888" s="3"/>
      <c r="G888" s="3"/>
    </row>
    <row r="889" customFormat="false" ht="12.75" hidden="false" customHeight="false" outlineLevel="0" collapsed="false">
      <c r="A889" s="4" t="n">
        <v>37033</v>
      </c>
      <c r="B889" s="3" t="n">
        <v>4</v>
      </c>
      <c r="C889" s="3"/>
      <c r="D889" s="3" t="n">
        <v>3.99371725437671</v>
      </c>
      <c r="E889" s="3"/>
      <c r="F889" s="3"/>
      <c r="G889" s="3"/>
    </row>
    <row r="890" customFormat="false" ht="12.75" hidden="false" customHeight="false" outlineLevel="0" collapsed="false">
      <c r="A890" s="4" t="n">
        <v>37034</v>
      </c>
      <c r="B890" s="3" t="n">
        <v>4</v>
      </c>
      <c r="C890" s="3"/>
      <c r="D890" s="3" t="n">
        <v>3.99535576989948</v>
      </c>
      <c r="E890" s="3"/>
      <c r="F890" s="3"/>
      <c r="G890" s="3"/>
    </row>
    <row r="891" customFormat="false" ht="12.75" hidden="false" customHeight="false" outlineLevel="0" collapsed="false">
      <c r="A891" s="4" t="n">
        <v>37035</v>
      </c>
      <c r="B891" s="3" t="n">
        <v>4</v>
      </c>
      <c r="C891" s="3"/>
      <c r="D891" s="3" t="n">
        <v>3.99699428542225</v>
      </c>
      <c r="E891" s="3"/>
      <c r="F891" s="3"/>
      <c r="G891" s="3"/>
    </row>
    <row r="892" customFormat="false" ht="12.75" hidden="false" customHeight="false" outlineLevel="0" collapsed="false">
      <c r="A892" s="4" t="n">
        <v>37036</v>
      </c>
      <c r="B892" s="3" t="n">
        <v>4</v>
      </c>
      <c r="C892" s="3"/>
      <c r="D892" s="3" t="n">
        <v>3.99863280094502</v>
      </c>
      <c r="E892" s="3"/>
      <c r="F892" s="3"/>
      <c r="G892" s="3"/>
    </row>
    <row r="893" customFormat="false" ht="12.75" hidden="false" customHeight="false" outlineLevel="0" collapsed="false">
      <c r="A893" s="4" t="n">
        <v>37039</v>
      </c>
      <c r="B893" s="3" t="n">
        <v>4</v>
      </c>
      <c r="C893" s="3"/>
      <c r="D893" s="3" t="n">
        <v>4.00354834751333</v>
      </c>
      <c r="E893" s="3"/>
      <c r="F893" s="3"/>
      <c r="G893" s="3"/>
    </row>
    <row r="894" customFormat="false" ht="12.75" hidden="false" customHeight="false" outlineLevel="0" collapsed="false">
      <c r="A894" s="4" t="n">
        <v>37040</v>
      </c>
      <c r="B894" s="3" t="n">
        <v>4</v>
      </c>
      <c r="C894" s="3"/>
      <c r="D894" s="3" t="n">
        <v>4.00518686303611</v>
      </c>
      <c r="E894" s="3"/>
      <c r="F894" s="3"/>
      <c r="G894" s="3"/>
    </row>
    <row r="895" customFormat="false" ht="12.75" hidden="false" customHeight="false" outlineLevel="0" collapsed="false">
      <c r="A895" s="4" t="n">
        <v>37041</v>
      </c>
      <c r="B895" s="3" t="n">
        <v>4</v>
      </c>
      <c r="C895" s="3"/>
      <c r="D895" s="3" t="n">
        <v>4.00682537855888</v>
      </c>
      <c r="E895" s="3"/>
      <c r="F895" s="3"/>
      <c r="G895" s="3"/>
    </row>
    <row r="896" customFormat="false" ht="12.75" hidden="false" customHeight="false" outlineLevel="0" collapsed="false">
      <c r="A896" s="4" t="n">
        <v>37042</v>
      </c>
      <c r="B896" s="3" t="n">
        <v>4</v>
      </c>
      <c r="C896" s="3"/>
      <c r="D896" s="3" t="n">
        <v>4.00846389408165</v>
      </c>
      <c r="E896" s="3"/>
      <c r="F896" s="3"/>
      <c r="G896" s="3"/>
    </row>
    <row r="897" customFormat="false" ht="12.75" hidden="false" customHeight="false" outlineLevel="0" collapsed="false">
      <c r="A897" s="4" t="n">
        <v>37043</v>
      </c>
      <c r="B897" s="3" t="n">
        <v>4</v>
      </c>
      <c r="C897" s="3"/>
      <c r="D897" s="3" t="n">
        <v>4.01010240960442</v>
      </c>
      <c r="E897" s="3"/>
      <c r="F897" s="3"/>
      <c r="G897" s="3"/>
    </row>
    <row r="898" customFormat="false" ht="12.75" hidden="false" customHeight="false" outlineLevel="0" collapsed="false">
      <c r="A898" s="4" t="n">
        <v>37046</v>
      </c>
      <c r="B898" s="3" t="n">
        <v>4</v>
      </c>
      <c r="C898" s="3"/>
      <c r="D898" s="3" t="n">
        <v>4.01501795617273</v>
      </c>
      <c r="E898" s="3"/>
      <c r="F898" s="3"/>
      <c r="G898" s="3"/>
    </row>
    <row r="899" customFormat="false" ht="12.75" hidden="false" customHeight="false" outlineLevel="0" collapsed="false">
      <c r="A899" s="4" t="n">
        <v>37047</v>
      </c>
      <c r="B899" s="3" t="n">
        <v>4</v>
      </c>
      <c r="C899" s="3"/>
      <c r="D899" s="3" t="n">
        <v>4.01665681669018</v>
      </c>
      <c r="E899" s="3"/>
      <c r="F899" s="3"/>
      <c r="G899" s="3"/>
    </row>
    <row r="900" customFormat="false" ht="12.75" hidden="false" customHeight="false" outlineLevel="0" collapsed="false">
      <c r="A900" s="4" t="n">
        <v>37048</v>
      </c>
      <c r="B900" s="3" t="n">
        <v>4</v>
      </c>
      <c r="C900" s="3"/>
      <c r="D900" s="3" t="n">
        <v>4.01829567720763</v>
      </c>
      <c r="E900" s="3"/>
      <c r="F900" s="3"/>
      <c r="G900" s="3"/>
    </row>
    <row r="901" customFormat="false" ht="12.75" hidden="false" customHeight="false" outlineLevel="0" collapsed="false">
      <c r="A901" s="4" t="n">
        <v>37049</v>
      </c>
      <c r="B901" s="3" t="n">
        <v>4</v>
      </c>
      <c r="C901" s="3"/>
      <c r="D901" s="3" t="n">
        <v>4.01993453772508</v>
      </c>
      <c r="E901" s="3"/>
      <c r="F901" s="3"/>
      <c r="G901" s="3"/>
    </row>
    <row r="902" customFormat="false" ht="12.75" hidden="false" customHeight="false" outlineLevel="0" collapsed="false">
      <c r="A902" s="4" t="n">
        <v>37050</v>
      </c>
      <c r="B902" s="3" t="n">
        <v>4</v>
      </c>
      <c r="C902" s="3"/>
      <c r="D902" s="3" t="n">
        <v>4.02157339824252</v>
      </c>
      <c r="E902" s="3"/>
      <c r="F902" s="3"/>
      <c r="G902" s="3"/>
    </row>
    <row r="903" customFormat="false" ht="12.75" hidden="false" customHeight="false" outlineLevel="0" collapsed="false">
      <c r="A903" s="4" t="n">
        <v>37053</v>
      </c>
      <c r="B903" s="3" t="n">
        <v>4</v>
      </c>
      <c r="C903" s="3"/>
      <c r="D903" s="3" t="n">
        <v>4.02648997979487</v>
      </c>
      <c r="E903" s="3"/>
      <c r="F903" s="3"/>
      <c r="G903" s="3"/>
    </row>
    <row r="904" customFormat="false" ht="12.75" hidden="false" customHeight="false" outlineLevel="0" collapsed="false">
      <c r="A904" s="4" t="n">
        <v>37054</v>
      </c>
      <c r="B904" s="3" t="n">
        <v>4</v>
      </c>
      <c r="C904" s="3"/>
      <c r="D904" s="3" t="n">
        <v>4.02812884031232</v>
      </c>
      <c r="E904" s="3"/>
      <c r="F904" s="3"/>
      <c r="G904" s="3"/>
    </row>
    <row r="905" customFormat="false" ht="12.75" hidden="false" customHeight="false" outlineLevel="0" collapsed="false">
      <c r="A905" s="4" t="n">
        <v>37055</v>
      </c>
      <c r="B905" s="3" t="n">
        <v>4</v>
      </c>
      <c r="C905" s="3"/>
      <c r="D905" s="3" t="n">
        <v>4.02976770082977</v>
      </c>
      <c r="E905" s="3"/>
      <c r="F905" s="3"/>
      <c r="G905" s="3"/>
    </row>
    <row r="906" customFormat="false" ht="12.75" hidden="false" customHeight="false" outlineLevel="0" collapsed="false">
      <c r="A906" s="4" t="n">
        <v>37056</v>
      </c>
      <c r="B906" s="3" t="n">
        <v>4</v>
      </c>
      <c r="C906" s="3"/>
      <c r="D906" s="3" t="n">
        <v>4.03140656134721</v>
      </c>
      <c r="E906" s="3"/>
      <c r="F906" s="3"/>
      <c r="G906" s="3"/>
    </row>
    <row r="907" customFormat="false" ht="12.75" hidden="false" customHeight="false" outlineLevel="0" collapsed="false">
      <c r="A907" s="4" t="n">
        <v>37057</v>
      </c>
      <c r="B907" s="3" t="n">
        <v>4</v>
      </c>
      <c r="C907" s="3"/>
      <c r="D907" s="3" t="n">
        <v>4.03304542186466</v>
      </c>
      <c r="E907" s="3"/>
      <c r="F907" s="3"/>
      <c r="G907" s="3"/>
    </row>
    <row r="908" customFormat="false" ht="12.75" hidden="false" customHeight="false" outlineLevel="0" collapsed="false">
      <c r="A908" s="4" t="n">
        <v>37060</v>
      </c>
      <c r="B908" s="3" t="n">
        <v>4</v>
      </c>
      <c r="C908" s="3"/>
      <c r="D908" s="3" t="n">
        <v>4.03796200341701</v>
      </c>
      <c r="E908" s="3"/>
      <c r="F908" s="3"/>
      <c r="G908" s="3"/>
    </row>
    <row r="909" customFormat="false" ht="12.75" hidden="false" customHeight="false" outlineLevel="0" collapsed="false">
      <c r="A909" s="4" t="n">
        <v>37061</v>
      </c>
      <c r="B909" s="3" t="n">
        <v>4</v>
      </c>
      <c r="C909" s="3"/>
      <c r="D909" s="3" t="n">
        <v>4.03960086393446</v>
      </c>
      <c r="E909" s="3"/>
      <c r="F909" s="3"/>
      <c r="G909" s="3"/>
    </row>
    <row r="910" customFormat="false" ht="12.75" hidden="false" customHeight="false" outlineLevel="0" collapsed="false">
      <c r="A910" s="4" t="n">
        <v>37062</v>
      </c>
      <c r="B910" s="3" t="n">
        <v>4</v>
      </c>
      <c r="C910" s="3"/>
      <c r="D910" s="3" t="n">
        <v>4.0412397244519</v>
      </c>
      <c r="E910" s="3"/>
      <c r="F910" s="3"/>
      <c r="G910" s="3"/>
    </row>
    <row r="911" customFormat="false" ht="12.75" hidden="false" customHeight="false" outlineLevel="0" collapsed="false">
      <c r="A911" s="4" t="n">
        <v>37063</v>
      </c>
      <c r="B911" s="3" t="n">
        <v>4</v>
      </c>
      <c r="C911" s="3"/>
      <c r="D911" s="3" t="n">
        <v>4.04287858496935</v>
      </c>
      <c r="E911" s="3"/>
      <c r="F911" s="3"/>
      <c r="G911" s="3"/>
    </row>
    <row r="912" customFormat="false" ht="12.75" hidden="false" customHeight="false" outlineLevel="0" collapsed="false">
      <c r="A912" s="4" t="n">
        <v>37064</v>
      </c>
      <c r="B912" s="3" t="n">
        <v>4</v>
      </c>
      <c r="C912" s="3"/>
      <c r="D912" s="3" t="n">
        <v>4.0445174454868</v>
      </c>
      <c r="E912" s="3" t="n">
        <v>4.18335451745205</v>
      </c>
      <c r="F912" s="3"/>
      <c r="G912" s="3"/>
    </row>
    <row r="913" customFormat="false" ht="12.75" hidden="false" customHeight="false" outlineLevel="0" collapsed="false">
      <c r="A913" s="4" t="n">
        <v>37067</v>
      </c>
      <c r="B913" s="3" t="n">
        <v>4</v>
      </c>
      <c r="C913" s="3"/>
      <c r="D913" s="3" t="n">
        <v>4.04943694399982</v>
      </c>
      <c r="E913" s="3" t="n">
        <v>4.19203891402867</v>
      </c>
      <c r="F913" s="3"/>
      <c r="G913" s="3"/>
    </row>
    <row r="914" customFormat="false" ht="12.75" hidden="false" customHeight="false" outlineLevel="0" collapsed="false">
      <c r="A914" s="4" t="n">
        <v>37068</v>
      </c>
      <c r="B914" s="3" t="n">
        <v>4</v>
      </c>
      <c r="C914" s="3"/>
      <c r="D914" s="3" t="n">
        <v>4.05107677683749</v>
      </c>
      <c r="E914" s="3" t="n">
        <v>4.19493371288754</v>
      </c>
      <c r="F914" s="3"/>
      <c r="G914" s="3"/>
    </row>
    <row r="915" customFormat="false" ht="12.75" hidden="false" customHeight="false" outlineLevel="0" collapsed="false">
      <c r="A915" s="4" t="n">
        <v>37069</v>
      </c>
      <c r="B915" s="3" t="n">
        <v>4</v>
      </c>
      <c r="C915" s="3"/>
      <c r="D915" s="3" t="n">
        <v>4.05271660967516</v>
      </c>
      <c r="E915" s="3" t="n">
        <v>4.19782851174641</v>
      </c>
      <c r="F915" s="3"/>
      <c r="G915" s="3"/>
    </row>
    <row r="916" customFormat="false" ht="12.75" hidden="false" customHeight="false" outlineLevel="0" collapsed="false">
      <c r="A916" s="4" t="n">
        <v>37070</v>
      </c>
      <c r="B916" s="3" t="n">
        <v>4</v>
      </c>
      <c r="C916" s="3"/>
      <c r="D916" s="3" t="n">
        <v>4.05435644251283</v>
      </c>
      <c r="E916" s="3" t="n">
        <v>4.20072331060528</v>
      </c>
      <c r="F916" s="3"/>
      <c r="G916" s="3"/>
    </row>
    <row r="917" customFormat="false" ht="12.75" hidden="false" customHeight="false" outlineLevel="0" collapsed="false">
      <c r="A917" s="4" t="n">
        <v>37071</v>
      </c>
      <c r="B917" s="3" t="n">
        <v>4</v>
      </c>
      <c r="C917" s="3"/>
      <c r="D917" s="3" t="n">
        <v>4.05599627535051</v>
      </c>
      <c r="E917" s="3" t="n">
        <v>4.20361810946415</v>
      </c>
      <c r="F917" s="3"/>
      <c r="G917" s="3"/>
    </row>
    <row r="918" customFormat="false" ht="12.75" hidden="false" customHeight="false" outlineLevel="0" collapsed="false">
      <c r="A918" s="4" t="n">
        <v>37074</v>
      </c>
      <c r="B918" s="3" t="n">
        <v>4</v>
      </c>
      <c r="C918" s="3"/>
      <c r="D918" s="3" t="n">
        <v>4.06091577386352</v>
      </c>
      <c r="E918" s="3" t="n">
        <v>4.21230250604077</v>
      </c>
      <c r="F918" s="3"/>
      <c r="G918" s="3"/>
    </row>
    <row r="919" customFormat="false" ht="12.75" hidden="false" customHeight="false" outlineLevel="0" collapsed="false">
      <c r="A919" s="4" t="n">
        <v>37075</v>
      </c>
      <c r="B919" s="3" t="n">
        <v>4</v>
      </c>
      <c r="C919" s="3"/>
      <c r="D919" s="3" t="n">
        <v>4.0625556067012</v>
      </c>
      <c r="E919" s="3" t="n">
        <v>4.21519730489964</v>
      </c>
      <c r="F919" s="3"/>
      <c r="G919" s="3"/>
    </row>
    <row r="920" customFormat="false" ht="12.75" hidden="false" customHeight="false" outlineLevel="0" collapsed="false">
      <c r="A920" s="4" t="n">
        <v>37076</v>
      </c>
      <c r="B920" s="3" t="n">
        <v>4</v>
      </c>
      <c r="C920" s="3"/>
      <c r="D920" s="3" t="n">
        <v>4.06419543953887</v>
      </c>
      <c r="E920" s="3" t="n">
        <v>4.21809210375851</v>
      </c>
      <c r="F920" s="3"/>
      <c r="G920" s="3"/>
    </row>
    <row r="921" customFormat="false" ht="12.75" hidden="false" customHeight="false" outlineLevel="0" collapsed="false">
      <c r="A921" s="4" t="n">
        <v>37077</v>
      </c>
      <c r="B921" s="3" t="n">
        <v>4</v>
      </c>
      <c r="C921" s="3"/>
      <c r="D921" s="3" t="n">
        <v>4.06583527237654</v>
      </c>
      <c r="E921" s="3" t="n">
        <v>4.22098690261738</v>
      </c>
      <c r="F921" s="3"/>
      <c r="G921" s="3"/>
    </row>
    <row r="922" customFormat="false" ht="12.75" hidden="false" customHeight="false" outlineLevel="0" collapsed="false">
      <c r="A922" s="4" t="n">
        <v>37078</v>
      </c>
      <c r="B922" s="3" t="n">
        <v>4</v>
      </c>
      <c r="C922" s="3"/>
      <c r="D922" s="3" t="n">
        <v>4.06747510521421</v>
      </c>
      <c r="E922" s="3" t="n">
        <v>4.22388170147626</v>
      </c>
      <c r="F922" s="3"/>
      <c r="G922" s="3"/>
    </row>
    <row r="923" customFormat="false" ht="12.75" hidden="false" customHeight="false" outlineLevel="0" collapsed="false">
      <c r="A923" s="4" t="n">
        <v>37081</v>
      </c>
      <c r="B923" s="3" t="n">
        <v>4</v>
      </c>
      <c r="C923" s="3"/>
      <c r="D923" s="3" t="n">
        <v>4.07239460372723</v>
      </c>
      <c r="E923" s="3" t="n">
        <v>4.23256609805287</v>
      </c>
      <c r="F923" s="3"/>
      <c r="G923" s="3"/>
    </row>
    <row r="924" customFormat="false" ht="12.75" hidden="false" customHeight="false" outlineLevel="0" collapsed="false">
      <c r="A924" s="4" t="n">
        <v>37082</v>
      </c>
      <c r="B924" s="3" t="n">
        <v>4</v>
      </c>
      <c r="C924" s="3"/>
      <c r="D924" s="3" t="n">
        <v>4.0740344365649</v>
      </c>
      <c r="E924" s="3" t="n">
        <v>4.23546089691174</v>
      </c>
      <c r="F924" s="3"/>
      <c r="G924" s="3"/>
    </row>
    <row r="925" customFormat="false" ht="12.75" hidden="false" customHeight="false" outlineLevel="0" collapsed="false">
      <c r="A925" s="4" t="n">
        <v>37083</v>
      </c>
      <c r="B925" s="3" t="n">
        <v>4.25</v>
      </c>
      <c r="C925" s="3"/>
      <c r="D925" s="3" t="n">
        <v>4.07577242390031</v>
      </c>
      <c r="E925" s="3" t="n">
        <v>4.23851139423629</v>
      </c>
      <c r="F925" s="3"/>
      <c r="G925" s="3"/>
    </row>
    <row r="926" customFormat="false" ht="12.75" hidden="false" customHeight="false" outlineLevel="0" collapsed="false">
      <c r="A926" s="4" t="n">
        <v>37084</v>
      </c>
      <c r="B926" s="3" t="n">
        <v>4.25</v>
      </c>
      <c r="C926" s="3"/>
      <c r="D926" s="3" t="n">
        <v>4.07751041123573</v>
      </c>
      <c r="E926" s="3" t="n">
        <v>4.24156189156083</v>
      </c>
      <c r="F926" s="3"/>
      <c r="G926" s="3"/>
    </row>
    <row r="927" customFormat="false" ht="12.75" hidden="false" customHeight="false" outlineLevel="0" collapsed="false">
      <c r="A927" s="4" t="n">
        <v>37085</v>
      </c>
      <c r="B927" s="3" t="n">
        <v>4.25</v>
      </c>
      <c r="C927" s="3"/>
      <c r="D927" s="3" t="n">
        <v>4.07924839857114</v>
      </c>
      <c r="E927" s="3" t="n">
        <v>4.24461238888538</v>
      </c>
      <c r="F927" s="3"/>
      <c r="G927" s="3"/>
    </row>
    <row r="928" customFormat="false" ht="12.75" hidden="false" customHeight="false" outlineLevel="0" collapsed="false">
      <c r="A928" s="4" t="n">
        <v>37088</v>
      </c>
      <c r="B928" s="3" t="n">
        <v>4.25</v>
      </c>
      <c r="C928" s="3"/>
      <c r="D928" s="3" t="n">
        <v>4.08446236057737</v>
      </c>
      <c r="E928" s="3" t="n">
        <v>4.25376388085902</v>
      </c>
      <c r="F928" s="3"/>
      <c r="G928" s="3"/>
    </row>
    <row r="929" customFormat="false" ht="12.75" hidden="false" customHeight="false" outlineLevel="0" collapsed="false">
      <c r="A929" s="4" t="n">
        <v>37089</v>
      </c>
      <c r="B929" s="3" t="n">
        <v>4.25</v>
      </c>
      <c r="C929" s="3"/>
      <c r="D929" s="3" t="n">
        <v>4.08620034791278</v>
      </c>
      <c r="E929" s="3" t="n">
        <v>4.25681437818356</v>
      </c>
      <c r="F929" s="3"/>
      <c r="G929" s="3"/>
    </row>
    <row r="930" customFormat="false" ht="12.75" hidden="false" customHeight="false" outlineLevel="0" collapsed="false">
      <c r="A930" s="4" t="n">
        <v>37090</v>
      </c>
      <c r="B930" s="3" t="n">
        <v>4.25</v>
      </c>
      <c r="C930" s="3"/>
      <c r="D930" s="3" t="n">
        <v>4.08793833524819</v>
      </c>
      <c r="E930" s="3" t="n">
        <v>4.25986487550811</v>
      </c>
      <c r="F930" s="3"/>
      <c r="G930" s="3"/>
    </row>
    <row r="931" customFormat="false" ht="12.75" hidden="false" customHeight="false" outlineLevel="0" collapsed="false">
      <c r="A931" s="4" t="n">
        <v>37091</v>
      </c>
      <c r="B931" s="3" t="n">
        <v>4.25</v>
      </c>
      <c r="C931" s="3"/>
      <c r="D931" s="3" t="n">
        <v>4.0896763225836</v>
      </c>
      <c r="E931" s="3" t="n">
        <v>4.26291537283265</v>
      </c>
      <c r="F931" s="3"/>
      <c r="G931" s="3"/>
    </row>
    <row r="932" customFormat="false" ht="12.75" hidden="false" customHeight="false" outlineLevel="0" collapsed="false">
      <c r="A932" s="4" t="n">
        <v>37092</v>
      </c>
      <c r="B932" s="3" t="n">
        <v>4.25</v>
      </c>
      <c r="C932" s="3"/>
      <c r="D932" s="3" t="n">
        <v>4.09141430991901</v>
      </c>
      <c r="E932" s="3" t="n">
        <v>4.2659658701572</v>
      </c>
      <c r="F932" s="3"/>
      <c r="G932" s="3"/>
    </row>
    <row r="933" customFormat="false" ht="12.75" hidden="false" customHeight="false" outlineLevel="0" collapsed="false">
      <c r="A933" s="4" t="n">
        <v>37095</v>
      </c>
      <c r="B933" s="3" t="n">
        <v>4.25</v>
      </c>
      <c r="C933" s="3"/>
      <c r="D933" s="3" t="n">
        <v>4.09662827192525</v>
      </c>
      <c r="E933" s="3" t="n">
        <v>4.27511736213084</v>
      </c>
      <c r="F933" s="3"/>
      <c r="G933" s="3"/>
    </row>
    <row r="934" customFormat="false" ht="12.75" hidden="false" customHeight="false" outlineLevel="0" collapsed="false">
      <c r="A934" s="4" t="n">
        <v>37096</v>
      </c>
      <c r="B934" s="3" t="n">
        <v>4.25</v>
      </c>
      <c r="C934" s="3"/>
      <c r="D934" s="3" t="n">
        <v>4.09836625926066</v>
      </c>
      <c r="E934" s="3" t="n">
        <v>4.27816785945538</v>
      </c>
      <c r="F934" s="3"/>
      <c r="G934" s="3"/>
    </row>
    <row r="935" customFormat="false" ht="12.75" hidden="false" customHeight="false" outlineLevel="0" collapsed="false">
      <c r="A935" s="4" t="n">
        <v>37097</v>
      </c>
      <c r="B935" s="3" t="n">
        <v>4.25</v>
      </c>
      <c r="C935" s="3"/>
      <c r="D935" s="3" t="n">
        <v>4.10010424659607</v>
      </c>
      <c r="E935" s="3" t="n">
        <v>4.28121835677993</v>
      </c>
      <c r="F935" s="3"/>
      <c r="G935" s="3"/>
    </row>
    <row r="936" customFormat="false" ht="12.75" hidden="false" customHeight="false" outlineLevel="0" collapsed="false">
      <c r="A936" s="4" t="n">
        <v>37098</v>
      </c>
      <c r="B936" s="3" t="n">
        <v>4.25</v>
      </c>
      <c r="C936" s="3"/>
      <c r="D936" s="3" t="n">
        <v>4.10184223393148</v>
      </c>
      <c r="E936" s="3" t="n">
        <v>4.28426885410447</v>
      </c>
      <c r="F936" s="3"/>
      <c r="G936" s="3"/>
    </row>
    <row r="937" customFormat="false" ht="12.75" hidden="false" customHeight="false" outlineLevel="0" collapsed="false">
      <c r="A937" s="4" t="n">
        <v>37099</v>
      </c>
      <c r="B937" s="3" t="n">
        <v>4.25</v>
      </c>
      <c r="C937" s="3"/>
      <c r="D937" s="3" t="n">
        <v>4.1035802212669</v>
      </c>
      <c r="E937" s="3" t="n">
        <v>4.28731935142902</v>
      </c>
      <c r="F937" s="3"/>
      <c r="G937" s="3"/>
    </row>
    <row r="938" customFormat="false" ht="12.75" hidden="false" customHeight="false" outlineLevel="0" collapsed="false">
      <c r="A938" s="4" t="n">
        <v>37102</v>
      </c>
      <c r="B938" s="3" t="n">
        <v>4.25</v>
      </c>
      <c r="C938" s="3"/>
      <c r="D938" s="3" t="n">
        <v>4.10801806562253</v>
      </c>
      <c r="E938" s="3" t="n">
        <v>4.29500210067153</v>
      </c>
      <c r="F938" s="3"/>
      <c r="G938" s="3"/>
    </row>
    <row r="939" customFormat="false" ht="12.75" hidden="false" customHeight="false" outlineLevel="0" collapsed="false">
      <c r="A939" s="4" t="n">
        <v>37103</v>
      </c>
      <c r="B939" s="3" t="n">
        <v>4.25</v>
      </c>
      <c r="C939" s="3"/>
      <c r="D939" s="3" t="n">
        <v>4.10949734707441</v>
      </c>
      <c r="E939" s="3" t="n">
        <v>4.2975630170857</v>
      </c>
      <c r="F939" s="3"/>
      <c r="G939" s="3"/>
    </row>
    <row r="940" customFormat="false" ht="12.75" hidden="false" customHeight="false" outlineLevel="0" collapsed="false">
      <c r="A940" s="4" t="n">
        <v>37104</v>
      </c>
      <c r="B940" s="3" t="n">
        <v>4.25</v>
      </c>
      <c r="C940" s="3"/>
      <c r="D940" s="3" t="n">
        <v>4.11097662852628</v>
      </c>
      <c r="E940" s="3" t="n">
        <v>4.30012393349987</v>
      </c>
      <c r="F940" s="3"/>
      <c r="G940" s="3"/>
    </row>
    <row r="941" customFormat="false" ht="12.75" hidden="false" customHeight="false" outlineLevel="0" collapsed="false">
      <c r="A941" s="4" t="n">
        <v>37105</v>
      </c>
      <c r="B941" s="3" t="n">
        <v>4.25</v>
      </c>
      <c r="C941" s="3"/>
      <c r="D941" s="3" t="n">
        <v>4.11245590997816</v>
      </c>
      <c r="E941" s="3" t="n">
        <v>4.30268484991404</v>
      </c>
      <c r="F941" s="3"/>
      <c r="G941" s="3"/>
    </row>
    <row r="942" customFormat="false" ht="12.75" hidden="false" customHeight="false" outlineLevel="0" collapsed="false">
      <c r="A942" s="4" t="n">
        <v>37106</v>
      </c>
      <c r="B942" s="3" t="n">
        <v>4.25</v>
      </c>
      <c r="C942" s="3"/>
      <c r="D942" s="3" t="n">
        <v>4.11393519143004</v>
      </c>
      <c r="E942" s="3" t="n">
        <v>4.30524576632821</v>
      </c>
      <c r="F942" s="3"/>
      <c r="G942" s="3"/>
    </row>
    <row r="943" customFormat="false" ht="12.75" hidden="false" customHeight="false" outlineLevel="0" collapsed="false">
      <c r="A943" s="4" t="n">
        <v>37109</v>
      </c>
      <c r="B943" s="3" t="n">
        <v>4.25</v>
      </c>
      <c r="C943" s="3"/>
      <c r="D943" s="3" t="n">
        <v>4.11837303578567</v>
      </c>
      <c r="E943" s="3" t="n">
        <v>4.31292851557072</v>
      </c>
      <c r="F943" s="3"/>
      <c r="G943" s="3"/>
    </row>
    <row r="944" customFormat="false" ht="12.75" hidden="false" customHeight="false" outlineLevel="0" collapsed="false">
      <c r="A944" s="4" t="n">
        <v>37110</v>
      </c>
      <c r="B944" s="3" t="n">
        <v>4.25</v>
      </c>
      <c r="C944" s="3"/>
      <c r="D944" s="3" t="n">
        <v>4.11985231723754</v>
      </c>
      <c r="E944" s="3" t="n">
        <v>4.31548943198489</v>
      </c>
      <c r="F944" s="3"/>
      <c r="G944" s="3"/>
    </row>
    <row r="945" customFormat="false" ht="12.75" hidden="false" customHeight="false" outlineLevel="0" collapsed="false">
      <c r="A945" s="4" t="n">
        <v>37111</v>
      </c>
      <c r="B945" s="3" t="n">
        <v>4.25</v>
      </c>
      <c r="C945" s="3"/>
      <c r="D945" s="3" t="n">
        <v>4.12133159868942</v>
      </c>
      <c r="E945" s="3" t="n">
        <v>4.31805034839906</v>
      </c>
      <c r="F945" s="3"/>
      <c r="G945" s="3"/>
    </row>
    <row r="946" customFormat="false" ht="12.75" hidden="false" customHeight="false" outlineLevel="0" collapsed="false">
      <c r="A946" s="4" t="n">
        <v>37112</v>
      </c>
      <c r="B946" s="3" t="n">
        <v>4.25</v>
      </c>
      <c r="C946" s="3"/>
      <c r="D946" s="3" t="n">
        <v>4.1228108801413</v>
      </c>
      <c r="E946" s="3" t="n">
        <v>4.32061126481323</v>
      </c>
      <c r="F946" s="3"/>
      <c r="G946" s="3"/>
    </row>
    <row r="947" customFormat="false" ht="12.75" hidden="false" customHeight="false" outlineLevel="0" collapsed="false">
      <c r="A947" s="4" t="n">
        <v>37113</v>
      </c>
      <c r="B947" s="3" t="n">
        <v>4.25</v>
      </c>
      <c r="C947" s="3"/>
      <c r="D947" s="3" t="n">
        <v>4.12429016159317</v>
      </c>
      <c r="E947" s="3" t="n">
        <v>4.3231721812274</v>
      </c>
      <c r="F947" s="3"/>
      <c r="G947" s="3"/>
    </row>
    <row r="948" customFormat="false" ht="12.75" hidden="false" customHeight="false" outlineLevel="0" collapsed="false">
      <c r="A948" s="4" t="n">
        <v>37116</v>
      </c>
      <c r="B948" s="3" t="n">
        <v>4.25</v>
      </c>
      <c r="C948" s="3"/>
      <c r="D948" s="3" t="n">
        <v>4.12872800594881</v>
      </c>
      <c r="E948" s="3" t="n">
        <v>4.33085493046991</v>
      </c>
      <c r="F948" s="3"/>
      <c r="G948" s="3"/>
    </row>
    <row r="949" customFormat="false" ht="12.75" hidden="false" customHeight="false" outlineLevel="0" collapsed="false">
      <c r="A949" s="4" t="n">
        <v>37117</v>
      </c>
      <c r="B949" s="3" t="n">
        <v>4.25</v>
      </c>
      <c r="C949" s="3"/>
      <c r="D949" s="3" t="n">
        <v>4.13020728740068</v>
      </c>
      <c r="E949" s="3" t="n">
        <v>4.33341584688408</v>
      </c>
      <c r="F949" s="3"/>
      <c r="G949" s="3"/>
    </row>
    <row r="950" customFormat="false" ht="12.75" hidden="false" customHeight="false" outlineLevel="0" collapsed="false">
      <c r="A950" s="4" t="n">
        <v>37118</v>
      </c>
      <c r="B950" s="3" t="n">
        <v>4.25</v>
      </c>
      <c r="C950" s="3"/>
      <c r="D950" s="3" t="n">
        <v>4.13168656885256</v>
      </c>
      <c r="E950" s="3" t="n">
        <v>4.33597676329825</v>
      </c>
      <c r="F950" s="3"/>
      <c r="G950" s="3"/>
    </row>
    <row r="951" customFormat="false" ht="12.75" hidden="false" customHeight="false" outlineLevel="0" collapsed="false">
      <c r="A951" s="4" t="n">
        <v>37119</v>
      </c>
      <c r="B951" s="3" t="n">
        <v>4.25</v>
      </c>
      <c r="C951" s="3"/>
      <c r="D951" s="3" t="n">
        <v>4.13316585030444</v>
      </c>
      <c r="E951" s="3" t="n">
        <v>4.33853767971242</v>
      </c>
      <c r="F951" s="3"/>
      <c r="G951" s="3"/>
    </row>
    <row r="952" customFormat="false" ht="12.75" hidden="false" customHeight="false" outlineLevel="0" collapsed="false">
      <c r="A952" s="4" t="n">
        <v>37120</v>
      </c>
      <c r="B952" s="3" t="n">
        <v>4.25</v>
      </c>
      <c r="C952" s="3"/>
      <c r="D952" s="3" t="n">
        <v>4.13480846829119</v>
      </c>
      <c r="E952" s="3" t="n">
        <v>4.34132579086565</v>
      </c>
      <c r="F952" s="3"/>
      <c r="G952" s="3"/>
    </row>
    <row r="953" customFormat="false" ht="12.75" hidden="false" customHeight="false" outlineLevel="0" collapsed="false">
      <c r="A953" s="4" t="n">
        <v>37123</v>
      </c>
      <c r="B953" s="3" t="n">
        <v>4.25</v>
      </c>
      <c r="C953" s="3"/>
      <c r="D953" s="3" t="n">
        <v>4.13973632225146</v>
      </c>
      <c r="E953" s="3" t="n">
        <v>4.34969012432532</v>
      </c>
      <c r="F953" s="3"/>
      <c r="G953" s="3"/>
    </row>
    <row r="954" customFormat="false" ht="12.75" hidden="false" customHeight="false" outlineLevel="0" collapsed="false">
      <c r="A954" s="4" t="n">
        <v>37124</v>
      </c>
      <c r="B954" s="3" t="n">
        <v>4.25</v>
      </c>
      <c r="C954" s="3"/>
      <c r="D954" s="3" t="n">
        <v>4.14137894023821</v>
      </c>
      <c r="E954" s="3" t="n">
        <v>4.35247823547855</v>
      </c>
      <c r="F954" s="3"/>
      <c r="G954" s="3"/>
    </row>
    <row r="955" customFormat="false" ht="12.75" hidden="false" customHeight="false" outlineLevel="0" collapsed="false">
      <c r="A955" s="4" t="n">
        <v>37125</v>
      </c>
      <c r="B955" s="3" t="n">
        <v>4.25</v>
      </c>
      <c r="C955" s="3"/>
      <c r="D955" s="3" t="n">
        <v>4.14302155822497</v>
      </c>
      <c r="E955" s="3" t="n">
        <v>4.35526634663178</v>
      </c>
      <c r="F955" s="3"/>
      <c r="G955" s="3"/>
    </row>
    <row r="956" customFormat="false" ht="12.75" hidden="false" customHeight="false" outlineLevel="0" collapsed="false">
      <c r="A956" s="4" t="n">
        <v>37126</v>
      </c>
      <c r="B956" s="3" t="n">
        <v>4.25</v>
      </c>
      <c r="C956" s="3"/>
      <c r="D956" s="3" t="n">
        <v>4.14466417621172</v>
      </c>
      <c r="E956" s="3" t="n">
        <v>4.358054457785</v>
      </c>
      <c r="F956" s="3"/>
      <c r="G956" s="3"/>
    </row>
    <row r="957" customFormat="false" ht="12.75" hidden="false" customHeight="false" outlineLevel="0" collapsed="false">
      <c r="A957" s="4" t="n">
        <v>37127</v>
      </c>
      <c r="B957" s="3" t="n">
        <v>4.25</v>
      </c>
      <c r="C957" s="3"/>
      <c r="D957" s="3" t="n">
        <v>4.14630679419848</v>
      </c>
      <c r="E957" s="3" t="n">
        <v>4.36084256893823</v>
      </c>
      <c r="F957" s="3"/>
      <c r="G957" s="3"/>
    </row>
    <row r="958" customFormat="false" ht="12.75" hidden="false" customHeight="false" outlineLevel="0" collapsed="false">
      <c r="A958" s="4" t="n">
        <v>37130</v>
      </c>
      <c r="B958" s="3" t="n">
        <v>4.25</v>
      </c>
      <c r="C958" s="3"/>
      <c r="D958" s="3" t="n">
        <v>4.15123464815874</v>
      </c>
      <c r="E958" s="3" t="n">
        <v>4.36920690239791</v>
      </c>
      <c r="F958" s="3"/>
      <c r="G958" s="3"/>
    </row>
    <row r="959" customFormat="false" ht="12.75" hidden="false" customHeight="false" outlineLevel="0" collapsed="false">
      <c r="A959" s="4" t="n">
        <v>37131</v>
      </c>
      <c r="B959" s="3" t="n">
        <v>4.25</v>
      </c>
      <c r="C959" s="3"/>
      <c r="D959" s="3" t="n">
        <v>4.15287726614549</v>
      </c>
      <c r="E959" s="3" t="n">
        <v>4.37199501355113</v>
      </c>
      <c r="F959" s="3"/>
      <c r="G959" s="3"/>
    </row>
    <row r="960" customFormat="false" ht="12.75" hidden="false" customHeight="false" outlineLevel="0" collapsed="false">
      <c r="A960" s="4" t="n">
        <v>37132</v>
      </c>
      <c r="B960" s="3" t="n">
        <v>4.25</v>
      </c>
      <c r="C960" s="3"/>
      <c r="D960" s="3" t="n">
        <v>4.15451988413225</v>
      </c>
      <c r="E960" s="3" t="n">
        <v>4.37478312470436</v>
      </c>
      <c r="F960" s="3"/>
      <c r="G960" s="3"/>
    </row>
    <row r="961" customFormat="false" ht="12.75" hidden="false" customHeight="false" outlineLevel="0" collapsed="false">
      <c r="A961" s="4" t="n">
        <v>37133</v>
      </c>
      <c r="B961" s="3" t="n">
        <v>4.25</v>
      </c>
      <c r="C961" s="3"/>
      <c r="D961" s="3" t="n">
        <v>4.156162502119</v>
      </c>
      <c r="E961" s="3" t="n">
        <v>4.37757123585758</v>
      </c>
      <c r="F961" s="3"/>
      <c r="G961" s="3"/>
    </row>
    <row r="962" customFormat="false" ht="12.75" hidden="false" customHeight="false" outlineLevel="0" collapsed="false">
      <c r="A962" s="4" t="n">
        <v>37134</v>
      </c>
      <c r="B962" s="3" t="n">
        <v>4.25</v>
      </c>
      <c r="C962" s="3"/>
      <c r="D962" s="3" t="n">
        <v>4.15780512010576</v>
      </c>
      <c r="E962" s="3" t="n">
        <v>4.38035934701081</v>
      </c>
      <c r="F962" s="3"/>
      <c r="G962" s="3"/>
    </row>
    <row r="963" customFormat="false" ht="12.75" hidden="false" customHeight="false" outlineLevel="0" collapsed="false">
      <c r="A963" s="4" t="n">
        <v>37137</v>
      </c>
      <c r="B963" s="3" t="n">
        <v>4.25</v>
      </c>
      <c r="C963" s="3"/>
      <c r="D963" s="3" t="n">
        <v>4.16273297406602</v>
      </c>
      <c r="E963" s="3" t="n">
        <v>4.38872368047048</v>
      </c>
      <c r="F963" s="3" t="n">
        <v>4.26304367089077</v>
      </c>
      <c r="G963" s="3"/>
    </row>
    <row r="964" customFormat="false" ht="12.75" hidden="false" customHeight="false" outlineLevel="0" collapsed="false">
      <c r="A964" s="4" t="n">
        <v>37138</v>
      </c>
      <c r="B964" s="3" t="n">
        <v>4.25</v>
      </c>
      <c r="C964" s="3"/>
      <c r="D964" s="3" t="n">
        <v>4.16436921012141</v>
      </c>
      <c r="E964" s="3" t="n">
        <v>4.39143288262626</v>
      </c>
      <c r="F964" s="3" t="n">
        <v>4.26353981976978</v>
      </c>
      <c r="G964" s="3"/>
    </row>
    <row r="965" customFormat="false" ht="12.75" hidden="false" customHeight="false" outlineLevel="0" collapsed="false">
      <c r="A965" s="4" t="n">
        <v>37139</v>
      </c>
      <c r="B965" s="3" t="n">
        <v>4.25</v>
      </c>
      <c r="C965" s="3"/>
      <c r="D965" s="3" t="n">
        <v>4.16600544617679</v>
      </c>
      <c r="E965" s="3" t="n">
        <v>4.39414208478204</v>
      </c>
      <c r="F965" s="3" t="n">
        <v>4.2640359686488</v>
      </c>
      <c r="G965" s="3"/>
    </row>
    <row r="966" customFormat="false" ht="12.75" hidden="false" customHeight="false" outlineLevel="0" collapsed="false">
      <c r="A966" s="4" t="n">
        <v>37140</v>
      </c>
      <c r="B966" s="3" t="n">
        <v>4.25</v>
      </c>
      <c r="C966" s="3"/>
      <c r="D966" s="3" t="n">
        <v>4.16764168223217</v>
      </c>
      <c r="E966" s="3" t="n">
        <v>4.39685128693782</v>
      </c>
      <c r="F966" s="3" t="n">
        <v>4.26453211752781</v>
      </c>
      <c r="G966" s="3"/>
    </row>
    <row r="967" customFormat="false" ht="12.75" hidden="false" customHeight="false" outlineLevel="0" collapsed="false">
      <c r="A967" s="4" t="n">
        <v>37141</v>
      </c>
      <c r="B967" s="3" t="n">
        <v>4.25</v>
      </c>
      <c r="C967" s="3"/>
      <c r="D967" s="3" t="n">
        <v>4.16927791828756</v>
      </c>
      <c r="E967" s="3" t="n">
        <v>4.3995604890936</v>
      </c>
      <c r="F967" s="3" t="n">
        <v>4.26502826640683</v>
      </c>
      <c r="G967" s="3"/>
    </row>
    <row r="968" customFormat="false" ht="12.75" hidden="false" customHeight="false" outlineLevel="0" collapsed="false">
      <c r="A968" s="4" t="n">
        <v>37144</v>
      </c>
      <c r="B968" s="3" t="n">
        <v>4.25</v>
      </c>
      <c r="C968" s="3"/>
      <c r="D968" s="3" t="n">
        <v>4.17418662645371</v>
      </c>
      <c r="E968" s="3" t="n">
        <v>4.40768809556095</v>
      </c>
      <c r="F968" s="3" t="n">
        <v>4.26651671304388</v>
      </c>
      <c r="G968" s="3"/>
    </row>
    <row r="969" customFormat="false" ht="12.75" hidden="false" customHeight="false" outlineLevel="0" collapsed="false">
      <c r="A969" s="4" t="n">
        <v>37145</v>
      </c>
      <c r="B969" s="3" t="n">
        <v>4.25</v>
      </c>
      <c r="C969" s="3"/>
      <c r="D969" s="3" t="n">
        <v>4.17582286250909</v>
      </c>
      <c r="E969" s="3" t="n">
        <v>4.41039729771673</v>
      </c>
      <c r="F969" s="3" t="n">
        <v>4.26701286192289</v>
      </c>
      <c r="G969" s="3"/>
    </row>
    <row r="970" customFormat="false" ht="12.75" hidden="false" customHeight="false" outlineLevel="0" collapsed="false">
      <c r="A970" s="4" t="n">
        <v>37146</v>
      </c>
      <c r="B970" s="3" t="n">
        <v>4.25</v>
      </c>
      <c r="C970" s="3"/>
      <c r="D970" s="3" t="n">
        <v>4.17745909856448</v>
      </c>
      <c r="E970" s="3" t="n">
        <v>4.41310649987251</v>
      </c>
      <c r="F970" s="3" t="n">
        <v>4.26750901080191</v>
      </c>
      <c r="G970" s="3"/>
    </row>
    <row r="971" customFormat="false" ht="12.75" hidden="false" customHeight="false" outlineLevel="0" collapsed="false">
      <c r="A971" s="4" t="n">
        <v>37147</v>
      </c>
      <c r="B971" s="3" t="n">
        <v>4.25</v>
      </c>
      <c r="C971" s="3"/>
      <c r="D971" s="3" t="n">
        <v>4.17909533461986</v>
      </c>
      <c r="E971" s="3" t="n">
        <v>4.41581570202829</v>
      </c>
      <c r="F971" s="3" t="n">
        <v>4.26800515968093</v>
      </c>
      <c r="G971" s="3"/>
    </row>
    <row r="972" customFormat="false" ht="12.75" hidden="false" customHeight="false" outlineLevel="0" collapsed="false">
      <c r="A972" s="4" t="n">
        <v>37148</v>
      </c>
      <c r="B972" s="3" t="n">
        <v>4.25</v>
      </c>
      <c r="C972" s="3"/>
      <c r="D972" s="3" t="n">
        <v>4.18073157067525</v>
      </c>
      <c r="E972" s="3" t="n">
        <v>4.41852490418407</v>
      </c>
      <c r="F972" s="3" t="n">
        <v>4.26850130855994</v>
      </c>
      <c r="G972" s="3"/>
    </row>
    <row r="973" customFormat="false" ht="12.75" hidden="false" customHeight="false" outlineLevel="0" collapsed="false">
      <c r="A973" s="4" t="n">
        <v>37151</v>
      </c>
      <c r="B973" s="3" t="n">
        <v>4.25</v>
      </c>
      <c r="C973" s="3"/>
      <c r="D973" s="3" t="n">
        <v>4.1856402788414</v>
      </c>
      <c r="E973" s="3" t="n">
        <v>4.42665251065141</v>
      </c>
      <c r="F973" s="3" t="n">
        <v>4.26998975519699</v>
      </c>
      <c r="G973" s="3"/>
    </row>
    <row r="974" customFormat="false" ht="12.75" hidden="false" customHeight="false" outlineLevel="0" collapsed="false">
      <c r="A974" s="4" t="n">
        <v>37152</v>
      </c>
      <c r="B974" s="3" t="n">
        <v>3.75</v>
      </c>
      <c r="C974" s="3"/>
      <c r="D974" s="3" t="n">
        <v>4.18727651489678</v>
      </c>
      <c r="E974" s="3" t="n">
        <v>4.42936171280719</v>
      </c>
      <c r="F974" s="3" t="n">
        <v>4.27048590407601</v>
      </c>
      <c r="G974" s="3"/>
    </row>
    <row r="975" customFormat="false" ht="12.75" hidden="false" customHeight="false" outlineLevel="0" collapsed="false">
      <c r="A975" s="4" t="n">
        <v>37153</v>
      </c>
      <c r="B975" s="3" t="n">
        <v>3.75</v>
      </c>
      <c r="C975" s="3"/>
      <c r="D975" s="3" t="n">
        <v>4.18891275095216</v>
      </c>
      <c r="E975" s="3" t="n">
        <v>4.43207091496297</v>
      </c>
      <c r="F975" s="3" t="n">
        <v>4.27098205295502</v>
      </c>
      <c r="G975" s="3"/>
    </row>
    <row r="976" customFormat="false" ht="12.75" hidden="false" customHeight="false" outlineLevel="0" collapsed="false">
      <c r="A976" s="4" t="n">
        <v>37154</v>
      </c>
      <c r="B976" s="3" t="n">
        <v>3.75</v>
      </c>
      <c r="C976" s="3"/>
      <c r="D976" s="3" t="n">
        <v>4.19054898700755</v>
      </c>
      <c r="E976" s="3" t="n">
        <v>4.43478011711875</v>
      </c>
      <c r="F976" s="3" t="n">
        <v>4.27147820183404</v>
      </c>
      <c r="G976" s="3"/>
    </row>
    <row r="977" customFormat="false" ht="12.75" hidden="false" customHeight="false" outlineLevel="0" collapsed="false">
      <c r="A977" s="4" t="n">
        <v>37155</v>
      </c>
      <c r="B977" s="3" t="n">
        <v>3.75</v>
      </c>
      <c r="C977" s="3"/>
      <c r="D977" s="3" t="n">
        <v>4.19218522306294</v>
      </c>
      <c r="E977" s="3" t="n">
        <v>4.43748931927454</v>
      </c>
      <c r="F977" s="3" t="n">
        <v>4.27197435071306</v>
      </c>
      <c r="G977" s="3"/>
    </row>
    <row r="978" customFormat="false" ht="12.75" hidden="false" customHeight="false" outlineLevel="0" collapsed="false">
      <c r="A978" s="4" t="n">
        <v>37158</v>
      </c>
      <c r="B978" s="3" t="n">
        <v>3.75</v>
      </c>
      <c r="C978" s="3"/>
      <c r="D978" s="3" t="n">
        <v>4.19681103864853</v>
      </c>
      <c r="E978" s="3" t="n">
        <v>4.44491362339165</v>
      </c>
      <c r="F978" s="3" t="n">
        <v>4.27338141819344</v>
      </c>
      <c r="G978" s="3"/>
    </row>
    <row r="979" customFormat="false" ht="12.75" hidden="false" customHeight="false" outlineLevel="0" collapsed="false">
      <c r="A979" s="4" t="n">
        <v>37159</v>
      </c>
      <c r="B979" s="3" t="n">
        <v>3.75</v>
      </c>
      <c r="C979" s="3"/>
      <c r="D979" s="3" t="n">
        <v>4.19835297717706</v>
      </c>
      <c r="E979" s="3" t="n">
        <v>4.44738839143069</v>
      </c>
      <c r="F979" s="3" t="n">
        <v>4.2738504406869</v>
      </c>
      <c r="G979" s="3"/>
    </row>
    <row r="980" customFormat="false" ht="12.75" hidden="false" customHeight="false" outlineLevel="0" collapsed="false">
      <c r="A980" s="4" t="n">
        <v>37160</v>
      </c>
      <c r="B980" s="3" t="n">
        <v>3.75</v>
      </c>
      <c r="C980" s="3"/>
      <c r="D980" s="3" t="n">
        <v>4.19989491570559</v>
      </c>
      <c r="E980" s="3" t="n">
        <v>4.44986315946973</v>
      </c>
      <c r="F980" s="3" t="n">
        <v>4.27431946318036</v>
      </c>
      <c r="G980" s="3"/>
    </row>
    <row r="981" customFormat="false" ht="12.75" hidden="false" customHeight="false" outlineLevel="0" collapsed="false">
      <c r="A981" s="4" t="n">
        <v>37161</v>
      </c>
      <c r="B981" s="3" t="n">
        <v>3.75</v>
      </c>
      <c r="C981" s="3"/>
      <c r="D981" s="3" t="n">
        <v>4.20143685423412</v>
      </c>
      <c r="E981" s="3" t="n">
        <v>4.45233792750877</v>
      </c>
      <c r="F981" s="3" t="n">
        <v>4.27478848567382</v>
      </c>
      <c r="G981" s="3"/>
    </row>
    <row r="982" customFormat="false" ht="12.75" hidden="false" customHeight="false" outlineLevel="0" collapsed="false">
      <c r="A982" s="4" t="n">
        <v>37162</v>
      </c>
      <c r="B982" s="3"/>
      <c r="C982" s="3"/>
      <c r="D982" s="3" t="n">
        <v>4.20297879276265</v>
      </c>
      <c r="E982" s="3" t="n">
        <v>4.45481269554781</v>
      </c>
      <c r="F982" s="3" t="n">
        <v>4.27525750816728</v>
      </c>
      <c r="G982" s="3"/>
    </row>
    <row r="983" customFormat="false" ht="12.75" hidden="false" customHeight="false" outlineLevel="0" collapsed="false">
      <c r="A983" s="4" t="n">
        <v>37165</v>
      </c>
      <c r="B983" s="3"/>
      <c r="C983" s="3"/>
      <c r="D983" s="3" t="n">
        <v>4.20760460834824</v>
      </c>
      <c r="E983" s="3" t="n">
        <v>4.46223699966493</v>
      </c>
      <c r="F983" s="3" t="n">
        <v>4.27666457564767</v>
      </c>
      <c r="G983" s="3"/>
    </row>
    <row r="984" customFormat="false" ht="12.75" hidden="false" customHeight="false" outlineLevel="0" collapsed="false">
      <c r="A984" s="4" t="n">
        <v>37166</v>
      </c>
      <c r="B984" s="3"/>
      <c r="C984" s="3"/>
      <c r="D984" s="3" t="n">
        <v>4.20914654687677</v>
      </c>
      <c r="E984" s="3" t="n">
        <v>4.46471176770397</v>
      </c>
      <c r="F984" s="3" t="n">
        <v>4.27713359814113</v>
      </c>
      <c r="G984" s="3"/>
    </row>
    <row r="985" customFormat="false" ht="12.75" hidden="false" customHeight="false" outlineLevel="0" collapsed="false">
      <c r="A985" s="4" t="n">
        <v>37167</v>
      </c>
      <c r="B985" s="3"/>
      <c r="C985" s="3"/>
      <c r="D985" s="3" t="n">
        <v>4.2106884854053</v>
      </c>
      <c r="E985" s="3" t="n">
        <v>4.46718653574301</v>
      </c>
      <c r="F985" s="3" t="n">
        <v>4.27760262063459</v>
      </c>
      <c r="G985" s="3"/>
    </row>
    <row r="986" customFormat="false" ht="12.75" hidden="false" customHeight="false" outlineLevel="0" collapsed="false">
      <c r="A986" s="4" t="n">
        <v>37168</v>
      </c>
      <c r="B986" s="3"/>
      <c r="C986" s="3"/>
      <c r="D986" s="3" t="n">
        <v>4.21223042393383</v>
      </c>
      <c r="E986" s="3" t="n">
        <v>4.46966130378205</v>
      </c>
      <c r="F986" s="3" t="n">
        <v>4.27807164312805</v>
      </c>
      <c r="G986" s="3"/>
    </row>
    <row r="987" customFormat="false" ht="12.75" hidden="false" customHeight="false" outlineLevel="0" collapsed="false">
      <c r="A987" s="4" t="n">
        <v>37169</v>
      </c>
      <c r="B987" s="3"/>
      <c r="C987" s="3"/>
      <c r="D987" s="3" t="n">
        <v>4.21377236246236</v>
      </c>
      <c r="E987" s="3" t="n">
        <v>4.47213607182109</v>
      </c>
      <c r="F987" s="3" t="n">
        <v>4.27854066562151</v>
      </c>
      <c r="G987" s="3"/>
    </row>
    <row r="988" customFormat="false" ht="12.75" hidden="false" customHeight="false" outlineLevel="0" collapsed="false">
      <c r="A988" s="4" t="n">
        <v>37172</v>
      </c>
      <c r="B988" s="3"/>
      <c r="C988" s="3"/>
      <c r="D988" s="3" t="n">
        <v>4.21839817804795</v>
      </c>
      <c r="E988" s="3" t="n">
        <v>4.47956037593821</v>
      </c>
      <c r="F988" s="3" t="n">
        <v>4.27994773310189</v>
      </c>
      <c r="G988" s="3"/>
    </row>
    <row r="989" customFormat="false" ht="12.75" hidden="false" customHeight="false" outlineLevel="0" collapsed="false">
      <c r="A989" s="4" t="n">
        <v>37173</v>
      </c>
      <c r="B989" s="3"/>
      <c r="C989" s="3"/>
      <c r="D989" s="3" t="n">
        <v>4.21994011657648</v>
      </c>
      <c r="E989" s="3" t="n">
        <v>4.48203514397725</v>
      </c>
      <c r="F989" s="3" t="n">
        <v>4.28041675559535</v>
      </c>
      <c r="G989" s="3"/>
    </row>
    <row r="990" customFormat="false" ht="12.75" hidden="false" customHeight="false" outlineLevel="0" collapsed="false">
      <c r="A990" s="4" t="n">
        <v>37174</v>
      </c>
      <c r="B990" s="3"/>
      <c r="C990" s="3"/>
      <c r="D990" s="3" t="n">
        <v>4.22148205510501</v>
      </c>
      <c r="E990" s="3" t="n">
        <v>4.48450991201629</v>
      </c>
      <c r="F990" s="3" t="n">
        <v>4.28088577808881</v>
      </c>
      <c r="G990" s="3" t="n">
        <v>3.70682215896085</v>
      </c>
    </row>
    <row r="991" customFormat="false" ht="12.75" hidden="false" customHeight="false" outlineLevel="0" collapsed="false">
      <c r="A991" s="4" t="n">
        <v>37175</v>
      </c>
      <c r="B991" s="3"/>
      <c r="C991" s="3"/>
      <c r="D991" s="3" t="n">
        <v>4.22330091877202</v>
      </c>
      <c r="E991" s="3" t="n">
        <v>4.48732302411501</v>
      </c>
      <c r="F991" s="3" t="n">
        <v>4.28143963551373</v>
      </c>
      <c r="G991" s="3" t="n">
        <v>3.70719251292037</v>
      </c>
    </row>
    <row r="992" customFormat="false" ht="12.75" hidden="false" customHeight="false" outlineLevel="0" collapsed="false">
      <c r="A992" s="4" t="n">
        <v>37176</v>
      </c>
      <c r="B992" s="3"/>
      <c r="C992" s="3"/>
      <c r="D992" s="3" t="n">
        <v>4.22511978243903</v>
      </c>
      <c r="E992" s="3" t="n">
        <v>4.49013613621374</v>
      </c>
      <c r="F992" s="3" t="n">
        <v>4.28199349293866</v>
      </c>
      <c r="G992" s="3" t="n">
        <v>3.7075628668799</v>
      </c>
    </row>
    <row r="993" customFormat="false" ht="12.75" hidden="false" customHeight="false" outlineLevel="0" collapsed="false">
      <c r="A993" s="4" t="n">
        <v>37179</v>
      </c>
      <c r="B993" s="3"/>
      <c r="C993" s="3"/>
      <c r="D993" s="3" t="n">
        <v>4.23057637344005</v>
      </c>
      <c r="E993" s="3" t="n">
        <v>4.49857547250991</v>
      </c>
      <c r="F993" s="3" t="n">
        <v>4.28365506521342</v>
      </c>
      <c r="G993" s="3" t="n">
        <v>3.70867392875848</v>
      </c>
    </row>
    <row r="994" customFormat="false" ht="12.75" hidden="false" customHeight="false" outlineLevel="0" collapsed="false">
      <c r="A994" s="4" t="n">
        <v>37180</v>
      </c>
      <c r="B994" s="3"/>
      <c r="C994" s="3"/>
      <c r="D994" s="3" t="n">
        <v>4.23239523710706</v>
      </c>
      <c r="E994" s="3" t="n">
        <v>4.50138858460864</v>
      </c>
      <c r="F994" s="3" t="n">
        <v>4.28420892263834</v>
      </c>
      <c r="G994" s="3" t="n">
        <v>3.70904428271801</v>
      </c>
    </row>
    <row r="995" customFormat="false" ht="12.75" hidden="false" customHeight="false" outlineLevel="0" collapsed="false">
      <c r="A995" s="4" t="n">
        <v>37181</v>
      </c>
      <c r="B995" s="3"/>
      <c r="C995" s="3"/>
      <c r="D995" s="3" t="n">
        <v>4.23421410077407</v>
      </c>
      <c r="E995" s="3" t="n">
        <v>4.50420169670736</v>
      </c>
      <c r="F995" s="3" t="n">
        <v>4.28476278006326</v>
      </c>
      <c r="G995" s="3" t="n">
        <v>3.70941463667754</v>
      </c>
    </row>
    <row r="996" customFormat="false" ht="12.75" hidden="false" customHeight="false" outlineLevel="0" collapsed="false">
      <c r="A996" s="4" t="n">
        <v>37182</v>
      </c>
      <c r="B996" s="3"/>
      <c r="C996" s="3"/>
      <c r="D996" s="3" t="n">
        <v>4.23603296444108</v>
      </c>
      <c r="E996" s="3" t="n">
        <v>4.50701480880608</v>
      </c>
      <c r="F996" s="3" t="n">
        <v>4.28531663748818</v>
      </c>
      <c r="G996" s="3" t="n">
        <v>3.70978499063706</v>
      </c>
    </row>
    <row r="997" customFormat="false" ht="12.75" hidden="false" customHeight="false" outlineLevel="0" collapsed="false">
      <c r="A997" s="4" t="n">
        <v>37183</v>
      </c>
      <c r="B997" s="3"/>
      <c r="C997" s="3"/>
      <c r="D997" s="3" t="n">
        <v>4.23785182810809</v>
      </c>
      <c r="E997" s="3" t="n">
        <v>4.50982792090481</v>
      </c>
      <c r="F997" s="3" t="n">
        <v>4.28587049491311</v>
      </c>
      <c r="G997" s="3" t="n">
        <v>3.71015534459659</v>
      </c>
    </row>
    <row r="998" customFormat="false" ht="12.75" hidden="false" customHeight="false" outlineLevel="0" collapsed="false">
      <c r="A998" s="4" t="n">
        <v>37186</v>
      </c>
      <c r="B998" s="3"/>
      <c r="C998" s="3"/>
      <c r="D998" s="3" t="n">
        <v>4.24330841910911</v>
      </c>
      <c r="E998" s="3" t="n">
        <v>4.51826725720098</v>
      </c>
      <c r="F998" s="3" t="n">
        <v>4.28753206718787</v>
      </c>
      <c r="G998" s="3" t="n">
        <v>3.71126640647517</v>
      </c>
    </row>
    <row r="999" customFormat="false" ht="12.75" hidden="false" customHeight="false" outlineLevel="0" collapsed="false">
      <c r="A999" s="4" t="n">
        <v>37187</v>
      </c>
      <c r="B999" s="3"/>
      <c r="C999" s="3"/>
      <c r="D999" s="3" t="n">
        <v>4.24512728277612</v>
      </c>
      <c r="E999" s="3" t="n">
        <v>4.52108036929971</v>
      </c>
      <c r="F999" s="3" t="n">
        <v>4.28808592461279</v>
      </c>
      <c r="G999" s="3" t="n">
        <v>3.7116367604347</v>
      </c>
    </row>
    <row r="1000" customFormat="false" ht="12.75" hidden="false" customHeight="false" outlineLevel="0" collapsed="false">
      <c r="A1000" s="4" t="n">
        <v>37188</v>
      </c>
      <c r="B1000" s="3"/>
      <c r="C1000" s="3"/>
      <c r="D1000" s="3" t="n">
        <v>4.24694614644313</v>
      </c>
      <c r="E1000" s="3" t="n">
        <v>4.52389348139843</v>
      </c>
      <c r="F1000" s="3" t="n">
        <v>4.28863978203771</v>
      </c>
      <c r="G1000" s="3" t="n">
        <v>3.71200711439423</v>
      </c>
    </row>
    <row r="1001" customFormat="false" ht="12.75" hidden="false" customHeight="false" outlineLevel="0" collapsed="false">
      <c r="A1001" s="4" t="n">
        <v>37189</v>
      </c>
      <c r="B1001" s="3"/>
      <c r="C1001" s="3"/>
      <c r="D1001" s="3" t="n">
        <v>4.24876501011013</v>
      </c>
      <c r="E1001" s="3" t="n">
        <v>4.52670659349716</v>
      </c>
      <c r="F1001" s="3" t="n">
        <v>4.28919363946263</v>
      </c>
      <c r="G1001" s="3" t="n">
        <v>3.71237746835375</v>
      </c>
    </row>
    <row r="1002" customFormat="false" ht="12.75" hidden="false" customHeight="false" outlineLevel="0" collapsed="false">
      <c r="A1002" s="4" t="n">
        <v>37190</v>
      </c>
      <c r="B1002" s="3"/>
      <c r="C1002" s="3"/>
      <c r="D1002" s="3" t="n">
        <v>4.25058387377714</v>
      </c>
      <c r="E1002" s="3" t="n">
        <v>4.52951970559588</v>
      </c>
      <c r="F1002" s="3" t="n">
        <v>4.28974749688756</v>
      </c>
      <c r="G1002" s="3" t="n">
        <v>3.71274782231328</v>
      </c>
    </row>
    <row r="1003" customFormat="false" ht="12.75" hidden="false" customHeight="false" outlineLevel="0" collapsed="false">
      <c r="A1003" s="4" t="n">
        <v>37193</v>
      </c>
      <c r="B1003" s="3"/>
      <c r="C1003" s="3"/>
      <c r="D1003" s="3" t="n">
        <v>4.25491102684156</v>
      </c>
      <c r="E1003" s="3" t="n">
        <v>4.53594529173672</v>
      </c>
      <c r="F1003" s="3" t="n">
        <v>4.29106473000125</v>
      </c>
      <c r="G1003" s="3" t="n">
        <v>3.71364350278198</v>
      </c>
    </row>
    <row r="1004" customFormat="false" ht="12.75" hidden="false" customHeight="false" outlineLevel="0" collapsed="false">
      <c r="A1004" s="4" t="n">
        <v>37194</v>
      </c>
      <c r="B1004" s="3"/>
      <c r="C1004" s="3"/>
      <c r="D1004" s="3" t="n">
        <v>4.25635341119637</v>
      </c>
      <c r="E1004" s="3" t="n">
        <v>4.53808715378367</v>
      </c>
      <c r="F1004" s="3" t="n">
        <v>4.29150380770581</v>
      </c>
      <c r="G1004" s="3" t="n">
        <v>3.71394206293821</v>
      </c>
    </row>
    <row r="1005" customFormat="false" ht="12.75" hidden="false" customHeight="false" outlineLevel="0" collapsed="false">
      <c r="A1005" s="4" t="n">
        <v>37195</v>
      </c>
      <c r="B1005" s="3"/>
      <c r="C1005" s="3"/>
      <c r="D1005" s="3" t="n">
        <v>4.25779579555118</v>
      </c>
      <c r="E1005" s="3" t="n">
        <v>4.54022901583062</v>
      </c>
      <c r="F1005" s="3" t="n">
        <v>4.29194288541038</v>
      </c>
      <c r="G1005" s="3" t="n">
        <v>3.71424062309444</v>
      </c>
    </row>
    <row r="1006" customFormat="false" ht="12.75" hidden="false" customHeight="false" outlineLevel="0" collapsed="false">
      <c r="A1006" s="4" t="n">
        <v>37196</v>
      </c>
      <c r="B1006" s="3"/>
      <c r="C1006" s="3"/>
      <c r="D1006" s="3" t="n">
        <v>4.25923817990598</v>
      </c>
      <c r="E1006" s="3" t="n">
        <v>4.54237087787757</v>
      </c>
      <c r="F1006" s="3" t="n">
        <v>4.29238196311494</v>
      </c>
      <c r="G1006" s="3" t="n">
        <v>3.71453918325068</v>
      </c>
    </row>
    <row r="1007" customFormat="false" ht="12.75" hidden="false" customHeight="false" outlineLevel="0" collapsed="false">
      <c r="A1007" s="4" t="n">
        <v>37197</v>
      </c>
      <c r="B1007" s="3"/>
      <c r="C1007" s="3"/>
      <c r="D1007" s="3" t="n">
        <v>4.26068056426079</v>
      </c>
      <c r="E1007" s="3" t="n">
        <v>4.54451273992452</v>
      </c>
      <c r="F1007" s="3" t="n">
        <v>4.2928210408195</v>
      </c>
      <c r="G1007" s="3" t="n">
        <v>3.71483774340691</v>
      </c>
    </row>
    <row r="1008" customFormat="false" ht="12.75" hidden="false" customHeight="false" outlineLevel="0" collapsed="false">
      <c r="A1008" s="4" t="n">
        <v>37200</v>
      </c>
      <c r="B1008" s="3"/>
      <c r="C1008" s="3"/>
      <c r="D1008" s="3" t="n">
        <v>4.26500771732521</v>
      </c>
      <c r="E1008" s="3" t="n">
        <v>4.55093832606536</v>
      </c>
      <c r="F1008" s="3" t="n">
        <v>4.29413827393319</v>
      </c>
      <c r="G1008" s="3" t="n">
        <v>3.71573342387561</v>
      </c>
    </row>
    <row r="1009" customFormat="false" ht="12.75" hidden="false" customHeight="false" outlineLevel="0" collapsed="false">
      <c r="A1009" s="4" t="n">
        <v>37201</v>
      </c>
      <c r="B1009" s="3"/>
      <c r="C1009" s="3"/>
      <c r="D1009" s="3" t="n">
        <v>4.26645010168002</v>
      </c>
      <c r="E1009" s="3" t="n">
        <v>4.55308018811231</v>
      </c>
      <c r="F1009" s="3" t="n">
        <v>4.29457735163775</v>
      </c>
      <c r="G1009" s="3" t="n">
        <v>3.71603198403184</v>
      </c>
    </row>
    <row r="1010" customFormat="false" ht="12.75" hidden="false" customHeight="false" outlineLevel="0" collapsed="false">
      <c r="A1010" s="4" t="n">
        <v>37202</v>
      </c>
      <c r="B1010" s="3"/>
      <c r="C1010" s="3"/>
      <c r="D1010" s="3" t="n">
        <v>4.26789248603483</v>
      </c>
      <c r="E1010" s="3" t="n">
        <v>4.55522205015926</v>
      </c>
      <c r="F1010" s="3" t="n">
        <v>4.29501642934232</v>
      </c>
      <c r="G1010" s="3" t="n">
        <v>3.71633054418807</v>
      </c>
    </row>
    <row r="1011" customFormat="false" ht="12.75" hidden="false" customHeight="false" outlineLevel="0" collapsed="false">
      <c r="A1011" s="4" t="n">
        <v>37203</v>
      </c>
      <c r="B1011" s="3"/>
      <c r="C1011" s="3"/>
      <c r="D1011" s="3" t="n">
        <v>4.26933487038964</v>
      </c>
      <c r="E1011" s="3" t="n">
        <v>4.55736391220621</v>
      </c>
      <c r="F1011" s="3" t="n">
        <v>4.29545550704688</v>
      </c>
      <c r="G1011" s="3" t="n">
        <v>3.71662910434431</v>
      </c>
    </row>
    <row r="1012" customFormat="false" ht="12.75" hidden="false" customHeight="false" outlineLevel="0" collapsed="false">
      <c r="A1012" s="4" t="n">
        <v>37204</v>
      </c>
      <c r="B1012" s="3"/>
      <c r="C1012" s="3"/>
      <c r="D1012" s="3" t="n">
        <v>4.27077725474444</v>
      </c>
      <c r="E1012" s="3" t="n">
        <v>4.55950577425316</v>
      </c>
      <c r="F1012" s="3" t="n">
        <v>4.29589458475144</v>
      </c>
      <c r="G1012" s="3" t="n">
        <v>3.71692766450054</v>
      </c>
    </row>
    <row r="1013" customFormat="false" ht="12.75" hidden="false" customHeight="false" outlineLevel="0" collapsed="false">
      <c r="A1013" s="4" t="n">
        <v>37207</v>
      </c>
      <c r="B1013" s="3"/>
      <c r="C1013" s="3"/>
      <c r="D1013" s="3" t="n">
        <v>4.27510440780886</v>
      </c>
      <c r="E1013" s="3" t="n">
        <v>4.565931360394</v>
      </c>
      <c r="F1013" s="3" t="n">
        <v>4.29721181786513</v>
      </c>
      <c r="G1013" s="3" t="n">
        <v>3.71782334496924</v>
      </c>
    </row>
    <row r="1014" customFormat="false" ht="12.75" hidden="false" customHeight="false" outlineLevel="0" collapsed="false">
      <c r="A1014" s="4" t="n">
        <v>37208</v>
      </c>
      <c r="B1014" s="3"/>
      <c r="C1014" s="3"/>
      <c r="D1014" s="3" t="n">
        <v>4.27654679216367</v>
      </c>
      <c r="E1014" s="3" t="n">
        <v>4.56807322244095</v>
      </c>
      <c r="F1014" s="3" t="n">
        <v>4.29765089556969</v>
      </c>
      <c r="G1014" s="3" t="n">
        <v>3.71812190512547</v>
      </c>
    </row>
    <row r="1015" customFormat="false" ht="12.75" hidden="false" customHeight="false" outlineLevel="0" collapsed="false">
      <c r="A1015" s="4" t="n">
        <v>37209</v>
      </c>
      <c r="B1015" s="3"/>
      <c r="C1015" s="3"/>
      <c r="D1015" s="3" t="n">
        <v>4.27798917651848</v>
      </c>
      <c r="E1015" s="3" t="n">
        <v>4.5702150844879</v>
      </c>
      <c r="F1015" s="3" t="n">
        <v>4.29808997327426</v>
      </c>
      <c r="G1015" s="3" t="n">
        <v>3.7184204652817</v>
      </c>
    </row>
    <row r="1016" customFormat="false" ht="12.75" hidden="false" customHeight="false" outlineLevel="0" collapsed="false">
      <c r="A1016" s="4" t="n">
        <v>37210</v>
      </c>
      <c r="B1016" s="3"/>
      <c r="C1016" s="3" t="n">
        <v>3.75</v>
      </c>
      <c r="D1016" s="3" t="n">
        <v>4.27943156087328</v>
      </c>
      <c r="E1016" s="3" t="n">
        <v>4.57235694653484</v>
      </c>
      <c r="F1016" s="3" t="n">
        <v>4.29852905097882</v>
      </c>
      <c r="G1016" s="3" t="n">
        <v>3.71871902543794</v>
      </c>
    </row>
    <row r="1017" customFormat="false" ht="12.75" hidden="false" customHeight="false" outlineLevel="0" collapsed="false">
      <c r="A1017" s="4" t="n">
        <v>37211</v>
      </c>
      <c r="B1017" s="3"/>
      <c r="C1017" s="3" t="n">
        <v>3.75080906148867</v>
      </c>
      <c r="D1017" s="3" t="n">
        <v>4.28101709115602</v>
      </c>
      <c r="E1017" s="3" t="n">
        <v>4.57460991929408</v>
      </c>
      <c r="F1017" s="3" t="n">
        <v>4.29901076949289</v>
      </c>
      <c r="G1017" s="3" t="n">
        <v>3.71905788936753</v>
      </c>
    </row>
    <row r="1018" customFormat="false" ht="12.75" hidden="false" customHeight="false" outlineLevel="0" collapsed="false">
      <c r="A1018" s="4" t="n">
        <v>37214</v>
      </c>
      <c r="B1018" s="3"/>
      <c r="C1018" s="3" t="n">
        <v>3.75323624595469</v>
      </c>
      <c r="D1018" s="3" t="n">
        <v>4.28577368200422</v>
      </c>
      <c r="E1018" s="3" t="n">
        <v>4.5813688375718</v>
      </c>
      <c r="F1018" s="3" t="n">
        <v>4.30045592503511</v>
      </c>
      <c r="G1018" s="3" t="n">
        <v>3.72007448115629</v>
      </c>
    </row>
    <row r="1019" customFormat="false" ht="12.75" hidden="false" customHeight="false" outlineLevel="0" collapsed="false">
      <c r="A1019" s="4" t="n">
        <v>37215</v>
      </c>
      <c r="B1019" s="3"/>
      <c r="C1019" s="3" t="n">
        <v>3.75404530744337</v>
      </c>
      <c r="D1019" s="3" t="n">
        <v>4.28735921228696</v>
      </c>
      <c r="E1019" s="3" t="n">
        <v>4.58362181033104</v>
      </c>
      <c r="F1019" s="3" t="n">
        <v>4.30093764354918</v>
      </c>
      <c r="G1019" s="3" t="n">
        <v>3.72041334508588</v>
      </c>
    </row>
    <row r="1020" customFormat="false" ht="12.75" hidden="false" customHeight="false" outlineLevel="0" collapsed="false">
      <c r="A1020" s="4" t="n">
        <v>37216</v>
      </c>
      <c r="B1020" s="3"/>
      <c r="C1020" s="3" t="n">
        <v>3.75485436893204</v>
      </c>
      <c r="D1020" s="3" t="n">
        <v>4.28894474256969</v>
      </c>
      <c r="E1020" s="3" t="n">
        <v>4.58587478309028</v>
      </c>
      <c r="F1020" s="3" t="n">
        <v>4.30141936206326</v>
      </c>
      <c r="G1020" s="3" t="n">
        <v>3.72075220901547</v>
      </c>
    </row>
    <row r="1021" customFormat="false" ht="12.75" hidden="false" customHeight="false" outlineLevel="0" collapsed="false">
      <c r="A1021" s="4" t="n">
        <v>37217</v>
      </c>
      <c r="B1021" s="3"/>
      <c r="C1021" s="3" t="n">
        <v>3.75566343042071</v>
      </c>
      <c r="D1021" s="3" t="n">
        <v>4.29053027285243</v>
      </c>
      <c r="E1021" s="3" t="n">
        <v>4.58812775584952</v>
      </c>
      <c r="F1021" s="3" t="n">
        <v>4.30190108057733</v>
      </c>
      <c r="G1021" s="3" t="n">
        <v>3.72109107294506</v>
      </c>
    </row>
    <row r="1022" customFormat="false" ht="12.75" hidden="false" customHeight="false" outlineLevel="0" collapsed="false">
      <c r="A1022" s="4" t="n">
        <v>37218</v>
      </c>
      <c r="B1022" s="3"/>
      <c r="C1022" s="3" t="n">
        <v>3.75647249190939</v>
      </c>
      <c r="D1022" s="3" t="n">
        <v>4.29211580313516</v>
      </c>
      <c r="E1022" s="3" t="n">
        <v>4.59038072860875</v>
      </c>
      <c r="F1022" s="3" t="n">
        <v>4.3023827990914</v>
      </c>
      <c r="G1022" s="3" t="n">
        <v>3.72142993687465</v>
      </c>
    </row>
    <row r="1023" customFormat="false" ht="12.75" hidden="false" customHeight="false" outlineLevel="0" collapsed="false">
      <c r="A1023" s="4" t="n">
        <v>37221</v>
      </c>
      <c r="B1023" s="3"/>
      <c r="C1023" s="3" t="n">
        <v>3.7588996763754</v>
      </c>
      <c r="D1023" s="3" t="n">
        <v>4.29687239398336</v>
      </c>
      <c r="E1023" s="3" t="n">
        <v>4.59713964688647</v>
      </c>
      <c r="F1023" s="3" t="n">
        <v>4.30382795463362</v>
      </c>
      <c r="G1023" s="3" t="n">
        <v>3.72244652866341</v>
      </c>
    </row>
    <row r="1024" customFormat="false" ht="12.75" hidden="false" customHeight="false" outlineLevel="0" collapsed="false">
      <c r="A1024" s="4" t="n">
        <v>37222</v>
      </c>
      <c r="B1024" s="3"/>
      <c r="C1024" s="3" t="n">
        <v>3.75970873786408</v>
      </c>
      <c r="D1024" s="3" t="n">
        <v>4.2984579242661</v>
      </c>
      <c r="E1024" s="3" t="n">
        <v>4.59939261964571</v>
      </c>
      <c r="F1024" s="3" t="n">
        <v>4.30430967314769</v>
      </c>
      <c r="G1024" s="3" t="n">
        <v>3.722785392593</v>
      </c>
    </row>
    <row r="1025" customFormat="false" ht="12.75" hidden="false" customHeight="false" outlineLevel="0" collapsed="false">
      <c r="A1025" s="4" t="n">
        <v>37223</v>
      </c>
      <c r="B1025" s="3"/>
      <c r="C1025" s="3" t="n">
        <v>3.76051779935275</v>
      </c>
      <c r="D1025" s="3" t="n">
        <v>4.30004345454883</v>
      </c>
      <c r="E1025" s="3" t="n">
        <v>4.60164559240495</v>
      </c>
      <c r="F1025" s="3" t="n">
        <v>4.30479139166176</v>
      </c>
      <c r="G1025" s="3" t="n">
        <v>3.72312425652259</v>
      </c>
    </row>
    <row r="1026" customFormat="false" ht="12.75" hidden="false" customHeight="false" outlineLevel="0" collapsed="false">
      <c r="A1026" s="4" t="n">
        <v>37224</v>
      </c>
      <c r="B1026" s="3"/>
      <c r="C1026" s="3" t="n">
        <v>3.76132686084142</v>
      </c>
      <c r="D1026" s="3" t="n">
        <v>4.30162898483157</v>
      </c>
      <c r="E1026" s="3" t="n">
        <v>4.60389856516419</v>
      </c>
      <c r="F1026" s="3" t="n">
        <v>4.30527311017583</v>
      </c>
      <c r="G1026" s="3" t="n">
        <v>3.72346312045218</v>
      </c>
    </row>
    <row r="1027" customFormat="false" ht="12.75" hidden="false" customHeight="false" outlineLevel="0" collapsed="false">
      <c r="A1027" s="4" t="n">
        <v>37225</v>
      </c>
      <c r="B1027" s="3"/>
      <c r="C1027" s="3" t="n">
        <v>3.7621359223301</v>
      </c>
      <c r="D1027" s="3" t="n">
        <v>4.3032145151143</v>
      </c>
      <c r="E1027" s="3" t="n">
        <v>4.60615153792343</v>
      </c>
      <c r="F1027" s="3" t="n">
        <v>4.3057548286899</v>
      </c>
      <c r="G1027" s="3" t="n">
        <v>3.72380198438177</v>
      </c>
    </row>
    <row r="1028" customFormat="false" ht="12.75" hidden="false" customHeight="false" outlineLevel="0" collapsed="false">
      <c r="A1028" s="4" t="n">
        <v>37228</v>
      </c>
      <c r="B1028" s="3"/>
      <c r="C1028" s="3" t="n">
        <v>3.76456310679612</v>
      </c>
      <c r="D1028" s="3" t="n">
        <v>4.30797110596251</v>
      </c>
      <c r="E1028" s="3" t="n">
        <v>4.61291045620114</v>
      </c>
      <c r="F1028" s="3" t="n">
        <v>4.30719998423213</v>
      </c>
      <c r="G1028" s="3" t="n">
        <v>3.72481857617053</v>
      </c>
    </row>
    <row r="1029" customFormat="false" ht="12.75" hidden="false" customHeight="false" outlineLevel="0" collapsed="false">
      <c r="A1029" s="4" t="n">
        <v>37229</v>
      </c>
      <c r="B1029" s="3"/>
      <c r="C1029" s="3" t="n">
        <v>3.76537216828479</v>
      </c>
      <c r="D1029" s="3" t="n">
        <v>4.30953651667674</v>
      </c>
      <c r="E1029" s="3" t="n">
        <v>4.61503890596268</v>
      </c>
      <c r="F1029" s="3" t="n">
        <v>4.30767368943125</v>
      </c>
      <c r="G1029" s="3" t="n">
        <v>3.7251691709581</v>
      </c>
    </row>
    <row r="1030" customFormat="false" ht="12.75" hidden="false" customHeight="false" outlineLevel="0" collapsed="false">
      <c r="A1030" s="4" t="n">
        <v>37230</v>
      </c>
      <c r="B1030" s="3"/>
      <c r="C1030" s="3" t="n">
        <v>3.76618122977346</v>
      </c>
      <c r="D1030" s="3" t="n">
        <v>4.31110192739098</v>
      </c>
      <c r="E1030" s="3" t="n">
        <v>4.61716735572422</v>
      </c>
      <c r="F1030" s="3" t="n">
        <v>4.30814739463038</v>
      </c>
      <c r="G1030" s="3" t="n">
        <v>3.72551976574567</v>
      </c>
    </row>
    <row r="1031" customFormat="false" ht="12.75" hidden="false" customHeight="false" outlineLevel="0" collapsed="false">
      <c r="A1031" s="4" t="n">
        <v>37231</v>
      </c>
      <c r="B1031" s="3"/>
      <c r="C1031" s="3" t="n">
        <v>3.76699029126214</v>
      </c>
      <c r="D1031" s="3" t="n">
        <v>4.31266733810522</v>
      </c>
      <c r="E1031" s="3" t="n">
        <v>4.61929580548576</v>
      </c>
      <c r="F1031" s="3" t="n">
        <v>4.30862109982951</v>
      </c>
      <c r="G1031" s="3" t="n">
        <v>3.72587036053324</v>
      </c>
    </row>
    <row r="1032" customFormat="false" ht="12.75" hidden="false" customHeight="false" outlineLevel="0" collapsed="false">
      <c r="A1032" s="4" t="n">
        <v>37232</v>
      </c>
      <c r="B1032" s="3"/>
      <c r="C1032" s="3" t="n">
        <v>3.76779935275081</v>
      </c>
      <c r="D1032" s="3" t="n">
        <v>4.31423274881946</v>
      </c>
      <c r="E1032" s="3" t="n">
        <v>4.62142425524731</v>
      </c>
      <c r="F1032" s="3" t="n">
        <v>4.30909480502864</v>
      </c>
      <c r="G1032" s="3" t="n">
        <v>3.72622095532081</v>
      </c>
    </row>
    <row r="1033" customFormat="false" ht="12.75" hidden="false" customHeight="false" outlineLevel="0" collapsed="false">
      <c r="A1033" s="4" t="n">
        <v>37235</v>
      </c>
      <c r="B1033" s="3"/>
      <c r="C1033" s="3" t="n">
        <v>3.77022653721683</v>
      </c>
      <c r="D1033" s="3" t="n">
        <v>4.31892898096218</v>
      </c>
      <c r="E1033" s="3" t="n">
        <v>4.62780960453194</v>
      </c>
      <c r="F1033" s="3" t="n">
        <v>4.31051592062602</v>
      </c>
      <c r="G1033" s="3" t="n">
        <v>3.72727273968352</v>
      </c>
    </row>
    <row r="1034" customFormat="false" ht="12.75" hidden="false" customHeight="false" outlineLevel="0" collapsed="false">
      <c r="A1034" s="4" t="n">
        <v>37236</v>
      </c>
      <c r="B1034" s="3"/>
      <c r="C1034" s="3" t="n">
        <v>3.7710355987055</v>
      </c>
      <c r="D1034" s="3" t="n">
        <v>4.32049439167642</v>
      </c>
      <c r="E1034" s="3" t="n">
        <v>4.62993805429348</v>
      </c>
      <c r="F1034" s="3" t="n">
        <v>4.31098962582515</v>
      </c>
      <c r="G1034" s="3" t="n">
        <v>3.72762333447108</v>
      </c>
    </row>
    <row r="1035" customFormat="false" ht="12.75" hidden="false" customHeight="false" outlineLevel="0" collapsed="false">
      <c r="A1035" s="4" t="n">
        <v>37237</v>
      </c>
      <c r="B1035" s="3"/>
      <c r="C1035" s="3" t="n">
        <v>3.77184466019417</v>
      </c>
      <c r="D1035" s="3" t="n">
        <v>4.32205980239066</v>
      </c>
      <c r="E1035" s="3" t="n">
        <v>4.63206650405502</v>
      </c>
      <c r="F1035" s="3" t="n">
        <v>4.31146333102428</v>
      </c>
      <c r="G1035" s="3" t="n">
        <v>3.72797392925865</v>
      </c>
    </row>
    <row r="1036" customFormat="false" ht="12.75" hidden="false" customHeight="false" outlineLevel="0" collapsed="false">
      <c r="A1036" s="4" t="n">
        <v>37238</v>
      </c>
      <c r="B1036" s="3"/>
      <c r="C1036" s="3" t="n">
        <v>3.77265372168285</v>
      </c>
      <c r="D1036" s="3" t="n">
        <v>4.32362521310489</v>
      </c>
      <c r="E1036" s="3" t="n">
        <v>4.63419495381656</v>
      </c>
      <c r="F1036" s="3" t="n">
        <v>4.3119370362234</v>
      </c>
      <c r="G1036" s="3" t="n">
        <v>3.72832452404622</v>
      </c>
    </row>
    <row r="1037" customFormat="false" ht="12.75" hidden="false" customHeight="false" outlineLevel="0" collapsed="false">
      <c r="A1037" s="4" t="n">
        <v>37239</v>
      </c>
      <c r="B1037" s="3"/>
      <c r="C1037" s="3" t="n">
        <v>3.77346278317152</v>
      </c>
      <c r="D1037" s="3" t="n">
        <v>4.32519062381913</v>
      </c>
      <c r="E1037" s="3" t="n">
        <v>4.63632340357811</v>
      </c>
      <c r="F1037" s="3" t="n">
        <v>4.31241074142253</v>
      </c>
      <c r="G1037" s="3" t="n">
        <v>3.72867511883379</v>
      </c>
    </row>
    <row r="1038" customFormat="false" ht="12.75" hidden="false" customHeight="false" outlineLevel="0" collapsed="false">
      <c r="A1038" s="4" t="n">
        <v>37242</v>
      </c>
      <c r="B1038" s="3"/>
      <c r="C1038" s="3" t="n">
        <v>3.77588996763754</v>
      </c>
      <c r="D1038" s="3" t="n">
        <v>4.32988685596185</v>
      </c>
      <c r="E1038" s="3" t="n">
        <v>4.64270875286274</v>
      </c>
      <c r="F1038" s="3" t="n">
        <v>4.31383185701991</v>
      </c>
      <c r="G1038" s="3" t="n">
        <v>3.7297269031965</v>
      </c>
    </row>
    <row r="1039" customFormat="false" ht="12.75" hidden="false" customHeight="false" outlineLevel="0" collapsed="false">
      <c r="A1039" s="4" t="n">
        <v>37243</v>
      </c>
      <c r="B1039" s="3"/>
      <c r="C1039" s="3" t="n">
        <v>3.77669902912621</v>
      </c>
      <c r="D1039" s="3" t="n">
        <v>4.33145226667609</v>
      </c>
      <c r="E1039" s="3" t="n">
        <v>4.64483720262428</v>
      </c>
      <c r="F1039" s="3" t="n">
        <v>4.31430556221904</v>
      </c>
      <c r="G1039" s="3" t="n">
        <v>3.73007749798407</v>
      </c>
    </row>
    <row r="1040" customFormat="false" ht="12.75" hidden="false" customHeight="false" outlineLevel="0" collapsed="false">
      <c r="A1040" s="4" t="n">
        <v>37244</v>
      </c>
      <c r="B1040" s="3"/>
      <c r="C1040" s="3" t="n">
        <v>3.77750809061489</v>
      </c>
      <c r="D1040" s="3" t="n">
        <v>4.33301767739033</v>
      </c>
      <c r="E1040" s="3" t="n">
        <v>4.64696565238582</v>
      </c>
      <c r="F1040" s="3" t="n">
        <v>4.31477926741817</v>
      </c>
      <c r="G1040" s="3" t="n">
        <v>3.73042809277164</v>
      </c>
    </row>
    <row r="1041" customFormat="false" ht="12.75" hidden="false" customHeight="false" outlineLevel="0" collapsed="false">
      <c r="A1041" s="4" t="n">
        <v>37245</v>
      </c>
      <c r="B1041" s="3"/>
      <c r="C1041" s="3" t="n">
        <v>3.77831715210356</v>
      </c>
      <c r="D1041" s="3" t="n">
        <v>4.33458308810457</v>
      </c>
      <c r="E1041" s="3" t="n">
        <v>4.64909410214736</v>
      </c>
      <c r="F1041" s="3" t="n">
        <v>4.3152529726173</v>
      </c>
      <c r="G1041" s="3" t="n">
        <v>3.73077868755921</v>
      </c>
    </row>
    <row r="1042" customFormat="false" ht="12.75" hidden="false" customHeight="false" outlineLevel="0" collapsed="false">
      <c r="A1042" s="4" t="n">
        <v>37246</v>
      </c>
      <c r="B1042" s="3"/>
      <c r="C1042" s="3" t="n">
        <v>3.77912621359223</v>
      </c>
      <c r="D1042" s="3" t="n">
        <v>4.3361484988188</v>
      </c>
      <c r="E1042" s="3" t="n">
        <v>4.65122255190891</v>
      </c>
      <c r="F1042" s="3" t="n">
        <v>4.31572667781642</v>
      </c>
      <c r="G1042" s="3" t="n">
        <v>3.73112928234677</v>
      </c>
    </row>
    <row r="1043" customFormat="false" ht="12.75" hidden="false" customHeight="false" outlineLevel="0" collapsed="false">
      <c r="A1043" s="4" t="n">
        <v>37249</v>
      </c>
      <c r="B1043" s="3"/>
      <c r="C1043" s="3" t="n">
        <v>3.78155339805825</v>
      </c>
      <c r="D1043" s="3" t="n">
        <v>4.34053725637323</v>
      </c>
      <c r="E1043" s="3" t="n">
        <v>4.65693670603609</v>
      </c>
      <c r="F1043" s="3" t="n">
        <v>4.31704175768478</v>
      </c>
      <c r="G1043" s="3" t="n">
        <v>3.73217212489239</v>
      </c>
    </row>
    <row r="1044" customFormat="false" ht="12.75" hidden="false" customHeight="false" outlineLevel="0" collapsed="false">
      <c r="A1044" s="4" t="n">
        <v>37250</v>
      </c>
      <c r="B1044" s="3"/>
      <c r="C1044" s="3" t="n">
        <v>3.78236245954692</v>
      </c>
      <c r="D1044" s="3" t="n">
        <v>4.34200017555804</v>
      </c>
      <c r="E1044" s="3" t="n">
        <v>4.65884142407848</v>
      </c>
      <c r="F1044" s="3" t="n">
        <v>4.3174801176409</v>
      </c>
      <c r="G1044" s="3" t="n">
        <v>3.73251973907427</v>
      </c>
    </row>
    <row r="1045" customFormat="false" ht="12.75" hidden="false" customHeight="false" outlineLevel="0" collapsed="false">
      <c r="A1045" s="4" t="n">
        <v>37251</v>
      </c>
      <c r="B1045" s="3"/>
      <c r="C1045" s="3" t="n">
        <v>3.7831715210356</v>
      </c>
      <c r="D1045" s="3" t="n">
        <v>4.34346309474285</v>
      </c>
      <c r="E1045" s="3" t="n">
        <v>4.66074614212088</v>
      </c>
      <c r="F1045" s="3" t="n">
        <v>4.31791847759702</v>
      </c>
      <c r="G1045" s="3" t="n">
        <v>3.73286735325614</v>
      </c>
    </row>
    <row r="1046" customFormat="false" ht="12.75" hidden="false" customHeight="false" outlineLevel="0" collapsed="false">
      <c r="A1046" s="4" t="n">
        <v>37252</v>
      </c>
      <c r="B1046" s="3"/>
      <c r="C1046" s="3" t="n">
        <v>3.78398058252427</v>
      </c>
      <c r="D1046" s="3" t="n">
        <v>4.34492601392766</v>
      </c>
      <c r="E1046" s="3" t="n">
        <v>4.66265086016327</v>
      </c>
      <c r="F1046" s="3" t="n">
        <v>4.31835683755314</v>
      </c>
      <c r="G1046" s="3" t="n">
        <v>3.73321496743801</v>
      </c>
    </row>
    <row r="1047" customFormat="false" ht="12.75" hidden="false" customHeight="false" outlineLevel="0" collapsed="false">
      <c r="A1047" s="4" t="n">
        <v>37253</v>
      </c>
      <c r="B1047" s="3"/>
      <c r="C1047" s="3" t="n">
        <v>3.78478964401294</v>
      </c>
      <c r="D1047" s="3" t="n">
        <v>4.34638893311247</v>
      </c>
      <c r="E1047" s="3" t="n">
        <v>4.66455557820566</v>
      </c>
      <c r="F1047" s="3" t="n">
        <v>4.31879519750926</v>
      </c>
      <c r="G1047" s="3" t="n">
        <v>3.73356258161989</v>
      </c>
    </row>
    <row r="1048" customFormat="false" ht="12.75" hidden="false" customHeight="false" outlineLevel="0" collapsed="false">
      <c r="A1048" s="4" t="n">
        <v>37256</v>
      </c>
      <c r="B1048" s="3"/>
      <c r="C1048" s="3" t="n">
        <v>3.78721682847896</v>
      </c>
      <c r="D1048" s="3" t="n">
        <v>4.3507776906669</v>
      </c>
      <c r="E1048" s="3" t="n">
        <v>4.67026973233284</v>
      </c>
      <c r="F1048" s="3" t="n">
        <v>4.32011027737762</v>
      </c>
      <c r="G1048" s="3" t="n">
        <v>3.73460542416551</v>
      </c>
    </row>
    <row r="1049" customFormat="false" ht="12.75" hidden="false" customHeight="false" outlineLevel="0" collapsed="false">
      <c r="A1049" s="4" t="n">
        <v>37257</v>
      </c>
      <c r="B1049" s="3"/>
      <c r="C1049" s="3" t="n">
        <v>3.78802588996764</v>
      </c>
      <c r="D1049" s="3" t="n">
        <v>4.35224060985171</v>
      </c>
      <c r="E1049" s="3" t="n">
        <v>4.67217445037524</v>
      </c>
      <c r="F1049" s="3" t="n">
        <v>4.32054863733374</v>
      </c>
      <c r="G1049" s="3" t="n">
        <v>3.73495303834738</v>
      </c>
    </row>
    <row r="1050" customFormat="false" ht="12.75" hidden="false" customHeight="false" outlineLevel="0" collapsed="false">
      <c r="A1050" s="4" t="n">
        <v>37258</v>
      </c>
      <c r="B1050" s="3"/>
      <c r="C1050" s="3" t="n">
        <v>3.78883495145631</v>
      </c>
      <c r="D1050" s="3" t="n">
        <v>4.35370352903652</v>
      </c>
      <c r="E1050" s="3" t="n">
        <v>4.67407916841763</v>
      </c>
      <c r="F1050" s="3" t="n">
        <v>4.32098699728986</v>
      </c>
      <c r="G1050" s="3" t="n">
        <v>3.73530065252925</v>
      </c>
    </row>
    <row r="1051" customFormat="false" ht="12.75" hidden="false" customHeight="false" outlineLevel="0" collapsed="false">
      <c r="A1051" s="4" t="n">
        <v>37259</v>
      </c>
      <c r="B1051" s="3"/>
      <c r="C1051" s="3" t="n">
        <v>3.78964401294498</v>
      </c>
      <c r="D1051" s="3" t="n">
        <v>4.35516644822133</v>
      </c>
      <c r="E1051" s="3" t="n">
        <v>4.67598388646002</v>
      </c>
      <c r="F1051" s="3" t="n">
        <v>4.32142535724598</v>
      </c>
      <c r="G1051" s="3" t="n">
        <v>3.73564826671113</v>
      </c>
    </row>
    <row r="1052" customFormat="false" ht="12.75" hidden="false" customHeight="false" outlineLevel="0" collapsed="false">
      <c r="A1052" s="4" t="n">
        <v>37260</v>
      </c>
      <c r="B1052" s="3"/>
      <c r="C1052" s="3" t="n">
        <v>3.79045307443366</v>
      </c>
      <c r="D1052" s="3" t="n">
        <v>4.35662936740614</v>
      </c>
      <c r="E1052" s="3" t="n">
        <v>4.67788860450242</v>
      </c>
      <c r="F1052" s="3" t="n">
        <v>4.3218637172021</v>
      </c>
      <c r="G1052" s="3" t="n">
        <v>3.735995880893</v>
      </c>
    </row>
    <row r="1053" customFormat="false" ht="12.75" hidden="false" customHeight="false" outlineLevel="0" collapsed="false">
      <c r="A1053" s="4" t="n">
        <v>37263</v>
      </c>
      <c r="B1053" s="3"/>
      <c r="C1053" s="3" t="n">
        <v>3.79288025889967</v>
      </c>
      <c r="D1053" s="3" t="n">
        <v>4.36101812496057</v>
      </c>
      <c r="E1053" s="3" t="n">
        <v>4.6836027586296</v>
      </c>
      <c r="F1053" s="3" t="n">
        <v>4.32317879707046</v>
      </c>
      <c r="G1053" s="3" t="n">
        <v>3.73703872343862</v>
      </c>
    </row>
    <row r="1054" customFormat="false" ht="12.75" hidden="false" customHeight="false" outlineLevel="0" collapsed="false">
      <c r="A1054" s="4" t="n">
        <v>37264</v>
      </c>
      <c r="B1054" s="3"/>
      <c r="C1054" s="3" t="n">
        <v>3.79368932038835</v>
      </c>
      <c r="D1054" s="3" t="n">
        <v>4.36248104414538</v>
      </c>
      <c r="E1054" s="3" t="n">
        <v>4.68550747667199</v>
      </c>
      <c r="F1054" s="3" t="n">
        <v>4.32361715702658</v>
      </c>
      <c r="G1054" s="3" t="n">
        <v>3.7373863376205</v>
      </c>
    </row>
    <row r="1055" customFormat="false" ht="12.75" hidden="false" customHeight="false" outlineLevel="0" collapsed="false">
      <c r="A1055" s="4" t="n">
        <v>37265</v>
      </c>
      <c r="B1055" s="3"/>
      <c r="C1055" s="3" t="n">
        <v>3.79449838187702</v>
      </c>
      <c r="D1055" s="3" t="n">
        <v>4.36394396333019</v>
      </c>
      <c r="E1055" s="3" t="n">
        <v>4.68741219471439</v>
      </c>
      <c r="F1055" s="3" t="n">
        <v>4.32405551698269</v>
      </c>
      <c r="G1055" s="3" t="n">
        <v>3.73773395180237</v>
      </c>
    </row>
    <row r="1056" customFormat="false" ht="12.75" hidden="false" customHeight="false" outlineLevel="0" collapsed="false">
      <c r="A1056" s="4" t="n">
        <v>37266</v>
      </c>
      <c r="B1056" s="3"/>
      <c r="C1056" s="3" t="n">
        <v>3.79530744336569</v>
      </c>
      <c r="D1056" s="3" t="n">
        <v>4.36565278064352</v>
      </c>
      <c r="E1056" s="3" t="n">
        <v>4.68954091028854</v>
      </c>
      <c r="F1056" s="3" t="n">
        <v>4.32456023137784</v>
      </c>
      <c r="G1056" s="3" t="n">
        <v>3.73817023025183</v>
      </c>
    </row>
    <row r="1057" customFormat="false" ht="12.75" hidden="false" customHeight="false" outlineLevel="0" collapsed="false">
      <c r="A1057" s="4" t="n">
        <v>37267</v>
      </c>
      <c r="B1057" s="3"/>
      <c r="C1057" s="3" t="n">
        <v>3.79611650485437</v>
      </c>
      <c r="D1057" s="3" t="n">
        <v>4.36736159795684</v>
      </c>
      <c r="E1057" s="3" t="n">
        <v>4.6916696258627</v>
      </c>
      <c r="F1057" s="3" t="n">
        <v>4.32506494577298</v>
      </c>
      <c r="G1057" s="3" t="n">
        <v>3.7386065087013</v>
      </c>
    </row>
    <row r="1058" customFormat="false" ht="12.75" hidden="false" customHeight="false" outlineLevel="0" collapsed="false">
      <c r="A1058" s="4" t="n">
        <v>37270</v>
      </c>
      <c r="B1058" s="3"/>
      <c r="C1058" s="3" t="n">
        <v>3.79854368932039</v>
      </c>
      <c r="D1058" s="3" t="n">
        <v>4.37248804989682</v>
      </c>
      <c r="E1058" s="3" t="n">
        <v>4.69805577258517</v>
      </c>
      <c r="F1058" s="3" t="n">
        <v>4.3265790889584</v>
      </c>
      <c r="G1058" s="3" t="n">
        <v>3.7399153440497</v>
      </c>
    </row>
    <row r="1059" customFormat="false" ht="12.75" hidden="false" customHeight="false" outlineLevel="0" collapsed="false">
      <c r="A1059" s="4" t="n">
        <v>37271</v>
      </c>
      <c r="B1059" s="3"/>
      <c r="C1059" s="3" t="n">
        <v>3.79935275080906</v>
      </c>
      <c r="D1059" s="3" t="n">
        <v>4.37419686721014</v>
      </c>
      <c r="E1059" s="3" t="n">
        <v>4.70018448815933</v>
      </c>
      <c r="F1059" s="3" t="n">
        <v>4.32708380335354</v>
      </c>
      <c r="G1059" s="3" t="n">
        <v>3.74035162249916</v>
      </c>
    </row>
    <row r="1060" customFormat="false" ht="12.75" hidden="false" customHeight="false" outlineLevel="0" collapsed="false">
      <c r="A1060" s="4" t="n">
        <v>37272</v>
      </c>
      <c r="B1060" s="3"/>
      <c r="C1060" s="3" t="n">
        <v>3.80016181229773</v>
      </c>
      <c r="D1060" s="3" t="n">
        <v>4.37590568452347</v>
      </c>
      <c r="E1060" s="3" t="n">
        <v>4.70231320373348</v>
      </c>
      <c r="F1060" s="3" t="n">
        <v>4.32758851774868</v>
      </c>
      <c r="G1060" s="3" t="n">
        <v>3.74078790094863</v>
      </c>
    </row>
    <row r="1061" customFormat="false" ht="12.75" hidden="false" customHeight="false" outlineLevel="0" collapsed="false">
      <c r="A1061" s="4" t="n">
        <v>37273</v>
      </c>
      <c r="B1061" s="3"/>
      <c r="C1061" s="3" t="n">
        <v>3.80097087378641</v>
      </c>
      <c r="D1061" s="3" t="n">
        <v>4.37761450183679</v>
      </c>
      <c r="E1061" s="3" t="n">
        <v>4.70444191930764</v>
      </c>
      <c r="F1061" s="3" t="n">
        <v>4.32809323214382</v>
      </c>
      <c r="G1061" s="3" t="n">
        <v>3.7412241793981</v>
      </c>
    </row>
    <row r="1062" customFormat="false" ht="12.75" hidden="false" customHeight="false" outlineLevel="0" collapsed="false">
      <c r="A1062" s="4" t="n">
        <v>37274</v>
      </c>
      <c r="B1062" s="3"/>
      <c r="C1062" s="3" t="n">
        <v>3.80177993527508</v>
      </c>
      <c r="D1062" s="3" t="n">
        <v>4.37932331915012</v>
      </c>
      <c r="E1062" s="3" t="n">
        <v>4.70657063488179</v>
      </c>
      <c r="F1062" s="3" t="n">
        <v>4.32859794653896</v>
      </c>
      <c r="G1062" s="3" t="n">
        <v>3.74166045784756</v>
      </c>
    </row>
    <row r="1063" customFormat="false" ht="12.75" hidden="false" customHeight="false" outlineLevel="0" collapsed="false">
      <c r="A1063" s="4" t="n">
        <v>37277</v>
      </c>
      <c r="B1063" s="3"/>
      <c r="C1063" s="3" t="n">
        <v>3.8042071197411</v>
      </c>
      <c r="D1063" s="3" t="n">
        <v>4.38444977109009</v>
      </c>
      <c r="E1063" s="3" t="n">
        <v>4.71295678160426</v>
      </c>
      <c r="F1063" s="3" t="n">
        <v>4.33011208972438</v>
      </c>
      <c r="G1063" s="3" t="n">
        <v>3.74296929319596</v>
      </c>
    </row>
    <row r="1064" customFormat="false" ht="12.75" hidden="false" customHeight="false" outlineLevel="0" collapsed="false">
      <c r="A1064" s="4" t="n">
        <v>37278</v>
      </c>
      <c r="B1064" s="3"/>
      <c r="C1064" s="3" t="n">
        <v>3.80501618122977</v>
      </c>
      <c r="D1064" s="3" t="n">
        <v>4.38615858840342</v>
      </c>
      <c r="E1064" s="3" t="n">
        <v>4.71508549717842</v>
      </c>
      <c r="F1064" s="3" t="n">
        <v>4.33061680411952</v>
      </c>
      <c r="G1064" s="3" t="n">
        <v>3.74340557164542</v>
      </c>
    </row>
    <row r="1065" customFormat="false" ht="12.75" hidden="false" customHeight="false" outlineLevel="0" collapsed="false">
      <c r="A1065" s="4" t="n">
        <v>37279</v>
      </c>
      <c r="B1065" s="3"/>
      <c r="C1065" s="3" t="n">
        <v>3.80582524271844</v>
      </c>
      <c r="D1065" s="3" t="n">
        <v>4.38786740571674</v>
      </c>
      <c r="E1065" s="3" t="n">
        <v>4.71721421275257</v>
      </c>
      <c r="F1065" s="3" t="n">
        <v>4.33112151851466</v>
      </c>
      <c r="G1065" s="3" t="n">
        <v>3.74384185009489</v>
      </c>
    </row>
    <row r="1066" customFormat="false" ht="12.75" hidden="false" customHeight="false" outlineLevel="0" collapsed="false">
      <c r="A1066" s="4" t="n">
        <v>37280</v>
      </c>
      <c r="B1066" s="3"/>
      <c r="C1066" s="3" t="n">
        <v>3.80663430420712</v>
      </c>
      <c r="D1066" s="3" t="n">
        <v>4.38957622303007</v>
      </c>
      <c r="E1066" s="3" t="n">
        <v>4.71934292832673</v>
      </c>
      <c r="F1066" s="3" t="n">
        <v>4.3316262329098</v>
      </c>
      <c r="G1066" s="3" t="n">
        <v>3.74427812854436</v>
      </c>
    </row>
    <row r="1067" customFormat="false" ht="12.75" hidden="false" customHeight="false" outlineLevel="0" collapsed="false">
      <c r="A1067" s="4" t="n">
        <v>37281</v>
      </c>
      <c r="B1067" s="3"/>
      <c r="C1067" s="3" t="n">
        <v>3.80744336569579</v>
      </c>
      <c r="D1067" s="3" t="n">
        <v>4.39128504034339</v>
      </c>
      <c r="E1067" s="3" t="n">
        <v>4.72147164390088</v>
      </c>
      <c r="F1067" s="3" t="n">
        <v>4.33213094730495</v>
      </c>
      <c r="G1067" s="3" t="n">
        <v>3.74471440699382</v>
      </c>
    </row>
    <row r="1068" customFormat="false" ht="12.75" hidden="false" customHeight="false" outlineLevel="0" collapsed="false">
      <c r="A1068" s="4" t="n">
        <v>37284</v>
      </c>
      <c r="B1068" s="3"/>
      <c r="C1068" s="3" t="n">
        <v>3.80987055016181</v>
      </c>
      <c r="D1068" s="3" t="n">
        <v>4.39528063210869</v>
      </c>
      <c r="E1068" s="3" t="n">
        <v>4.72624149653675</v>
      </c>
      <c r="F1068" s="3" t="n">
        <v>4.33329539102659</v>
      </c>
      <c r="G1068" s="3" t="n">
        <v>3.74582811942041</v>
      </c>
    </row>
    <row r="1069" customFormat="false" ht="12.75" hidden="false" customHeight="false" outlineLevel="0" collapsed="false">
      <c r="A1069" s="4" t="n">
        <v>37285</v>
      </c>
      <c r="B1069" s="3"/>
      <c r="C1069" s="3" t="n">
        <v>3.81067961165048</v>
      </c>
      <c r="D1069" s="3" t="n">
        <v>4.39661249603046</v>
      </c>
      <c r="E1069" s="3" t="n">
        <v>4.72783144741538</v>
      </c>
      <c r="F1069" s="3" t="n">
        <v>4.33368353893381</v>
      </c>
      <c r="G1069" s="3" t="n">
        <v>3.74619935689595</v>
      </c>
    </row>
    <row r="1070" customFormat="false" ht="12.75" hidden="false" customHeight="false" outlineLevel="0" collapsed="false">
      <c r="A1070" s="4" t="n">
        <v>37286</v>
      </c>
      <c r="B1070" s="3"/>
      <c r="C1070" s="3" t="n">
        <v>3.81148867313916</v>
      </c>
      <c r="D1070" s="3" t="n">
        <v>4.39794435995223</v>
      </c>
      <c r="E1070" s="3" t="n">
        <v>4.729421398294</v>
      </c>
      <c r="F1070" s="3" t="n">
        <v>4.33407168684102</v>
      </c>
      <c r="G1070" s="3" t="n">
        <v>3.74657059437148</v>
      </c>
    </row>
    <row r="1071" customFormat="false" ht="12.75" hidden="false" customHeight="false" outlineLevel="0" collapsed="false">
      <c r="A1071" s="4" t="n">
        <v>37287</v>
      </c>
      <c r="B1071" s="3"/>
      <c r="C1071" s="3" t="n">
        <v>3.81229773462783</v>
      </c>
      <c r="D1071" s="3" t="n">
        <v>4.39927622387399</v>
      </c>
      <c r="E1071" s="3" t="n">
        <v>4.73101134917263</v>
      </c>
      <c r="F1071" s="3" t="n">
        <v>4.33445983474823</v>
      </c>
      <c r="G1071" s="3" t="n">
        <v>3.74694183184701</v>
      </c>
    </row>
    <row r="1072" customFormat="false" ht="12.75" hidden="false" customHeight="false" outlineLevel="0" collapsed="false">
      <c r="A1072" s="4" t="n">
        <v>37288</v>
      </c>
      <c r="B1072" s="3"/>
      <c r="C1072" s="3" t="n">
        <v>3.8131067961165</v>
      </c>
      <c r="D1072" s="3" t="n">
        <v>4.40060808779576</v>
      </c>
      <c r="E1072" s="3" t="n">
        <v>4.73260130005125</v>
      </c>
      <c r="F1072" s="3" t="n">
        <v>4.33484798265545</v>
      </c>
      <c r="G1072" s="3" t="n">
        <v>3.74731306932254</v>
      </c>
    </row>
    <row r="1073" customFormat="false" ht="12.75" hidden="false" customHeight="false" outlineLevel="0" collapsed="false">
      <c r="A1073" s="4" t="n">
        <v>37291</v>
      </c>
      <c r="B1073" s="3"/>
      <c r="C1073" s="3" t="n">
        <v>3.81553398058252</v>
      </c>
      <c r="D1073" s="3" t="n">
        <v>4.40460367956106</v>
      </c>
      <c r="E1073" s="3" t="n">
        <v>4.73737115268712</v>
      </c>
      <c r="F1073" s="3" t="n">
        <v>4.33601242637709</v>
      </c>
      <c r="G1073" s="3" t="n">
        <v>3.74842678174913</v>
      </c>
    </row>
    <row r="1074" customFormat="false" ht="12.75" hidden="false" customHeight="false" outlineLevel="0" collapsed="false">
      <c r="A1074" s="4" t="n">
        <v>37292</v>
      </c>
      <c r="B1074" s="3"/>
      <c r="C1074" s="3" t="n">
        <v>3.81634304207119</v>
      </c>
      <c r="D1074" s="3" t="n">
        <v>4.40593554348283</v>
      </c>
      <c r="E1074" s="3" t="n">
        <v>4.73896110356574</v>
      </c>
      <c r="F1074" s="3" t="n">
        <v>4.33640057428431</v>
      </c>
      <c r="G1074" s="3" t="n">
        <v>3.74879801922466</v>
      </c>
    </row>
    <row r="1075" customFormat="false" ht="12.75" hidden="false" customHeight="false" outlineLevel="0" collapsed="false">
      <c r="A1075" s="4" t="n">
        <v>37293</v>
      </c>
      <c r="B1075" s="3"/>
      <c r="C1075" s="3" t="n">
        <v>3.81715210355987</v>
      </c>
      <c r="D1075" s="3" t="n">
        <v>4.40726740740459</v>
      </c>
      <c r="E1075" s="3" t="n">
        <v>4.74055105444437</v>
      </c>
      <c r="F1075" s="3" t="n">
        <v>4.33678872219152</v>
      </c>
      <c r="G1075" s="3" t="n">
        <v>3.74916925670019</v>
      </c>
    </row>
    <row r="1076" customFormat="false" ht="12.75" hidden="false" customHeight="false" outlineLevel="0" collapsed="false">
      <c r="A1076" s="4" t="n">
        <v>37294</v>
      </c>
      <c r="B1076" s="3"/>
      <c r="C1076" s="3" t="n">
        <v>3.81796116504854</v>
      </c>
      <c r="D1076" s="3" t="n">
        <v>4.40859927132636</v>
      </c>
      <c r="E1076" s="3" t="n">
        <v>4.74214100532299</v>
      </c>
      <c r="F1076" s="3" t="n">
        <v>4.33717687009874</v>
      </c>
      <c r="G1076" s="3" t="n">
        <v>3.74954049417572</v>
      </c>
    </row>
    <row r="1077" customFormat="false" ht="12.75" hidden="false" customHeight="false" outlineLevel="0" collapsed="false">
      <c r="A1077" s="4" t="n">
        <v>37295</v>
      </c>
      <c r="B1077" s="3"/>
      <c r="C1077" s="3" t="n">
        <v>3.81877022653721</v>
      </c>
      <c r="D1077" s="3" t="n">
        <v>4.40993113524813</v>
      </c>
      <c r="E1077" s="3" t="n">
        <v>4.74373095620162</v>
      </c>
      <c r="F1077" s="3" t="n">
        <v>4.33756501800595</v>
      </c>
      <c r="G1077" s="3" t="n">
        <v>3.74991173165125</v>
      </c>
    </row>
    <row r="1078" customFormat="false" ht="12.75" hidden="false" customHeight="false" outlineLevel="0" collapsed="false">
      <c r="A1078" s="4" t="n">
        <v>37298</v>
      </c>
      <c r="B1078" s="3"/>
      <c r="C1078" s="3" t="n">
        <v>3.82119741100323</v>
      </c>
      <c r="D1078" s="3" t="n">
        <v>4.41392672701343</v>
      </c>
      <c r="E1078" s="3" t="n">
        <v>4.74850080883749</v>
      </c>
      <c r="F1078" s="3" t="n">
        <v>4.33872946172759</v>
      </c>
      <c r="G1078" s="3" t="n">
        <v>3.75102544407784</v>
      </c>
    </row>
    <row r="1079" customFormat="false" ht="12.75" hidden="false" customHeight="false" outlineLevel="0" collapsed="false">
      <c r="A1079" s="4" t="n">
        <v>37299</v>
      </c>
      <c r="B1079" s="3"/>
      <c r="C1079" s="3" t="n">
        <v>3.82200647249191</v>
      </c>
      <c r="D1079" s="3" t="n">
        <v>4.41525859093519</v>
      </c>
      <c r="E1079" s="3" t="n">
        <v>4.75009075971611</v>
      </c>
      <c r="F1079" s="3" t="n">
        <v>4.33911760963481</v>
      </c>
      <c r="G1079" s="3" t="n">
        <v>3.75139668155338</v>
      </c>
    </row>
    <row r="1080" customFormat="false" ht="12.75" hidden="false" customHeight="false" outlineLevel="0" collapsed="false">
      <c r="A1080" s="4" t="n">
        <v>37300</v>
      </c>
      <c r="B1080" s="3"/>
      <c r="C1080" s="3" t="n">
        <v>3.82281553398058</v>
      </c>
      <c r="D1080" s="3" t="n">
        <v>4.41659045485696</v>
      </c>
      <c r="E1080" s="3" t="n">
        <v>4.75168071059473</v>
      </c>
      <c r="F1080" s="3" t="n">
        <v>4.33950575754202</v>
      </c>
      <c r="G1080" s="3" t="n">
        <v>3.75176791902891</v>
      </c>
    </row>
    <row r="1081" customFormat="false" ht="12.75" hidden="false" customHeight="false" outlineLevel="0" collapsed="false">
      <c r="A1081" s="4" t="n">
        <v>37301</v>
      </c>
      <c r="B1081" s="3"/>
      <c r="C1081" s="3" t="n">
        <v>3.82362459546925</v>
      </c>
      <c r="D1081" s="3" t="n">
        <v>4.41792231877873</v>
      </c>
      <c r="E1081" s="3" t="n">
        <v>4.75327066147336</v>
      </c>
      <c r="F1081" s="3" t="n">
        <v>4.33989390544924</v>
      </c>
      <c r="G1081" s="3" t="n">
        <v>3.75213915650444</v>
      </c>
    </row>
    <row r="1082" customFormat="false" ht="12.75" hidden="false" customHeight="false" outlineLevel="0" collapsed="false">
      <c r="A1082" s="4" t="n">
        <v>37302</v>
      </c>
      <c r="B1082" s="3"/>
      <c r="C1082" s="3" t="n">
        <v>3.82443365695793</v>
      </c>
      <c r="D1082" s="3" t="n">
        <v>4.41928079888874</v>
      </c>
      <c r="E1082" s="3" t="n">
        <v>4.75482246555284</v>
      </c>
      <c r="F1082" s="3" t="n">
        <v>4.34028322843311</v>
      </c>
      <c r="G1082" s="3" t="n">
        <v>3.75255701638984</v>
      </c>
    </row>
    <row r="1083" customFormat="false" ht="12.75" hidden="false" customHeight="false" outlineLevel="0" collapsed="false">
      <c r="A1083" s="4" t="n">
        <v>37305</v>
      </c>
      <c r="B1083" s="3"/>
      <c r="C1083" s="3" t="n">
        <v>3.82686084142394</v>
      </c>
      <c r="D1083" s="3" t="n">
        <v>4.42335623921876</v>
      </c>
      <c r="E1083" s="3" t="n">
        <v>4.7594778777913</v>
      </c>
      <c r="F1083" s="3" t="n">
        <v>4.34145119738473</v>
      </c>
      <c r="G1083" s="3" t="n">
        <v>3.75381059604604</v>
      </c>
    </row>
    <row r="1084" customFormat="false" ht="12.75" hidden="false" customHeight="false" outlineLevel="0" collapsed="false">
      <c r="A1084" s="4" t="n">
        <v>37306</v>
      </c>
      <c r="B1084" s="3"/>
      <c r="C1084" s="3" t="n">
        <v>3.82766990291262</v>
      </c>
      <c r="D1084" s="3" t="n">
        <v>4.42471471932877</v>
      </c>
      <c r="E1084" s="3" t="n">
        <v>4.76102968187079</v>
      </c>
      <c r="F1084" s="3" t="n">
        <v>4.3418405203686</v>
      </c>
      <c r="G1084" s="3" t="n">
        <v>3.75422845593144</v>
      </c>
    </row>
    <row r="1085" customFormat="false" ht="12.75" hidden="false" customHeight="false" outlineLevel="0" collapsed="false">
      <c r="A1085" s="4" t="n">
        <v>37307</v>
      </c>
      <c r="B1085" s="3"/>
      <c r="C1085" s="3" t="n">
        <v>3.82847896440129</v>
      </c>
      <c r="D1085" s="3" t="n">
        <v>4.42607319943878</v>
      </c>
      <c r="E1085" s="3" t="n">
        <v>4.76258148595027</v>
      </c>
      <c r="F1085" s="3" t="n">
        <v>4.34222984335247</v>
      </c>
      <c r="G1085" s="3" t="n">
        <v>3.75464631581684</v>
      </c>
    </row>
    <row r="1086" customFormat="false" ht="12.75" hidden="false" customHeight="false" outlineLevel="0" collapsed="false">
      <c r="A1086" s="4" t="n">
        <v>37308</v>
      </c>
      <c r="B1086" s="3"/>
      <c r="C1086" s="3" t="n">
        <v>3.82928802588996</v>
      </c>
      <c r="D1086" s="3" t="n">
        <v>4.42743167954879</v>
      </c>
      <c r="E1086" s="3" t="n">
        <v>4.76413329002976</v>
      </c>
      <c r="F1086" s="3" t="n">
        <v>4.34261916633634</v>
      </c>
      <c r="G1086" s="3" t="n">
        <v>3.75506417570224</v>
      </c>
    </row>
    <row r="1087" customFormat="false" ht="12.75" hidden="false" customHeight="false" outlineLevel="0" collapsed="false">
      <c r="A1087" s="4" t="n">
        <v>37309</v>
      </c>
      <c r="B1087" s="3"/>
      <c r="C1087" s="3" t="n">
        <v>3.83009708737864</v>
      </c>
      <c r="D1087" s="3" t="n">
        <v>4.4287901596588</v>
      </c>
      <c r="E1087" s="3" t="n">
        <v>4.76568509410924</v>
      </c>
      <c r="F1087" s="3" t="n">
        <v>4.34300848932021</v>
      </c>
      <c r="G1087" s="3" t="n">
        <v>3.75548203558764</v>
      </c>
    </row>
    <row r="1088" customFormat="false" ht="12.75" hidden="false" customHeight="false" outlineLevel="0" collapsed="false">
      <c r="A1088" s="4" t="n">
        <v>37312</v>
      </c>
      <c r="B1088" s="3"/>
      <c r="C1088" s="3" t="n">
        <v>3.83252427184466</v>
      </c>
      <c r="D1088" s="3" t="n">
        <v>4.43286559998882</v>
      </c>
      <c r="E1088" s="3" t="n">
        <v>4.7703405063477</v>
      </c>
      <c r="F1088" s="3" t="n">
        <v>4.34417645827183</v>
      </c>
      <c r="G1088" s="3" t="n">
        <v>3.75673561524385</v>
      </c>
    </row>
    <row r="1089" customFormat="false" ht="12.75" hidden="false" customHeight="false" outlineLevel="0" collapsed="false">
      <c r="A1089" s="4" t="n">
        <v>37313</v>
      </c>
      <c r="B1089" s="3"/>
      <c r="C1089" s="3" t="n">
        <v>3.83333333333333</v>
      </c>
      <c r="D1089" s="3" t="n">
        <v>4.43422408009883</v>
      </c>
      <c r="E1089" s="3" t="n">
        <v>4.77189231042719</v>
      </c>
      <c r="F1089" s="3" t="n">
        <v>4.3445657812557</v>
      </c>
      <c r="G1089" s="3" t="n">
        <v>3.75715347512925</v>
      </c>
    </row>
    <row r="1090" customFormat="false" ht="12.75" hidden="false" customHeight="false" outlineLevel="0" collapsed="false">
      <c r="A1090" s="4" t="n">
        <v>37314</v>
      </c>
      <c r="B1090" s="3"/>
      <c r="C1090" s="3" t="n">
        <v>3.834142394822</v>
      </c>
      <c r="D1090" s="3" t="n">
        <v>4.43558256020884</v>
      </c>
      <c r="E1090" s="3" t="n">
        <v>4.77344411450667</v>
      </c>
      <c r="F1090" s="3" t="n">
        <v>4.34495510423957</v>
      </c>
      <c r="G1090" s="3" t="n">
        <v>3.75757133501465</v>
      </c>
    </row>
    <row r="1091" customFormat="false" ht="12.75" hidden="false" customHeight="false" outlineLevel="0" collapsed="false">
      <c r="A1091" s="4" t="n">
        <v>37315</v>
      </c>
      <c r="B1091" s="3"/>
      <c r="C1091" s="3" t="n">
        <v>3.83495145631068</v>
      </c>
      <c r="D1091" s="3" t="n">
        <v>4.43694104031885</v>
      </c>
      <c r="E1091" s="3" t="n">
        <v>4.77499591858616</v>
      </c>
      <c r="F1091" s="3" t="n">
        <v>4.34534442722344</v>
      </c>
      <c r="G1091" s="3" t="n">
        <v>3.75798919490005</v>
      </c>
    </row>
    <row r="1092" customFormat="false" ht="12.75" hidden="false" customHeight="false" outlineLevel="0" collapsed="false">
      <c r="A1092" s="4" t="n">
        <v>37316</v>
      </c>
      <c r="B1092" s="3"/>
      <c r="C1092" s="3" t="n">
        <v>3.83576051779935</v>
      </c>
      <c r="D1092" s="3" t="n">
        <v>4.43829952042886</v>
      </c>
      <c r="E1092" s="3" t="n">
        <v>4.77654772266564</v>
      </c>
      <c r="F1092" s="3" t="n">
        <v>4.34573375020732</v>
      </c>
      <c r="G1092" s="3" t="n">
        <v>3.75840705478545</v>
      </c>
    </row>
    <row r="1093" customFormat="false" ht="12.75" hidden="false" customHeight="false" outlineLevel="0" collapsed="false">
      <c r="A1093" s="4" t="n">
        <v>37319</v>
      </c>
      <c r="B1093" s="3"/>
      <c r="C1093" s="3" t="n">
        <v>3.83818770226537</v>
      </c>
      <c r="D1093" s="3" t="n">
        <v>4.44237496075888</v>
      </c>
      <c r="E1093" s="3" t="n">
        <v>4.7812031349041</v>
      </c>
      <c r="F1093" s="3" t="n">
        <v>4.34690171915893</v>
      </c>
      <c r="G1093" s="3" t="n">
        <v>3.75966063444165</v>
      </c>
    </row>
    <row r="1094" customFormat="false" ht="12.75" hidden="false" customHeight="false" outlineLevel="0" collapsed="false">
      <c r="A1094" s="4" t="n">
        <v>37320</v>
      </c>
      <c r="B1094" s="3"/>
      <c r="C1094" s="3" t="n">
        <v>3.83899676375404</v>
      </c>
      <c r="D1094" s="3" t="n">
        <v>4.44373344086889</v>
      </c>
      <c r="E1094" s="3" t="n">
        <v>4.78275493898358</v>
      </c>
      <c r="F1094" s="3" t="n">
        <v>4.3472910421428</v>
      </c>
      <c r="G1094" s="3" t="n">
        <v>3.76007849432705</v>
      </c>
    </row>
    <row r="1095" customFormat="false" ht="12.75" hidden="false" customHeight="false" outlineLevel="0" collapsed="false">
      <c r="A1095" s="4" t="n">
        <v>37321</v>
      </c>
      <c r="B1095" s="3"/>
      <c r="C1095" s="3" t="n">
        <v>3.83980582524271</v>
      </c>
      <c r="D1095" s="3" t="n">
        <v>4.44519732020475</v>
      </c>
      <c r="E1095" s="3" t="n">
        <v>4.78435102079962</v>
      </c>
      <c r="F1095" s="3" t="n">
        <v>4.34770209107339</v>
      </c>
      <c r="G1095" s="3" t="n">
        <v>3.76058006463545</v>
      </c>
    </row>
    <row r="1096" customFormat="false" ht="12.75" hidden="false" customHeight="false" outlineLevel="0" collapsed="false">
      <c r="A1096" s="4" t="n">
        <v>37322</v>
      </c>
      <c r="B1096" s="3"/>
      <c r="C1096" s="3" t="n">
        <v>3.84061488673139</v>
      </c>
      <c r="D1096" s="3" t="n">
        <v>4.44666119954061</v>
      </c>
      <c r="E1096" s="3" t="n">
        <v>4.78594710261565</v>
      </c>
      <c r="F1096" s="3" t="n">
        <v>4.34811314000398</v>
      </c>
      <c r="G1096" s="3" t="n">
        <v>3.76108163494384</v>
      </c>
    </row>
    <row r="1097" customFormat="false" ht="12.75" hidden="false" customHeight="false" outlineLevel="0" collapsed="false">
      <c r="A1097" s="4" t="n">
        <v>37323</v>
      </c>
      <c r="B1097" s="3"/>
      <c r="C1097" s="3" t="n">
        <v>3.84142394822006</v>
      </c>
      <c r="D1097" s="3" t="n">
        <v>4.44812507887648</v>
      </c>
      <c r="E1097" s="3" t="n">
        <v>4.78754318443168</v>
      </c>
      <c r="F1097" s="3" t="n">
        <v>4.34852418893457</v>
      </c>
      <c r="G1097" s="3" t="n">
        <v>3.76158320525223</v>
      </c>
    </row>
    <row r="1098" customFormat="false" ht="12.75" hidden="false" customHeight="false" outlineLevel="0" collapsed="false">
      <c r="A1098" s="4" t="n">
        <v>37326</v>
      </c>
      <c r="B1098" s="3"/>
      <c r="C1098" s="3" t="n">
        <v>3.84385113268608</v>
      </c>
      <c r="D1098" s="3" t="n">
        <v>4.45251671688406</v>
      </c>
      <c r="E1098" s="3" t="n">
        <v>4.79233142987978</v>
      </c>
      <c r="F1098" s="3" t="n">
        <v>4.34975733572634</v>
      </c>
      <c r="G1098" s="3" t="n">
        <v>3.76308791617741</v>
      </c>
    </row>
    <row r="1099" customFormat="false" ht="12.75" hidden="false" customHeight="false" outlineLevel="0" collapsed="false">
      <c r="A1099" s="4" t="n">
        <v>37327</v>
      </c>
      <c r="B1099" s="3"/>
      <c r="C1099" s="3" t="n">
        <v>3.84466019417475</v>
      </c>
      <c r="D1099" s="3" t="n">
        <v>4.45398059621993</v>
      </c>
      <c r="E1099" s="3" t="n">
        <v>4.79392751169581</v>
      </c>
      <c r="F1099" s="3" t="n">
        <v>4.35016838465693</v>
      </c>
      <c r="G1099" s="3" t="n">
        <v>3.76358948648581</v>
      </c>
    </row>
    <row r="1100" customFormat="false" ht="12.75" hidden="false" customHeight="false" outlineLevel="0" collapsed="false">
      <c r="A1100" s="4" t="n">
        <v>37328</v>
      </c>
      <c r="B1100" s="3"/>
      <c r="C1100" s="3" t="n">
        <v>3.84546925566343</v>
      </c>
      <c r="D1100" s="3" t="n">
        <v>4.45544447555579</v>
      </c>
      <c r="E1100" s="3" t="n">
        <v>4.79552359351184</v>
      </c>
      <c r="F1100" s="3" t="n">
        <v>4.35057943358752</v>
      </c>
      <c r="G1100" s="3" t="n">
        <v>3.7640910567942</v>
      </c>
    </row>
    <row r="1101" customFormat="false" ht="12.75" hidden="false" customHeight="false" outlineLevel="0" collapsed="false">
      <c r="A1101" s="4" t="n">
        <v>37329</v>
      </c>
      <c r="B1101" s="3"/>
      <c r="C1101" s="3" t="n">
        <v>3.8462783171521</v>
      </c>
      <c r="D1101" s="3" t="n">
        <v>4.45690835489165</v>
      </c>
      <c r="E1101" s="3" t="n">
        <v>4.79711967532787</v>
      </c>
      <c r="F1101" s="3" t="n">
        <v>4.35099048251811</v>
      </c>
      <c r="G1101" s="3" t="n">
        <v>3.76459262710259</v>
      </c>
    </row>
    <row r="1102" customFormat="false" ht="12.75" hidden="false" customHeight="false" outlineLevel="0" collapsed="false">
      <c r="A1102" s="4" t="n">
        <v>37330</v>
      </c>
      <c r="B1102" s="3"/>
      <c r="C1102" s="3" t="n">
        <v>3.84708737864077</v>
      </c>
      <c r="D1102" s="3" t="n">
        <v>4.45837223422751</v>
      </c>
      <c r="E1102" s="3" t="n">
        <v>4.79871575714391</v>
      </c>
      <c r="F1102" s="3" t="n">
        <v>4.3514015314487</v>
      </c>
      <c r="G1102" s="3" t="n">
        <v>3.76509419741099</v>
      </c>
    </row>
    <row r="1103" customFormat="false" ht="12.75" hidden="false" customHeight="false" outlineLevel="0" collapsed="false">
      <c r="A1103" s="4" t="n">
        <v>37333</v>
      </c>
      <c r="B1103" s="3"/>
      <c r="C1103" s="3" t="n">
        <v>3.84951456310679</v>
      </c>
      <c r="D1103" s="3" t="n">
        <v>4.4627638722351</v>
      </c>
      <c r="E1103" s="3" t="n">
        <v>4.803504002592</v>
      </c>
      <c r="F1103" s="3" t="n">
        <v>4.35263467824046</v>
      </c>
      <c r="G1103" s="3" t="n">
        <v>3.76659890833617</v>
      </c>
    </row>
    <row r="1104" customFormat="false" ht="12.75" hidden="false" customHeight="false" outlineLevel="0" collapsed="false">
      <c r="A1104" s="4" t="n">
        <v>37334</v>
      </c>
      <c r="B1104" s="3"/>
      <c r="C1104" s="3" t="n">
        <v>3.85032362459546</v>
      </c>
      <c r="D1104" s="3" t="n">
        <v>4.46422775157096</v>
      </c>
      <c r="E1104" s="3" t="n">
        <v>4.80510008440803</v>
      </c>
      <c r="F1104" s="3" t="n">
        <v>4.35304572717105</v>
      </c>
      <c r="G1104" s="3" t="n">
        <v>3.76710047864456</v>
      </c>
    </row>
    <row r="1105" customFormat="false" ht="12.75" hidden="false" customHeight="false" outlineLevel="0" collapsed="false">
      <c r="A1105" s="4" t="n">
        <v>37335</v>
      </c>
      <c r="B1105" s="3"/>
      <c r="C1105" s="3" t="n">
        <v>3.85113268608414</v>
      </c>
      <c r="D1105" s="3" t="n">
        <v>4.46569163090682</v>
      </c>
      <c r="E1105" s="3" t="n">
        <v>4.80669616622407</v>
      </c>
      <c r="F1105" s="3" t="n">
        <v>4.35345677610164</v>
      </c>
      <c r="G1105" s="3" t="n">
        <v>3.76760204895295</v>
      </c>
    </row>
    <row r="1106" customFormat="false" ht="12.75" hidden="false" customHeight="false" outlineLevel="0" collapsed="false">
      <c r="A1106" s="4" t="n">
        <v>37336</v>
      </c>
      <c r="B1106" s="3"/>
      <c r="C1106" s="3" t="n">
        <v>3.85194174757281</v>
      </c>
      <c r="D1106" s="3" t="n">
        <v>4.46715551024268</v>
      </c>
      <c r="E1106" s="3" t="n">
        <v>4.8082922480401</v>
      </c>
      <c r="F1106" s="3" t="n">
        <v>4.35386782503223</v>
      </c>
      <c r="G1106" s="3" t="n">
        <v>3.76810361926135</v>
      </c>
    </row>
    <row r="1107" customFormat="false" ht="12.75" hidden="false" customHeight="false" outlineLevel="0" collapsed="false">
      <c r="A1107" s="4" t="n">
        <v>37337</v>
      </c>
      <c r="B1107" s="3"/>
      <c r="C1107" s="3" t="n">
        <v>3.85275080906148</v>
      </c>
      <c r="D1107" s="3" t="n">
        <v>4.46861938957855</v>
      </c>
      <c r="E1107" s="3" t="n">
        <v>4.80988832985613</v>
      </c>
      <c r="F1107" s="3" t="n">
        <v>4.35427887396282</v>
      </c>
      <c r="G1107" s="3" t="n">
        <v>3.76860518956974</v>
      </c>
    </row>
    <row r="1108" customFormat="false" ht="12.75" hidden="false" customHeight="false" outlineLevel="0" collapsed="false">
      <c r="A1108" s="4" t="n">
        <v>37340</v>
      </c>
      <c r="B1108" s="3"/>
      <c r="C1108" s="3" t="n">
        <v>3.8551779935275</v>
      </c>
      <c r="D1108" s="3" t="n">
        <v>4.4724418440983</v>
      </c>
      <c r="E1108" s="3" t="n">
        <v>4.81382296362161</v>
      </c>
      <c r="F1108" s="3" t="n">
        <v>4.35531880055776</v>
      </c>
      <c r="G1108" s="3" t="n">
        <v>3.77005009758526</v>
      </c>
    </row>
    <row r="1109" customFormat="false" ht="12.75" hidden="false" customHeight="false" outlineLevel="0" collapsed="false">
      <c r="A1109" s="4" t="n">
        <v>37341</v>
      </c>
      <c r="B1109" s="3"/>
      <c r="C1109" s="3" t="n">
        <v>3.85598705501618</v>
      </c>
      <c r="D1109" s="3" t="n">
        <v>4.47371599560488</v>
      </c>
      <c r="E1109" s="3" t="n">
        <v>4.81513450821011</v>
      </c>
      <c r="F1109" s="3" t="n">
        <v>4.35566544275608</v>
      </c>
      <c r="G1109" s="3" t="n">
        <v>3.77053173359043</v>
      </c>
    </row>
    <row r="1110" customFormat="false" ht="12.75" hidden="false" customHeight="false" outlineLevel="0" collapsed="false">
      <c r="A1110" s="4" t="n">
        <v>37342</v>
      </c>
      <c r="B1110" s="3"/>
      <c r="C1110" s="3" t="n">
        <v>3.85679611650485</v>
      </c>
      <c r="D1110" s="3" t="n">
        <v>4.47499014711146</v>
      </c>
      <c r="E1110" s="3" t="n">
        <v>4.8164460527986</v>
      </c>
      <c r="F1110" s="3" t="n">
        <v>4.35601208495439</v>
      </c>
      <c r="G1110" s="3" t="n">
        <v>3.7710133695956</v>
      </c>
    </row>
    <row r="1111" customFormat="false" ht="12.75" hidden="false" customHeight="false" outlineLevel="0" collapsed="false">
      <c r="A1111" s="4" t="n">
        <v>37343</v>
      </c>
      <c r="B1111" s="3"/>
      <c r="C1111" s="3" t="n">
        <v>3.85760517799352</v>
      </c>
      <c r="D1111" s="3" t="n">
        <v>4.47626429861804</v>
      </c>
      <c r="E1111" s="3" t="n">
        <v>4.8177575973871</v>
      </c>
      <c r="F1111" s="3" t="n">
        <v>4.35635872715271</v>
      </c>
      <c r="G1111" s="3" t="n">
        <v>3.77149500560077</v>
      </c>
    </row>
    <row r="1112" customFormat="false" ht="12.75" hidden="false" customHeight="false" outlineLevel="0" collapsed="false">
      <c r="A1112" s="4" t="n">
        <v>37344</v>
      </c>
      <c r="B1112" s="3"/>
      <c r="C1112" s="3" t="n">
        <v>3.8584142394822</v>
      </c>
      <c r="D1112" s="3" t="n">
        <v>4.47753845012463</v>
      </c>
      <c r="E1112" s="3" t="n">
        <v>4.81906914197559</v>
      </c>
      <c r="F1112" s="3" t="n">
        <v>4.35670536935102</v>
      </c>
      <c r="G1112" s="3" t="n">
        <v>3.77197664160594</v>
      </c>
    </row>
    <row r="1113" customFormat="false" ht="12.75" hidden="false" customHeight="false" outlineLevel="0" collapsed="false">
      <c r="A1113" s="4" t="n">
        <v>37347</v>
      </c>
      <c r="B1113" s="3"/>
      <c r="C1113" s="3" t="n">
        <v>3.86084142394822</v>
      </c>
      <c r="D1113" s="3" t="n">
        <v>4.48136090464437</v>
      </c>
      <c r="E1113" s="3" t="n">
        <v>4.82300377574107</v>
      </c>
      <c r="F1113" s="3" t="n">
        <v>4.35774529594596</v>
      </c>
      <c r="G1113" s="3" t="n">
        <v>3.77342154962146</v>
      </c>
    </row>
    <row r="1114" customFormat="false" ht="12.75" hidden="false" customHeight="false" outlineLevel="0" collapsed="false">
      <c r="A1114" s="4" t="n">
        <v>37348</v>
      </c>
      <c r="B1114" s="3"/>
      <c r="C1114" s="3" t="n">
        <v>3.86165048543689</v>
      </c>
      <c r="D1114" s="3" t="n">
        <v>4.48263505615095</v>
      </c>
      <c r="E1114" s="3" t="n">
        <v>4.82431532032957</v>
      </c>
      <c r="F1114" s="3" t="n">
        <v>4.35809193814428</v>
      </c>
      <c r="G1114" s="3" t="n">
        <v>3.77390318562663</v>
      </c>
    </row>
    <row r="1115" customFormat="false" ht="12.75" hidden="false" customHeight="false" outlineLevel="0" collapsed="false">
      <c r="A1115" s="4" t="n">
        <v>37349</v>
      </c>
      <c r="B1115" s="3"/>
      <c r="C1115" s="3" t="n">
        <v>3.86245954692556</v>
      </c>
      <c r="D1115" s="3" t="n">
        <v>4.48390920765753</v>
      </c>
      <c r="E1115" s="3" t="n">
        <v>4.82562686491806</v>
      </c>
      <c r="F1115" s="3" t="n">
        <v>4.35843858034259</v>
      </c>
      <c r="G1115" s="3" t="n">
        <v>3.7743848216318</v>
      </c>
    </row>
    <row r="1116" customFormat="false" ht="12.75" hidden="false" customHeight="false" outlineLevel="0" collapsed="false">
      <c r="A1116" s="4" t="n">
        <v>37350</v>
      </c>
      <c r="B1116" s="3"/>
      <c r="C1116" s="3" t="n">
        <v>3.86326860841423</v>
      </c>
      <c r="D1116" s="3" t="n">
        <v>4.48518335916412</v>
      </c>
      <c r="E1116" s="3" t="n">
        <v>4.82693840950656</v>
      </c>
      <c r="F1116" s="3" t="n">
        <v>4.35878522254091</v>
      </c>
      <c r="G1116" s="3" t="n">
        <v>3.77486645763697</v>
      </c>
    </row>
    <row r="1117" customFormat="false" ht="12.75" hidden="false" customHeight="false" outlineLevel="0" collapsed="false">
      <c r="A1117" s="4" t="n">
        <v>37351</v>
      </c>
      <c r="B1117" s="3"/>
      <c r="C1117" s="3" t="n">
        <v>3.86407766990291</v>
      </c>
      <c r="D1117" s="3" t="n">
        <v>4.4864575106707</v>
      </c>
      <c r="E1117" s="3" t="n">
        <v>4.82824995409505</v>
      </c>
      <c r="F1117" s="3" t="n">
        <v>4.35913186473922</v>
      </c>
      <c r="G1117" s="3" t="n">
        <v>3.77534809364215</v>
      </c>
    </row>
    <row r="1118" customFormat="false" ht="12.75" hidden="false" customHeight="false" outlineLevel="0" collapsed="false">
      <c r="A1118" s="4" t="n">
        <v>37354</v>
      </c>
      <c r="B1118" s="3"/>
      <c r="C1118" s="3" t="n">
        <v>3.86650485436893</v>
      </c>
      <c r="D1118" s="3" t="n">
        <v>4.49027996519044</v>
      </c>
      <c r="E1118" s="3" t="n">
        <v>4.83218458786054</v>
      </c>
      <c r="F1118" s="3" t="n">
        <v>4.36017179133416</v>
      </c>
      <c r="G1118" s="3" t="n">
        <v>3.77679300165766</v>
      </c>
    </row>
    <row r="1119" customFormat="false" ht="12.75" hidden="false" customHeight="false" outlineLevel="0" collapsed="false">
      <c r="A1119" s="4" t="n">
        <v>37355</v>
      </c>
      <c r="B1119" s="3"/>
      <c r="C1119" s="3" t="n">
        <v>3.8673139158576</v>
      </c>
      <c r="D1119" s="3" t="n">
        <v>4.49155411669702</v>
      </c>
      <c r="E1119" s="3" t="n">
        <v>4.83349613244903</v>
      </c>
      <c r="F1119" s="3" t="n">
        <v>4.36051843353248</v>
      </c>
      <c r="G1119" s="3" t="n">
        <v>3.77727463766283</v>
      </c>
    </row>
    <row r="1120" customFormat="false" ht="12.75" hidden="false" customHeight="false" outlineLevel="0" collapsed="false">
      <c r="A1120" s="4" t="n">
        <v>37356</v>
      </c>
      <c r="B1120" s="3"/>
      <c r="C1120" s="3" t="n">
        <v>3.86812297734627</v>
      </c>
      <c r="D1120" s="3" t="n">
        <v>4.4928282682036</v>
      </c>
      <c r="E1120" s="3" t="n">
        <v>4.83480767703753</v>
      </c>
      <c r="F1120" s="3" t="n">
        <v>4.36086507573079</v>
      </c>
      <c r="G1120" s="3" t="n">
        <v>3.777756273668</v>
      </c>
    </row>
    <row r="1121" customFormat="false" ht="12.75" hidden="false" customHeight="false" outlineLevel="0" collapsed="false">
      <c r="A1121" s="4" t="n">
        <v>37357</v>
      </c>
      <c r="B1121" s="3"/>
      <c r="C1121" s="3" t="n">
        <v>3.86893203883495</v>
      </c>
      <c r="D1121" s="3" t="n">
        <v>4.49430952233017</v>
      </c>
      <c r="E1121" s="3" t="n">
        <v>4.83622992695537</v>
      </c>
      <c r="F1121" s="3" t="n">
        <v>4.36125021745955</v>
      </c>
      <c r="G1121" s="3" t="n">
        <v>3.77836677914235</v>
      </c>
    </row>
    <row r="1122" customFormat="false" ht="12.75" hidden="false" customHeight="false" outlineLevel="0" collapsed="false">
      <c r="A1122" s="4" t="n">
        <v>37358</v>
      </c>
      <c r="B1122" s="3"/>
      <c r="C1122" s="3" t="n">
        <v>3.86974110032362</v>
      </c>
      <c r="D1122" s="3" t="n">
        <v>4.49579077645674</v>
      </c>
      <c r="E1122" s="3" t="n">
        <v>4.83765217687322</v>
      </c>
      <c r="F1122" s="3" t="n">
        <v>4.36163535918831</v>
      </c>
      <c r="G1122" s="3" t="n">
        <v>3.77897728461669</v>
      </c>
    </row>
    <row r="1123" customFormat="false" ht="12.75" hidden="false" customHeight="false" outlineLevel="0" collapsed="false">
      <c r="A1123" s="4" t="n">
        <v>37361</v>
      </c>
      <c r="B1123" s="3"/>
      <c r="C1123" s="3" t="n">
        <v>3.87216828478964</v>
      </c>
      <c r="D1123" s="3" t="n">
        <v>4.50023453883644</v>
      </c>
      <c r="E1123" s="3" t="n">
        <v>4.84191892662675</v>
      </c>
      <c r="F1123" s="3" t="n">
        <v>4.36279078437458</v>
      </c>
      <c r="G1123" s="3" t="n">
        <v>3.78080880103972</v>
      </c>
    </row>
    <row r="1124" customFormat="false" ht="12.75" hidden="false" customHeight="false" outlineLevel="0" collapsed="false">
      <c r="A1124" s="4" t="n">
        <v>37362</v>
      </c>
      <c r="B1124" s="3"/>
      <c r="C1124" s="3" t="n">
        <v>3.87297734627831</v>
      </c>
      <c r="D1124" s="3" t="n">
        <v>4.501715792963</v>
      </c>
      <c r="E1124" s="3" t="n">
        <v>4.84334117654459</v>
      </c>
      <c r="F1124" s="3" t="n">
        <v>4.36317592610334</v>
      </c>
      <c r="G1124" s="3" t="n">
        <v>3.78141930651406</v>
      </c>
    </row>
    <row r="1125" customFormat="false" ht="12.75" hidden="false" customHeight="false" outlineLevel="0" collapsed="false">
      <c r="A1125" s="4" t="n">
        <v>37363</v>
      </c>
      <c r="B1125" s="3"/>
      <c r="C1125" s="3" t="n">
        <v>3.87378640776698</v>
      </c>
      <c r="D1125" s="3" t="n">
        <v>4.50319704708957</v>
      </c>
      <c r="E1125" s="3" t="n">
        <v>4.84476342646244</v>
      </c>
      <c r="F1125" s="3" t="n">
        <v>4.3635610678321</v>
      </c>
      <c r="G1125" s="3" t="n">
        <v>3.78202981198841</v>
      </c>
    </row>
    <row r="1126" customFormat="false" ht="12.75" hidden="false" customHeight="false" outlineLevel="0" collapsed="false">
      <c r="A1126" s="4" t="n">
        <v>37364</v>
      </c>
      <c r="B1126" s="3"/>
      <c r="C1126" s="3" t="n">
        <v>3.87459546925566</v>
      </c>
      <c r="D1126" s="3" t="n">
        <v>4.50467830121614</v>
      </c>
      <c r="E1126" s="3" t="n">
        <v>4.84618567638028</v>
      </c>
      <c r="F1126" s="3" t="n">
        <v>4.36394620956086</v>
      </c>
      <c r="G1126" s="3" t="n">
        <v>3.78264031746275</v>
      </c>
    </row>
    <row r="1127" customFormat="false" ht="12.75" hidden="false" customHeight="false" outlineLevel="0" collapsed="false">
      <c r="A1127" s="4" t="n">
        <v>37365</v>
      </c>
      <c r="B1127" s="3"/>
      <c r="C1127" s="3" t="n">
        <v>3.87540453074433</v>
      </c>
      <c r="D1127" s="3" t="n">
        <v>4.5061595553427</v>
      </c>
      <c r="E1127" s="3" t="n">
        <v>4.84760792629812</v>
      </c>
      <c r="F1127" s="3" t="n">
        <v>4.36433135128962</v>
      </c>
      <c r="G1127" s="3" t="n">
        <v>3.7832508229371</v>
      </c>
    </row>
    <row r="1128" customFormat="false" ht="12.75" hidden="false" customHeight="false" outlineLevel="0" collapsed="false">
      <c r="A1128" s="4" t="n">
        <v>37368</v>
      </c>
      <c r="B1128" s="3"/>
      <c r="C1128" s="3" t="n">
        <v>3.87783171521035</v>
      </c>
      <c r="D1128" s="3" t="n">
        <v>4.5106033177224</v>
      </c>
      <c r="E1128" s="3" t="n">
        <v>4.85187467605165</v>
      </c>
      <c r="F1128" s="3" t="n">
        <v>4.3654867764759</v>
      </c>
      <c r="G1128" s="3" t="n">
        <v>3.78508233936013</v>
      </c>
    </row>
    <row r="1129" customFormat="false" ht="12.75" hidden="false" customHeight="false" outlineLevel="0" collapsed="false">
      <c r="A1129" s="4" t="n">
        <v>37369</v>
      </c>
      <c r="B1129" s="3"/>
      <c r="C1129" s="3" t="n">
        <v>3.87864077669902</v>
      </c>
      <c r="D1129" s="3" t="n">
        <v>4.51208457184897</v>
      </c>
      <c r="E1129" s="3" t="n">
        <v>4.8532969259695</v>
      </c>
      <c r="F1129" s="3" t="n">
        <v>4.36587191820465</v>
      </c>
      <c r="G1129" s="3" t="n">
        <v>3.78569284483447</v>
      </c>
    </row>
    <row r="1130" customFormat="false" ht="12.75" hidden="false" customHeight="false" outlineLevel="0" collapsed="false">
      <c r="A1130" s="4" t="n">
        <v>37370</v>
      </c>
      <c r="B1130" s="3"/>
      <c r="C1130" s="3" t="n">
        <v>3.8794498381877</v>
      </c>
      <c r="D1130" s="3" t="n">
        <v>4.51356582597554</v>
      </c>
      <c r="E1130" s="3" t="n">
        <v>4.85471917588734</v>
      </c>
      <c r="F1130" s="3" t="n">
        <v>4.36625705993341</v>
      </c>
      <c r="G1130" s="3" t="n">
        <v>3.78630335030881</v>
      </c>
    </row>
    <row r="1131" customFormat="false" ht="12.75" hidden="false" customHeight="false" outlineLevel="0" collapsed="false">
      <c r="A1131" s="4" t="n">
        <v>37371</v>
      </c>
      <c r="B1131" s="3"/>
      <c r="C1131" s="3" t="n">
        <v>3.88025889967637</v>
      </c>
      <c r="D1131" s="3" t="n">
        <v>4.51504708010211</v>
      </c>
      <c r="E1131" s="3" t="n">
        <v>4.85614142580518</v>
      </c>
      <c r="F1131" s="3" t="n">
        <v>4.36664220166217</v>
      </c>
      <c r="G1131" s="3" t="n">
        <v>3.78691385578316</v>
      </c>
    </row>
    <row r="1132" customFormat="false" ht="12.75" hidden="false" customHeight="false" outlineLevel="0" collapsed="false">
      <c r="A1132" s="4" t="n">
        <v>37372</v>
      </c>
      <c r="B1132" s="3"/>
      <c r="C1132" s="3" t="n">
        <v>3.88106796116504</v>
      </c>
      <c r="D1132" s="3" t="n">
        <v>4.51652833422867</v>
      </c>
      <c r="E1132" s="3" t="n">
        <v>4.85756367572303</v>
      </c>
      <c r="F1132" s="3" t="n">
        <v>4.36702734339093</v>
      </c>
      <c r="G1132" s="3" t="n">
        <v>3.7875243612575</v>
      </c>
    </row>
    <row r="1133" customFormat="false" ht="12.75" hidden="false" customHeight="false" outlineLevel="0" collapsed="false">
      <c r="A1133" s="4" t="n">
        <v>37375</v>
      </c>
      <c r="B1133" s="3"/>
      <c r="C1133" s="3" t="n">
        <v>3.88349514563106</v>
      </c>
      <c r="D1133" s="3" t="n">
        <v>4.5198430032428</v>
      </c>
      <c r="E1133" s="3" t="n">
        <v>4.86050677696314</v>
      </c>
      <c r="F1133" s="3" t="n">
        <v>4.36784299072666</v>
      </c>
      <c r="G1133" s="3" t="n">
        <v>3.78899815309815</v>
      </c>
    </row>
    <row r="1134" customFormat="false" ht="12.75" hidden="false" customHeight="false" outlineLevel="0" collapsed="false">
      <c r="A1134" s="4" t="n">
        <v>37376</v>
      </c>
      <c r="B1134" s="3"/>
      <c r="C1134" s="3" t="n">
        <v>3.88430420711974</v>
      </c>
      <c r="D1134" s="3" t="n">
        <v>4.52094789291417</v>
      </c>
      <c r="E1134" s="3" t="n">
        <v>4.86148781070984</v>
      </c>
      <c r="F1134" s="3" t="n">
        <v>4.3681148731719</v>
      </c>
      <c r="G1134" s="3" t="n">
        <v>3.78948941704503</v>
      </c>
    </row>
    <row r="1135" customFormat="false" ht="12.75" hidden="false" customHeight="false" outlineLevel="0" collapsed="false">
      <c r="A1135" s="4" t="n">
        <v>37377</v>
      </c>
      <c r="B1135" s="3"/>
      <c r="C1135" s="3" t="n">
        <v>3.88511326860841</v>
      </c>
      <c r="D1135" s="3" t="n">
        <v>4.52205278258555</v>
      </c>
      <c r="E1135" s="3" t="n">
        <v>4.86246884445655</v>
      </c>
      <c r="F1135" s="3" t="n">
        <v>4.36838675561715</v>
      </c>
      <c r="G1135" s="3" t="n">
        <v>3.78998068099192</v>
      </c>
    </row>
    <row r="1136" customFormat="false" ht="12.75" hidden="false" customHeight="false" outlineLevel="0" collapsed="false">
      <c r="A1136" s="4" t="n">
        <v>37378</v>
      </c>
      <c r="B1136" s="3"/>
      <c r="C1136" s="3" t="n">
        <v>3.88592233009708</v>
      </c>
      <c r="D1136" s="3" t="n">
        <v>4.52315767225693</v>
      </c>
      <c r="E1136" s="3" t="n">
        <v>4.86344987820325</v>
      </c>
      <c r="F1136" s="3" t="n">
        <v>4.36865863806239</v>
      </c>
      <c r="G1136" s="3" t="n">
        <v>3.7904719449388</v>
      </c>
    </row>
    <row r="1137" customFormat="false" ht="12.75" hidden="false" customHeight="false" outlineLevel="0" collapsed="false">
      <c r="A1137" s="4" t="n">
        <v>37379</v>
      </c>
      <c r="B1137" s="3"/>
      <c r="C1137" s="3" t="n">
        <v>3.88673139158575</v>
      </c>
      <c r="D1137" s="3" t="n">
        <v>4.5242625619283</v>
      </c>
      <c r="E1137" s="3" t="n">
        <v>4.86443091194996</v>
      </c>
      <c r="F1137" s="3" t="n">
        <v>4.36893052050763</v>
      </c>
      <c r="G1137" s="3" t="n">
        <v>3.79096320888568</v>
      </c>
    </row>
    <row r="1138" customFormat="false" ht="12.75" hidden="false" customHeight="false" outlineLevel="0" collapsed="false">
      <c r="A1138" s="4" t="n">
        <v>37382</v>
      </c>
      <c r="B1138" s="3"/>
      <c r="C1138" s="3" t="n">
        <v>3.88915857605177</v>
      </c>
      <c r="D1138" s="3" t="n">
        <v>4.52757723094243</v>
      </c>
      <c r="E1138" s="3" t="n">
        <v>4.86737401319007</v>
      </c>
      <c r="F1138" s="3" t="n">
        <v>4.36974616784336</v>
      </c>
      <c r="G1138" s="3" t="n">
        <v>3.79243700072633</v>
      </c>
    </row>
    <row r="1139" customFormat="false" ht="12.75" hidden="false" customHeight="false" outlineLevel="0" collapsed="false">
      <c r="A1139" s="4" t="n">
        <v>37383</v>
      </c>
      <c r="B1139" s="3"/>
      <c r="C1139" s="3" t="n">
        <v>3.88996763754045</v>
      </c>
      <c r="D1139" s="3" t="n">
        <v>4.52868212061381</v>
      </c>
      <c r="E1139" s="3" t="n">
        <v>4.86835504693678</v>
      </c>
      <c r="F1139" s="3" t="n">
        <v>4.3700180502886</v>
      </c>
      <c r="G1139" s="3" t="n">
        <v>3.79292826467321</v>
      </c>
    </row>
    <row r="1140" customFormat="false" ht="12.75" hidden="false" customHeight="false" outlineLevel="0" collapsed="false">
      <c r="A1140" s="4" t="n">
        <v>37384</v>
      </c>
      <c r="B1140" s="3"/>
      <c r="C1140" s="3" t="n">
        <v>3.89077669902912</v>
      </c>
      <c r="D1140" s="3" t="n">
        <v>4.52978701028518</v>
      </c>
      <c r="E1140" s="3" t="n">
        <v>4.86933608068348</v>
      </c>
      <c r="F1140" s="3" t="n">
        <v>4.37028993273384</v>
      </c>
      <c r="G1140" s="3" t="n">
        <v>3.7934195286201</v>
      </c>
    </row>
    <row r="1141" customFormat="false" ht="12.75" hidden="false" customHeight="false" outlineLevel="0" collapsed="false">
      <c r="A1141" s="4" t="n">
        <v>37385</v>
      </c>
      <c r="B1141" s="3"/>
      <c r="C1141" s="3" t="n">
        <v>3.89158576051779</v>
      </c>
      <c r="D1141" s="3" t="n">
        <v>4.53089189995656</v>
      </c>
      <c r="E1141" s="3" t="n">
        <v>4.87031711443018</v>
      </c>
      <c r="F1141" s="3" t="n">
        <v>4.37056181517909</v>
      </c>
      <c r="G1141" s="3" t="n">
        <v>3.79391079256698</v>
      </c>
    </row>
    <row r="1142" customFormat="false" ht="12.75" hidden="false" customHeight="false" outlineLevel="0" collapsed="false">
      <c r="A1142" s="4" t="n">
        <v>37386</v>
      </c>
      <c r="B1142" s="3"/>
      <c r="C1142" s="3" t="n">
        <v>3.89239482200647</v>
      </c>
      <c r="D1142" s="3" t="n">
        <v>4.53199678962794</v>
      </c>
      <c r="E1142" s="3" t="n">
        <v>4.87129814817689</v>
      </c>
      <c r="F1142" s="3" t="n">
        <v>4.37083369762433</v>
      </c>
      <c r="G1142" s="3" t="n">
        <v>3.79440205651386</v>
      </c>
    </row>
    <row r="1143" customFormat="false" ht="12.75" hidden="false" customHeight="false" outlineLevel="0" collapsed="false">
      <c r="A1143" s="4" t="n">
        <v>37389</v>
      </c>
      <c r="B1143" s="3"/>
      <c r="C1143" s="3" t="n">
        <v>3.89482200647249</v>
      </c>
      <c r="D1143" s="3" t="n">
        <v>4.53531145864206</v>
      </c>
      <c r="E1143" s="3" t="n">
        <v>4.874241249417</v>
      </c>
      <c r="F1143" s="3" t="n">
        <v>4.37164934496006</v>
      </c>
      <c r="G1143" s="3" t="n">
        <v>3.79587584835451</v>
      </c>
    </row>
    <row r="1144" customFormat="false" ht="12.75" hidden="false" customHeight="false" outlineLevel="0" collapsed="false">
      <c r="A1144" s="4" t="n">
        <v>37390</v>
      </c>
      <c r="B1144" s="3"/>
      <c r="C1144" s="3" t="n">
        <v>3.89563106796116</v>
      </c>
      <c r="D1144" s="3" t="n">
        <v>4.53641634831344</v>
      </c>
      <c r="E1144" s="3" t="n">
        <v>4.87522228316371</v>
      </c>
      <c r="F1144" s="3" t="n">
        <v>4.3719212274053</v>
      </c>
      <c r="G1144" s="3" t="n">
        <v>3.79636711230139</v>
      </c>
    </row>
    <row r="1145" customFormat="false" ht="12.75" hidden="false" customHeight="false" outlineLevel="0" collapsed="false">
      <c r="A1145" s="4" t="n">
        <v>37391</v>
      </c>
      <c r="B1145" s="3"/>
      <c r="C1145" s="3" t="n">
        <v>3.89644012944983</v>
      </c>
      <c r="D1145" s="3" t="n">
        <v>4.53752123798482</v>
      </c>
      <c r="E1145" s="3" t="n">
        <v>4.87620331691041</v>
      </c>
      <c r="F1145" s="3" t="n">
        <v>4.37219310985054</v>
      </c>
      <c r="G1145" s="3" t="n">
        <v>3.79685837624828</v>
      </c>
    </row>
    <row r="1146" customFormat="false" ht="12.75" hidden="false" customHeight="false" outlineLevel="0" collapsed="false">
      <c r="A1146" s="4" t="n">
        <v>37392</v>
      </c>
      <c r="B1146" s="3"/>
      <c r="C1146" s="3" t="n">
        <v>3.8972491909385</v>
      </c>
      <c r="D1146" s="3" t="n">
        <v>4.53862612765619</v>
      </c>
      <c r="E1146" s="3" t="n">
        <v>4.87718435065712</v>
      </c>
      <c r="F1146" s="3" t="n">
        <v>4.37246499229579</v>
      </c>
      <c r="G1146" s="3" t="n">
        <v>3.79734964019516</v>
      </c>
    </row>
    <row r="1147" customFormat="false" ht="12.75" hidden="false" customHeight="false" outlineLevel="0" collapsed="false">
      <c r="A1147" s="4" t="n">
        <v>37393</v>
      </c>
      <c r="B1147" s="3"/>
      <c r="C1147" s="3" t="n">
        <v>3.89805825242718</v>
      </c>
      <c r="D1147" s="3" t="n">
        <v>4.53973101732757</v>
      </c>
      <c r="E1147" s="3" t="n">
        <v>4.87816538440382</v>
      </c>
      <c r="F1147" s="3" t="n">
        <v>4.37273687474102</v>
      </c>
      <c r="G1147" s="3" t="n">
        <v>3.79784090414204</v>
      </c>
    </row>
    <row r="1148" customFormat="false" ht="12.75" hidden="false" customHeight="false" outlineLevel="0" collapsed="false">
      <c r="A1148" s="4" t="n">
        <v>37396</v>
      </c>
      <c r="B1148" s="3"/>
      <c r="C1148" s="3" t="n">
        <v>3.9004854368932</v>
      </c>
      <c r="D1148" s="3" t="n">
        <v>4.54351713896866</v>
      </c>
      <c r="E1148" s="3" t="n">
        <v>4.88124146393171</v>
      </c>
      <c r="F1148" s="3" t="n">
        <v>4.37360820688066</v>
      </c>
      <c r="G1148" s="3" t="n">
        <v>3.79964697906516</v>
      </c>
    </row>
    <row r="1149" customFormat="false" ht="12.75" hidden="false" customHeight="false" outlineLevel="0" collapsed="false">
      <c r="A1149" s="4" t="n">
        <v>37397</v>
      </c>
      <c r="B1149" s="3"/>
      <c r="C1149" s="3" t="n">
        <v>3.90129449838187</v>
      </c>
      <c r="D1149" s="3" t="n">
        <v>4.54477917951569</v>
      </c>
      <c r="E1149" s="3" t="n">
        <v>4.88226682377434</v>
      </c>
      <c r="F1149" s="3" t="n">
        <v>4.3738986509272</v>
      </c>
      <c r="G1149" s="3" t="n">
        <v>3.80024900403953</v>
      </c>
    </row>
    <row r="1150" customFormat="false" ht="12.75" hidden="false" customHeight="false" outlineLevel="0" collapsed="false">
      <c r="A1150" s="4" t="n">
        <v>37398</v>
      </c>
      <c r="B1150" s="3"/>
      <c r="C1150" s="3" t="n">
        <v>3.90210355987054</v>
      </c>
      <c r="D1150" s="3" t="n">
        <v>4.54604122006272</v>
      </c>
      <c r="E1150" s="3" t="n">
        <v>4.88329218361696</v>
      </c>
      <c r="F1150" s="3" t="n">
        <v>4.37418909497374</v>
      </c>
      <c r="G1150" s="3" t="n">
        <v>3.8008510290139</v>
      </c>
    </row>
    <row r="1151" customFormat="false" ht="12.75" hidden="false" customHeight="false" outlineLevel="0" collapsed="false">
      <c r="A1151" s="4" t="n">
        <v>37399</v>
      </c>
      <c r="B1151" s="3"/>
      <c r="C1151" s="3" t="n">
        <v>3.90291262135922</v>
      </c>
      <c r="D1151" s="3" t="n">
        <v>4.54730326060975</v>
      </c>
      <c r="E1151" s="3" t="n">
        <v>4.88431754345959</v>
      </c>
      <c r="F1151" s="3" t="n">
        <v>4.37447953902029</v>
      </c>
      <c r="G1151" s="3" t="n">
        <v>3.80145305398828</v>
      </c>
    </row>
    <row r="1152" customFormat="false" ht="12.75" hidden="false" customHeight="false" outlineLevel="0" collapsed="false">
      <c r="A1152" s="4" t="n">
        <v>37400</v>
      </c>
      <c r="B1152" s="3"/>
      <c r="C1152" s="3" t="n">
        <v>3.90372168284789</v>
      </c>
      <c r="D1152" s="3" t="n">
        <v>4.54856530115678</v>
      </c>
      <c r="E1152" s="3" t="n">
        <v>4.88534290330222</v>
      </c>
      <c r="F1152" s="3" t="n">
        <v>4.37476998306683</v>
      </c>
      <c r="G1152" s="3" t="n">
        <v>3.80205507896265</v>
      </c>
    </row>
    <row r="1153" customFormat="false" ht="12.75" hidden="false" customHeight="false" outlineLevel="0" collapsed="false">
      <c r="A1153" s="4" t="n">
        <v>37403</v>
      </c>
      <c r="B1153" s="3"/>
      <c r="C1153" s="3" t="n">
        <v>3.90614886731391</v>
      </c>
      <c r="D1153" s="3" t="n">
        <v>4.55235142279787</v>
      </c>
      <c r="E1153" s="3" t="n">
        <v>4.8884189828301</v>
      </c>
      <c r="F1153" s="3" t="n">
        <v>4.37564131520647</v>
      </c>
      <c r="G1153" s="3" t="n">
        <v>3.80386115388576</v>
      </c>
    </row>
    <row r="1154" customFormat="false" ht="12.75" hidden="false" customHeight="false" outlineLevel="0" collapsed="false">
      <c r="A1154" s="4" t="n">
        <v>37404</v>
      </c>
      <c r="B1154" s="3"/>
      <c r="C1154" s="3" t="n">
        <v>3.90695792880258</v>
      </c>
      <c r="D1154" s="3" t="n">
        <v>4.5536134633449</v>
      </c>
      <c r="E1154" s="3" t="n">
        <v>4.88944434267273</v>
      </c>
      <c r="F1154" s="3" t="n">
        <v>4.37593175925301</v>
      </c>
      <c r="G1154" s="3" t="n">
        <v>3.80446317886014</v>
      </c>
    </row>
    <row r="1155" customFormat="false" ht="12.75" hidden="false" customHeight="false" outlineLevel="0" collapsed="false">
      <c r="A1155" s="4" t="n">
        <v>37405</v>
      </c>
      <c r="B1155" s="3"/>
      <c r="C1155" s="3" t="n">
        <v>3.90776699029126</v>
      </c>
      <c r="D1155" s="3" t="n">
        <v>4.55487550389193</v>
      </c>
      <c r="E1155" s="3" t="n">
        <v>4.89046970251536</v>
      </c>
      <c r="F1155" s="3" t="n">
        <v>4.37622220329955</v>
      </c>
      <c r="G1155" s="3" t="n">
        <v>3.80506520383451</v>
      </c>
    </row>
    <row r="1156" customFormat="false" ht="12.75" hidden="false" customHeight="false" outlineLevel="0" collapsed="false">
      <c r="A1156" s="4" t="n">
        <v>37406</v>
      </c>
      <c r="B1156" s="3"/>
      <c r="C1156" s="3" t="n">
        <v>3.90857605177993</v>
      </c>
      <c r="D1156" s="3" t="n">
        <v>4.55613754443896</v>
      </c>
      <c r="E1156" s="3" t="n">
        <v>4.89149506235799</v>
      </c>
      <c r="F1156" s="3" t="n">
        <v>4.3765126473461</v>
      </c>
      <c r="G1156" s="3" t="n">
        <v>3.80566722880888</v>
      </c>
    </row>
    <row r="1157" customFormat="false" ht="12.75" hidden="false" customHeight="false" outlineLevel="0" collapsed="false">
      <c r="A1157" s="4" t="n">
        <v>37407</v>
      </c>
      <c r="B1157" s="3"/>
      <c r="C1157" s="3" t="n">
        <v>3.9093851132686</v>
      </c>
      <c r="D1157" s="3" t="n">
        <v>4.55739958498599</v>
      </c>
      <c r="E1157" s="3" t="n">
        <v>4.89252042220062</v>
      </c>
      <c r="F1157" s="3" t="n">
        <v>4.37680309139264</v>
      </c>
      <c r="G1157" s="3" t="n">
        <v>3.80626925378325</v>
      </c>
    </row>
    <row r="1158" customFormat="false" ht="12.75" hidden="false" customHeight="false" outlineLevel="0" collapsed="false">
      <c r="A1158" s="4" t="n">
        <v>37410</v>
      </c>
      <c r="B1158" s="3"/>
      <c r="C1158" s="3" t="n">
        <v>3.91181229773462</v>
      </c>
      <c r="D1158" s="3" t="n">
        <v>4.56118570662709</v>
      </c>
      <c r="E1158" s="3" t="n">
        <v>4.8955965017285</v>
      </c>
      <c r="F1158" s="3" t="n">
        <v>4.37767442353228</v>
      </c>
      <c r="G1158" s="3" t="n">
        <v>3.80807532870637</v>
      </c>
    </row>
    <row r="1159" customFormat="false" ht="12.75" hidden="false" customHeight="false" outlineLevel="0" collapsed="false">
      <c r="A1159" s="4" t="n">
        <v>37411</v>
      </c>
      <c r="B1159" s="3"/>
      <c r="C1159" s="3" t="n">
        <v>3.91262135922329</v>
      </c>
      <c r="D1159" s="3" t="n">
        <v>4.56244774717412</v>
      </c>
      <c r="E1159" s="3" t="n">
        <v>4.89662186157113</v>
      </c>
      <c r="F1159" s="3" t="n">
        <v>4.37796486757882</v>
      </c>
      <c r="G1159" s="3" t="n">
        <v>3.80867735368074</v>
      </c>
    </row>
    <row r="1160" customFormat="false" ht="12.75" hidden="false" customHeight="false" outlineLevel="0" collapsed="false">
      <c r="A1160" s="4" t="n">
        <v>37412</v>
      </c>
      <c r="B1160" s="3"/>
      <c r="C1160" s="3" t="n">
        <v>3.91343042071197</v>
      </c>
      <c r="D1160" s="3" t="n">
        <v>4.56375611224871</v>
      </c>
      <c r="E1160" s="3" t="n">
        <v>4.89758400435293</v>
      </c>
      <c r="F1160" s="3" t="n">
        <v>4.37824412123972</v>
      </c>
      <c r="G1160" s="3" t="n">
        <v>3.80934498887118</v>
      </c>
    </row>
    <row r="1161" customFormat="false" ht="12.75" hidden="false" customHeight="false" outlineLevel="0" collapsed="false">
      <c r="A1161" s="4" t="n">
        <v>37413</v>
      </c>
      <c r="B1161" s="3"/>
      <c r="C1161" s="3" t="n">
        <v>3.91423948220064</v>
      </c>
      <c r="D1161" s="3" t="n">
        <v>4.5650644773233</v>
      </c>
      <c r="E1161" s="3" t="n">
        <v>4.89854614713473</v>
      </c>
      <c r="F1161" s="3" t="n">
        <v>4.37852337490062</v>
      </c>
      <c r="G1161" s="3" t="n">
        <v>3.81001262406161</v>
      </c>
    </row>
    <row r="1162" customFormat="false" ht="12.75" hidden="false" customHeight="false" outlineLevel="0" collapsed="false">
      <c r="A1162" s="4" t="n">
        <v>37414</v>
      </c>
      <c r="B1162" s="3"/>
      <c r="C1162" s="3" t="n">
        <v>3.91504854368931</v>
      </c>
      <c r="D1162" s="3" t="n">
        <v>4.56637284239788</v>
      </c>
      <c r="E1162" s="3" t="n">
        <v>4.89950828991653</v>
      </c>
      <c r="F1162" s="3" t="n">
        <v>4.37880262856152</v>
      </c>
      <c r="G1162" s="3" t="n">
        <v>3.81068025925205</v>
      </c>
    </row>
    <row r="1163" customFormat="false" ht="12.75" hidden="false" customHeight="false" outlineLevel="0" collapsed="false">
      <c r="A1163" s="4" t="n">
        <v>37417</v>
      </c>
      <c r="B1163" s="3"/>
      <c r="C1163" s="3" t="n">
        <v>3.91747572815533</v>
      </c>
      <c r="D1163" s="3" t="n">
        <v>4.57029793762165</v>
      </c>
      <c r="E1163" s="3" t="n">
        <v>4.90239471826194</v>
      </c>
      <c r="F1163" s="3" t="n">
        <v>4.37964038954423</v>
      </c>
      <c r="G1163" s="3" t="n">
        <v>3.81268316482336</v>
      </c>
    </row>
    <row r="1164" customFormat="false" ht="12.75" hidden="false" customHeight="false" outlineLevel="0" collapsed="false">
      <c r="A1164" s="4" t="n">
        <v>37418</v>
      </c>
      <c r="B1164" s="3"/>
      <c r="C1164" s="3" t="n">
        <v>3.91828478964401</v>
      </c>
      <c r="D1164" s="3" t="n">
        <v>4.57160630269624</v>
      </c>
      <c r="E1164" s="3" t="n">
        <v>4.90335686104374</v>
      </c>
      <c r="F1164" s="3" t="n">
        <v>4.37991964320513</v>
      </c>
      <c r="G1164" s="3" t="n">
        <v>3.8133508000138</v>
      </c>
    </row>
    <row r="1165" customFormat="false" ht="12.75" hidden="false" customHeight="false" outlineLevel="0" collapsed="false">
      <c r="A1165" s="4" t="n">
        <v>37419</v>
      </c>
      <c r="B1165" s="3"/>
      <c r="C1165" s="3" t="n">
        <v>3.91909385113268</v>
      </c>
      <c r="D1165" s="3" t="n">
        <v>4.57291466777083</v>
      </c>
      <c r="E1165" s="3" t="n">
        <v>4.90431900382554</v>
      </c>
      <c r="F1165" s="3" t="n">
        <v>4.38019889686603</v>
      </c>
      <c r="G1165" s="3" t="n">
        <v>3.81401843520424</v>
      </c>
    </row>
    <row r="1166" customFormat="false" ht="12.75" hidden="false" customHeight="false" outlineLevel="0" collapsed="false">
      <c r="A1166" s="4" t="n">
        <v>37420</v>
      </c>
      <c r="B1166" s="3"/>
      <c r="C1166" s="3" t="n">
        <v>3.91990291262135</v>
      </c>
      <c r="D1166" s="3" t="n">
        <v>4.57422303284542</v>
      </c>
      <c r="E1166" s="3" t="n">
        <v>4.90528114660734</v>
      </c>
      <c r="F1166" s="3" t="n">
        <v>4.38047815052693</v>
      </c>
      <c r="G1166" s="3" t="n">
        <v>3.81468607039467</v>
      </c>
    </row>
    <row r="1167" customFormat="false" ht="12.75" hidden="false" customHeight="false" outlineLevel="0" collapsed="false">
      <c r="A1167" s="4" t="n">
        <v>37421</v>
      </c>
      <c r="B1167" s="3"/>
      <c r="C1167" s="3" t="n">
        <v>3.92071197411002</v>
      </c>
      <c r="D1167" s="3" t="n">
        <v>4.57553139792001</v>
      </c>
      <c r="E1167" s="3" t="n">
        <v>4.90624328938914</v>
      </c>
      <c r="F1167" s="3" t="n">
        <v>4.38075740418783</v>
      </c>
      <c r="G1167" s="3" t="n">
        <v>3.81535370558511</v>
      </c>
    </row>
    <row r="1168" customFormat="false" ht="12.75" hidden="false" customHeight="false" outlineLevel="0" collapsed="false">
      <c r="A1168" s="4" t="n">
        <v>37424</v>
      </c>
      <c r="B1168" s="3"/>
      <c r="C1168" s="3" t="n">
        <v>3.92313915857604</v>
      </c>
      <c r="D1168" s="3" t="n">
        <v>4.57945649314378</v>
      </c>
      <c r="E1168" s="3" t="n">
        <v>4.90912971773454</v>
      </c>
      <c r="F1168" s="3" t="n">
        <v>4.38159516517053</v>
      </c>
      <c r="G1168" s="3" t="n">
        <v>3.81735661115642</v>
      </c>
    </row>
    <row r="1169" customFormat="false" ht="12.75" hidden="false" customHeight="false" outlineLevel="0" collapsed="false">
      <c r="A1169" s="4" t="n">
        <v>37425</v>
      </c>
      <c r="B1169" s="3"/>
      <c r="C1169" s="3" t="n">
        <v>3.92394822006472</v>
      </c>
      <c r="D1169" s="3" t="n">
        <v>4.58076485821836</v>
      </c>
      <c r="E1169" s="3" t="n">
        <v>4.91009186051635</v>
      </c>
      <c r="F1169" s="3" t="n">
        <v>4.38187441883143</v>
      </c>
      <c r="G1169" s="3" t="n">
        <v>3.81802424634686</v>
      </c>
    </row>
    <row r="1170" customFormat="false" ht="12.75" hidden="false" customHeight="false" outlineLevel="0" collapsed="false">
      <c r="A1170" s="4" t="n">
        <v>37426</v>
      </c>
      <c r="B1170" s="3"/>
      <c r="C1170" s="3" t="n">
        <v>3.92475728155339</v>
      </c>
      <c r="D1170" s="3" t="n">
        <v>4.58207322329295</v>
      </c>
      <c r="E1170" s="3" t="n">
        <v>4.91105400329815</v>
      </c>
      <c r="F1170" s="3" t="n">
        <v>4.38215367249233</v>
      </c>
      <c r="G1170" s="3" t="n">
        <v>3.8186918815373</v>
      </c>
    </row>
    <row r="1171" customFormat="false" ht="12.75" hidden="false" customHeight="false" outlineLevel="0" collapsed="false">
      <c r="A1171" s="4" t="n">
        <v>37427</v>
      </c>
      <c r="B1171" s="3"/>
      <c r="C1171" s="3" t="n">
        <v>3.92556634304206</v>
      </c>
      <c r="D1171" s="3" t="n">
        <v>4.58338158836754</v>
      </c>
      <c r="E1171" s="3" t="n">
        <v>4.91201614607995</v>
      </c>
      <c r="F1171" s="3" t="n">
        <v>4.38243292615324</v>
      </c>
      <c r="G1171" s="3" t="n">
        <v>3.81935951672773</v>
      </c>
    </row>
    <row r="1172" customFormat="false" ht="12.75" hidden="false" customHeight="false" outlineLevel="0" collapsed="false">
      <c r="A1172" s="4" t="n">
        <v>37428</v>
      </c>
      <c r="B1172" s="3"/>
      <c r="C1172" s="3" t="n">
        <v>3.92637540453074</v>
      </c>
      <c r="D1172" s="3" t="n">
        <v>4.58468995344213</v>
      </c>
      <c r="E1172" s="3" t="n">
        <v>4.91297828886175</v>
      </c>
      <c r="F1172" s="3" t="n">
        <v>4.38271217981413</v>
      </c>
      <c r="G1172" s="3" t="n">
        <v>3.82002715191817</v>
      </c>
    </row>
    <row r="1173" customFormat="false" ht="12.75" hidden="false" customHeight="false" outlineLevel="0" collapsed="false">
      <c r="A1173" s="4" t="n">
        <v>37431</v>
      </c>
      <c r="B1173" s="3"/>
      <c r="C1173" s="3" t="n">
        <v>3.92880258899676</v>
      </c>
      <c r="D1173" s="3" t="n">
        <v>4.58795682029663</v>
      </c>
      <c r="E1173" s="3" t="n">
        <v>4.91517645823702</v>
      </c>
      <c r="F1173" s="3" t="n">
        <v>4.38337275769752</v>
      </c>
      <c r="G1173" s="3" t="n">
        <v>3.82180720749665</v>
      </c>
    </row>
    <row r="1174" customFormat="false" ht="12.75" hidden="false" customHeight="false" outlineLevel="0" collapsed="false">
      <c r="A1174" s="4" t="n">
        <v>37432</v>
      </c>
      <c r="B1174" s="3"/>
      <c r="C1174" s="3" t="n">
        <v>3.92961165048543</v>
      </c>
      <c r="D1174" s="3" t="n">
        <v>4.58904577591479</v>
      </c>
      <c r="E1174" s="3" t="n">
        <v>4.91590918136211</v>
      </c>
      <c r="F1174" s="3" t="n">
        <v>4.38359295032532</v>
      </c>
      <c r="G1174" s="3" t="n">
        <v>3.82240055935614</v>
      </c>
    </row>
    <row r="1175" customFormat="false" ht="12.75" hidden="false" customHeight="false" outlineLevel="0" collapsed="false">
      <c r="A1175" s="4" t="n">
        <v>37433</v>
      </c>
      <c r="B1175" s="3"/>
      <c r="C1175" s="3" t="n">
        <v>3.9304207119741</v>
      </c>
      <c r="D1175" s="3" t="n">
        <v>4.59013473153296</v>
      </c>
      <c r="E1175" s="3" t="n">
        <v>4.9166419044872</v>
      </c>
      <c r="F1175" s="3" t="n">
        <v>4.38381314295311</v>
      </c>
      <c r="G1175" s="3" t="n">
        <v>3.82299391121564</v>
      </c>
    </row>
    <row r="1176" customFormat="false" ht="12.75" hidden="false" customHeight="false" outlineLevel="0" collapsed="false">
      <c r="A1176" s="4" t="n">
        <v>37434</v>
      </c>
      <c r="B1176" s="3"/>
      <c r="C1176" s="3" t="n">
        <v>3.93122977346278</v>
      </c>
      <c r="D1176" s="3" t="n">
        <v>4.59122368715112</v>
      </c>
      <c r="E1176" s="3" t="n">
        <v>4.91737462761229</v>
      </c>
      <c r="F1176" s="3" t="n">
        <v>4.38403333558091</v>
      </c>
      <c r="G1176" s="3" t="n">
        <v>3.82358726307513</v>
      </c>
    </row>
    <row r="1177" customFormat="false" ht="12.75" hidden="false" customHeight="false" outlineLevel="0" collapsed="false">
      <c r="A1177" s="4" t="n">
        <v>37435</v>
      </c>
      <c r="B1177" s="3"/>
      <c r="C1177" s="3" t="n">
        <v>3.93203883495145</v>
      </c>
      <c r="D1177" s="3" t="n">
        <v>4.59231264276929</v>
      </c>
      <c r="E1177" s="3" t="n">
        <v>4.91810735073738</v>
      </c>
      <c r="F1177" s="3" t="n">
        <v>4.3842535282087</v>
      </c>
      <c r="G1177" s="3" t="n">
        <v>3.82418061493463</v>
      </c>
    </row>
    <row r="1178" customFormat="false" ht="12.75" hidden="false" customHeight="false" outlineLevel="0" collapsed="false">
      <c r="A1178" s="4" t="n">
        <v>37438</v>
      </c>
      <c r="B1178" s="3"/>
      <c r="C1178" s="3" t="n">
        <v>3.93446601941747</v>
      </c>
      <c r="D1178" s="3" t="n">
        <v>4.59557950962378</v>
      </c>
      <c r="E1178" s="3" t="n">
        <v>4.92030552011264</v>
      </c>
      <c r="F1178" s="3" t="n">
        <v>4.38491410609209</v>
      </c>
      <c r="G1178" s="3" t="n">
        <v>3.82596067051311</v>
      </c>
    </row>
    <row r="1179" customFormat="false" ht="12.75" hidden="false" customHeight="false" outlineLevel="0" collapsed="false">
      <c r="A1179" s="4" t="n">
        <v>37439</v>
      </c>
      <c r="B1179" s="3"/>
      <c r="C1179" s="3" t="n">
        <v>3.93527508090614</v>
      </c>
      <c r="D1179" s="3" t="n">
        <v>4.59666846524195</v>
      </c>
      <c r="E1179" s="3" t="n">
        <v>4.92103824323773</v>
      </c>
      <c r="F1179" s="3" t="n">
        <v>4.38513429871989</v>
      </c>
      <c r="G1179" s="3" t="n">
        <v>3.8265540223726</v>
      </c>
    </row>
    <row r="1180" customFormat="false" ht="12.75" hidden="false" customHeight="false" outlineLevel="0" collapsed="false">
      <c r="A1180" s="4" t="n">
        <v>37440</v>
      </c>
      <c r="B1180" s="3"/>
      <c r="C1180" s="3" t="n">
        <v>3.93608414239481</v>
      </c>
      <c r="D1180" s="3" t="n">
        <v>4.59775742086011</v>
      </c>
      <c r="E1180" s="3" t="n">
        <v>4.92177096636282</v>
      </c>
      <c r="F1180" s="3" t="n">
        <v>4.38535449134768</v>
      </c>
      <c r="G1180" s="3" t="n">
        <v>3.8271473742321</v>
      </c>
    </row>
    <row r="1181" customFormat="false" ht="12.75" hidden="false" customHeight="false" outlineLevel="0" collapsed="false">
      <c r="A1181" s="4" t="n">
        <v>37441</v>
      </c>
      <c r="B1181" s="3"/>
      <c r="C1181" s="3" t="n">
        <v>3.93689320388349</v>
      </c>
      <c r="D1181" s="3" t="n">
        <v>4.59884637647828</v>
      </c>
      <c r="E1181" s="3" t="n">
        <v>4.92250368948791</v>
      </c>
      <c r="F1181" s="3" t="n">
        <v>4.38557468397548</v>
      </c>
      <c r="G1181" s="3" t="n">
        <v>3.82774072609159</v>
      </c>
    </row>
    <row r="1182" customFormat="false" ht="12.75" hidden="false" customHeight="false" outlineLevel="0" collapsed="false">
      <c r="A1182" s="4" t="n">
        <v>37442</v>
      </c>
      <c r="B1182" s="3"/>
      <c r="C1182" s="3" t="n">
        <v>3.93770226537216</v>
      </c>
      <c r="D1182" s="3" t="n">
        <v>4.59993533209645</v>
      </c>
      <c r="E1182" s="3" t="n">
        <v>4.923236412613</v>
      </c>
      <c r="F1182" s="3" t="n">
        <v>4.38579487660328</v>
      </c>
      <c r="G1182" s="3" t="n">
        <v>3.82833407795108</v>
      </c>
    </row>
    <row r="1183" customFormat="false" ht="12.75" hidden="false" customHeight="false" outlineLevel="0" collapsed="false">
      <c r="A1183" s="4" t="n">
        <v>37445</v>
      </c>
      <c r="B1183" s="3"/>
      <c r="C1183" s="3" t="n">
        <v>3.94012944983818</v>
      </c>
      <c r="D1183" s="3" t="n">
        <v>4.60320219895094</v>
      </c>
      <c r="E1183" s="3" t="n">
        <v>4.92543458198827</v>
      </c>
      <c r="F1183" s="3" t="n">
        <v>4.38645545448666</v>
      </c>
      <c r="G1183" s="3" t="n">
        <v>3.83011413352956</v>
      </c>
    </row>
    <row r="1184" customFormat="false" ht="12.75" hidden="false" customHeight="false" outlineLevel="0" collapsed="false">
      <c r="A1184" s="4" t="n">
        <v>37446</v>
      </c>
      <c r="B1184" s="3"/>
      <c r="C1184" s="3" t="n">
        <v>3.94093851132685</v>
      </c>
      <c r="D1184" s="3" t="n">
        <v>4.60429115456911</v>
      </c>
      <c r="E1184" s="3" t="n">
        <v>4.92616730511336</v>
      </c>
      <c r="F1184" s="3" t="n">
        <v>4.38667564711446</v>
      </c>
      <c r="G1184" s="3" t="n">
        <v>3.83070748538906</v>
      </c>
    </row>
    <row r="1185" customFormat="false" ht="12.75" hidden="false" customHeight="false" outlineLevel="0" collapsed="false">
      <c r="A1185" s="4" t="n">
        <v>37447</v>
      </c>
      <c r="B1185" s="3"/>
      <c r="C1185" s="3" t="n">
        <v>3.94174757281553</v>
      </c>
      <c r="D1185" s="3" t="n">
        <v>4.60538011018727</v>
      </c>
      <c r="E1185" s="3" t="n">
        <v>4.92690002823845</v>
      </c>
      <c r="F1185" s="3" t="n">
        <v>4.38689583974226</v>
      </c>
      <c r="G1185" s="3" t="n">
        <v>3.83130083724855</v>
      </c>
    </row>
    <row r="1186" customFormat="false" ht="12.75" hidden="false" customHeight="false" outlineLevel="0" collapsed="false">
      <c r="A1186" s="4" t="n">
        <v>37448</v>
      </c>
      <c r="B1186" s="3"/>
      <c r="C1186" s="3" t="n">
        <v>3.9425566343042</v>
      </c>
      <c r="D1186" s="3" t="n">
        <v>4.60646906580544</v>
      </c>
      <c r="E1186" s="3" t="n">
        <v>4.92763275136354</v>
      </c>
      <c r="F1186" s="3" t="n">
        <v>4.38711603237005</v>
      </c>
      <c r="G1186" s="3" t="n">
        <v>3.83189418910805</v>
      </c>
    </row>
    <row r="1187" customFormat="false" ht="12.75" hidden="false" customHeight="false" outlineLevel="0" collapsed="false">
      <c r="A1187" s="4" t="n">
        <v>37449</v>
      </c>
      <c r="B1187" s="3"/>
      <c r="C1187" s="3" t="n">
        <v>3.94336569579287</v>
      </c>
      <c r="D1187" s="3" t="n">
        <v>4.60765392403501</v>
      </c>
      <c r="E1187" s="3" t="n">
        <v>4.92836296175008</v>
      </c>
      <c r="F1187" s="3" t="n">
        <v>4.38734371523294</v>
      </c>
      <c r="G1187" s="3" t="n">
        <v>3.83258284764915</v>
      </c>
    </row>
    <row r="1188" customFormat="false" ht="12.75" hidden="false" customHeight="false" outlineLevel="0" collapsed="false">
      <c r="A1188" s="4" t="n">
        <v>37452</v>
      </c>
      <c r="B1188" s="3"/>
      <c r="C1188" s="3" t="n">
        <v>3.94579288025889</v>
      </c>
      <c r="D1188" s="3" t="n">
        <v>4.61120849872375</v>
      </c>
      <c r="E1188" s="3" t="n">
        <v>4.9305535929097</v>
      </c>
      <c r="F1188" s="3" t="n">
        <v>4.38802676382162</v>
      </c>
      <c r="G1188" s="3" t="n">
        <v>3.83464882327247</v>
      </c>
    </row>
    <row r="1189" customFormat="false" ht="12.75" hidden="false" customHeight="false" outlineLevel="0" collapsed="false">
      <c r="A1189" s="4" t="n">
        <v>37453</v>
      </c>
      <c r="B1189" s="3"/>
      <c r="C1189" s="3" t="n">
        <v>3.94660194174756</v>
      </c>
      <c r="D1189" s="3" t="n">
        <v>4.61239335695332</v>
      </c>
      <c r="E1189" s="3" t="n">
        <v>4.93128380329624</v>
      </c>
      <c r="F1189" s="3" t="n">
        <v>4.38825444668452</v>
      </c>
      <c r="G1189" s="3" t="n">
        <v>3.83533748181358</v>
      </c>
    </row>
    <row r="1190" customFormat="false" ht="12.75" hidden="false" customHeight="false" outlineLevel="0" collapsed="false">
      <c r="A1190" s="4" t="n">
        <v>37454</v>
      </c>
      <c r="B1190" s="3"/>
      <c r="C1190" s="3" t="n">
        <v>3.94741100323624</v>
      </c>
      <c r="D1190" s="3" t="n">
        <v>4.6135782151829</v>
      </c>
      <c r="E1190" s="3" t="n">
        <v>4.93201401368278</v>
      </c>
      <c r="F1190" s="3" t="n">
        <v>4.38848212954741</v>
      </c>
      <c r="G1190" s="3" t="n">
        <v>3.83602614035468</v>
      </c>
    </row>
    <row r="1191" customFormat="false" ht="12.75" hidden="false" customHeight="false" outlineLevel="0" collapsed="false">
      <c r="A1191" s="4" t="n">
        <v>37455</v>
      </c>
      <c r="B1191" s="3"/>
      <c r="C1191" s="3" t="n">
        <v>3.94822006472491</v>
      </c>
      <c r="D1191" s="3" t="n">
        <v>4.61476307341248</v>
      </c>
      <c r="E1191" s="3" t="n">
        <v>4.93274422406931</v>
      </c>
      <c r="F1191" s="3" t="n">
        <v>4.3887098124103</v>
      </c>
      <c r="G1191" s="3" t="n">
        <v>3.83671479889579</v>
      </c>
    </row>
    <row r="1192" customFormat="false" ht="12.75" hidden="false" customHeight="false" outlineLevel="0" collapsed="false">
      <c r="A1192" s="4" t="n">
        <v>37456</v>
      </c>
      <c r="B1192" s="3"/>
      <c r="C1192" s="3" t="n">
        <v>3.94902912621358</v>
      </c>
      <c r="D1192" s="3" t="n">
        <v>4.61594793164206</v>
      </c>
      <c r="E1192" s="3" t="n">
        <v>4.93347443445585</v>
      </c>
      <c r="F1192" s="3" t="n">
        <v>4.38893749527319</v>
      </c>
      <c r="G1192" s="3" t="n">
        <v>3.8374034574369</v>
      </c>
    </row>
    <row r="1193" customFormat="false" ht="12.75" hidden="false" customHeight="false" outlineLevel="0" collapsed="false">
      <c r="A1193" s="4" t="n">
        <v>37459</v>
      </c>
      <c r="B1193" s="3"/>
      <c r="C1193" s="3" t="n">
        <v>3.9514563106796</v>
      </c>
      <c r="D1193" s="3" t="n">
        <v>4.61950250633079</v>
      </c>
      <c r="E1193" s="3" t="n">
        <v>4.93566506561547</v>
      </c>
      <c r="F1193" s="3" t="n">
        <v>4.38962054386187</v>
      </c>
      <c r="G1193" s="3" t="n">
        <v>3.83946943306022</v>
      </c>
    </row>
    <row r="1194" customFormat="false" ht="12.75" hidden="false" customHeight="false" outlineLevel="0" collapsed="false">
      <c r="A1194" s="4" t="n">
        <v>37460</v>
      </c>
      <c r="B1194" s="3"/>
      <c r="C1194" s="3" t="n">
        <v>3.95226537216828</v>
      </c>
      <c r="D1194" s="3" t="n">
        <v>4.62068736456037</v>
      </c>
      <c r="E1194" s="3" t="n">
        <v>4.93639527600201</v>
      </c>
      <c r="F1194" s="3" t="n">
        <v>4.38984822672477</v>
      </c>
      <c r="G1194" s="3" t="n">
        <v>3.84015809160132</v>
      </c>
    </row>
    <row r="1195" customFormat="false" ht="12.75" hidden="false" customHeight="false" outlineLevel="0" collapsed="false">
      <c r="A1195" s="4" t="n">
        <v>37461</v>
      </c>
      <c r="B1195" s="3"/>
      <c r="C1195" s="3" t="n">
        <v>3.95307443365695</v>
      </c>
      <c r="D1195" s="3" t="n">
        <v>4.62187222278994</v>
      </c>
      <c r="E1195" s="3" t="n">
        <v>4.93712548638855</v>
      </c>
      <c r="F1195" s="3" t="n">
        <v>4.39007590958766</v>
      </c>
      <c r="G1195" s="3" t="n">
        <v>3.84084675014243</v>
      </c>
    </row>
    <row r="1196" customFormat="false" ht="12.75" hidden="false" customHeight="false" outlineLevel="0" collapsed="false">
      <c r="A1196" s="4" t="n">
        <v>37462</v>
      </c>
      <c r="B1196" s="3"/>
      <c r="C1196" s="3" t="n">
        <v>3.95388349514562</v>
      </c>
      <c r="D1196" s="3" t="n">
        <v>4.62305708101952</v>
      </c>
      <c r="E1196" s="3" t="n">
        <v>4.93785569677509</v>
      </c>
      <c r="F1196" s="3" t="n">
        <v>4.39030359245055</v>
      </c>
      <c r="G1196" s="3" t="n">
        <v>3.84153540868353</v>
      </c>
    </row>
    <row r="1197" customFormat="false" ht="12.75" hidden="false" customHeight="false" outlineLevel="0" collapsed="false">
      <c r="A1197" s="4" t="n">
        <v>37463</v>
      </c>
      <c r="B1197" s="3"/>
      <c r="C1197" s="3" t="n">
        <v>3.95469255663429</v>
      </c>
      <c r="D1197" s="3" t="n">
        <v>4.6242419392491</v>
      </c>
      <c r="E1197" s="3" t="n">
        <v>4.93858590716163</v>
      </c>
      <c r="F1197" s="3" t="n">
        <v>4.39053127531345</v>
      </c>
      <c r="G1197" s="3" t="n">
        <v>3.84222406722464</v>
      </c>
    </row>
    <row r="1198" customFormat="false" ht="12.75" hidden="false" customHeight="false" outlineLevel="0" collapsed="false">
      <c r="A1198" s="4" t="n">
        <v>37466</v>
      </c>
      <c r="B1198" s="3"/>
      <c r="C1198" s="3" t="n">
        <v>3.95711974110031</v>
      </c>
      <c r="D1198" s="3" t="n">
        <v>4.62779651393784</v>
      </c>
      <c r="E1198" s="3" t="n">
        <v>4.94077653832125</v>
      </c>
      <c r="F1198" s="3" t="n">
        <v>4.39121432390213</v>
      </c>
      <c r="G1198" s="3" t="n">
        <v>3.84429004284796</v>
      </c>
    </row>
    <row r="1199" customFormat="false" ht="12.75" hidden="false" customHeight="false" outlineLevel="0" collapsed="false">
      <c r="A1199" s="4" t="n">
        <v>37467</v>
      </c>
      <c r="B1199" s="3"/>
      <c r="C1199" s="3" t="n">
        <v>3.95792880258899</v>
      </c>
      <c r="D1199" s="3" t="n">
        <v>4.62895691469202</v>
      </c>
      <c r="E1199" s="3" t="n">
        <v>4.94142869042287</v>
      </c>
      <c r="F1199" s="3" t="n">
        <v>4.39142612399253</v>
      </c>
      <c r="G1199" s="3" t="n">
        <v>3.84500807831622</v>
      </c>
    </row>
    <row r="1200" customFormat="false" ht="12.75" hidden="false" customHeight="false" outlineLevel="0" collapsed="false">
      <c r="A1200" s="4" t="n">
        <v>37468</v>
      </c>
      <c r="B1200" s="3"/>
      <c r="C1200" s="3" t="n">
        <v>3.95873786407766</v>
      </c>
      <c r="D1200" s="3" t="n">
        <v>4.6301173154462</v>
      </c>
      <c r="E1200" s="3" t="n">
        <v>4.94208084252449</v>
      </c>
      <c r="F1200" s="3" t="n">
        <v>4.39163792408292</v>
      </c>
      <c r="G1200" s="3" t="n">
        <v>3.84572611378448</v>
      </c>
    </row>
    <row r="1201" customFormat="false" ht="12.75" hidden="false" customHeight="false" outlineLevel="0" collapsed="false">
      <c r="A1201" s="4" t="n">
        <v>37469</v>
      </c>
      <c r="B1201" s="3"/>
      <c r="C1201" s="3" t="n">
        <v>3.95954692556633</v>
      </c>
      <c r="D1201" s="3" t="n">
        <v>4.63127771620039</v>
      </c>
      <c r="E1201" s="3" t="n">
        <v>4.94273299462612</v>
      </c>
      <c r="F1201" s="3" t="n">
        <v>4.39184972417332</v>
      </c>
      <c r="G1201" s="3" t="n">
        <v>3.84644414925273</v>
      </c>
    </row>
    <row r="1202" customFormat="false" ht="12.75" hidden="false" customHeight="false" outlineLevel="0" collapsed="false">
      <c r="A1202" s="4" t="n">
        <v>37470</v>
      </c>
      <c r="B1202" s="3"/>
      <c r="C1202" s="3" t="n">
        <v>3.96035598705501</v>
      </c>
      <c r="D1202" s="3" t="n">
        <v>4.63243811695457</v>
      </c>
      <c r="E1202" s="3" t="n">
        <v>4.94338514672774</v>
      </c>
      <c r="F1202" s="3" t="n">
        <v>4.39206152426371</v>
      </c>
      <c r="G1202" s="3" t="n">
        <v>3.84716218472099</v>
      </c>
    </row>
    <row r="1203" customFormat="false" ht="12.75" hidden="false" customHeight="false" outlineLevel="0" collapsed="false">
      <c r="A1203" s="4" t="n">
        <v>37473</v>
      </c>
      <c r="B1203" s="3"/>
      <c r="C1203" s="3" t="n">
        <v>3.96278317152103</v>
      </c>
      <c r="D1203" s="3" t="n">
        <v>4.63591931921713</v>
      </c>
      <c r="E1203" s="3" t="n">
        <v>4.9453416030326</v>
      </c>
      <c r="F1203" s="3" t="n">
        <v>4.3926969245349</v>
      </c>
      <c r="G1203" s="3" t="n">
        <v>3.84931629112577</v>
      </c>
    </row>
    <row r="1204" customFormat="false" ht="12.75" hidden="false" customHeight="false" outlineLevel="0" collapsed="false">
      <c r="A1204" s="4" t="n">
        <v>37474</v>
      </c>
      <c r="B1204" s="3"/>
      <c r="C1204" s="3" t="n">
        <v>3.9635922330097</v>
      </c>
      <c r="D1204" s="3" t="n">
        <v>4.63707971997131</v>
      </c>
      <c r="E1204" s="3" t="n">
        <v>4.94599375513423</v>
      </c>
      <c r="F1204" s="3" t="n">
        <v>4.3929087246253</v>
      </c>
      <c r="G1204" s="3" t="n">
        <v>3.85003432659402</v>
      </c>
    </row>
    <row r="1205" customFormat="false" ht="12.75" hidden="false" customHeight="false" outlineLevel="0" collapsed="false">
      <c r="A1205" s="4" t="n">
        <v>37475</v>
      </c>
      <c r="B1205" s="3"/>
      <c r="C1205" s="3" t="n">
        <v>3.96440129449837</v>
      </c>
      <c r="D1205" s="3" t="n">
        <v>4.63824012072549</v>
      </c>
      <c r="E1205" s="3" t="n">
        <v>4.94664590723585</v>
      </c>
      <c r="F1205" s="3" t="n">
        <v>4.3931205247157</v>
      </c>
      <c r="G1205" s="3" t="n">
        <v>3.85075236206228</v>
      </c>
    </row>
    <row r="1206" customFormat="false" ht="12.75" hidden="false" customHeight="false" outlineLevel="0" collapsed="false">
      <c r="A1206" s="4" t="n">
        <v>37476</v>
      </c>
      <c r="B1206" s="3"/>
      <c r="C1206" s="3" t="n">
        <v>3.96521035598705</v>
      </c>
      <c r="D1206" s="3" t="n">
        <v>4.63940052147968</v>
      </c>
      <c r="E1206" s="3" t="n">
        <v>4.94729805933747</v>
      </c>
      <c r="F1206" s="3" t="n">
        <v>4.39333232480609</v>
      </c>
      <c r="G1206" s="3" t="n">
        <v>3.85147039753054</v>
      </c>
    </row>
    <row r="1207" customFormat="false" ht="12.75" hidden="false" customHeight="false" outlineLevel="0" collapsed="false">
      <c r="A1207" s="4" t="n">
        <v>37477</v>
      </c>
      <c r="B1207" s="3"/>
      <c r="C1207" s="3" t="n">
        <v>3.96601941747572</v>
      </c>
      <c r="D1207" s="3" t="n">
        <v>4.64056092223386</v>
      </c>
      <c r="E1207" s="3" t="n">
        <v>4.94795021143909</v>
      </c>
      <c r="F1207" s="3" t="n">
        <v>4.39354412489649</v>
      </c>
      <c r="G1207" s="3" t="n">
        <v>3.8521884329988</v>
      </c>
    </row>
    <row r="1208" customFormat="false" ht="12.75" hidden="false" customHeight="false" outlineLevel="0" collapsed="false">
      <c r="A1208" s="4" t="n">
        <v>37480</v>
      </c>
      <c r="B1208" s="3"/>
      <c r="C1208" s="3" t="n">
        <v>3.96844660194174</v>
      </c>
      <c r="D1208" s="3" t="n">
        <v>4.64404212449642</v>
      </c>
      <c r="E1208" s="3" t="n">
        <v>4.94990666774396</v>
      </c>
      <c r="F1208" s="3" t="n">
        <v>4.39417952516768</v>
      </c>
      <c r="G1208" s="3" t="n">
        <v>3.85434253940357</v>
      </c>
    </row>
    <row r="1209" customFormat="false" ht="12.75" hidden="false" customHeight="false" outlineLevel="0" collapsed="false">
      <c r="A1209" s="4" t="n">
        <v>37481</v>
      </c>
      <c r="B1209" s="3"/>
      <c r="C1209" s="3" t="n">
        <v>3.96925566343041</v>
      </c>
      <c r="D1209" s="3" t="n">
        <v>4.6452025252506</v>
      </c>
      <c r="E1209" s="3" t="n">
        <v>4.95055881984558</v>
      </c>
      <c r="F1209" s="3" t="n">
        <v>4.39439132525807</v>
      </c>
      <c r="G1209" s="3" t="n">
        <v>3.85506057487183</v>
      </c>
    </row>
    <row r="1210" customFormat="false" ht="12.75" hidden="false" customHeight="false" outlineLevel="0" collapsed="false">
      <c r="A1210" s="4" t="n">
        <v>37482</v>
      </c>
      <c r="B1210" s="3"/>
      <c r="C1210" s="3" t="n">
        <v>3.97006472491908</v>
      </c>
      <c r="D1210" s="3" t="n">
        <v>4.64636292600478</v>
      </c>
      <c r="E1210" s="3" t="n">
        <v>4.9512109719472</v>
      </c>
      <c r="F1210" s="3" t="n">
        <v>4.39460312534847</v>
      </c>
      <c r="G1210" s="3" t="n">
        <v>3.85577861034009</v>
      </c>
    </row>
    <row r="1211" customFormat="false" ht="12.75" hidden="false" customHeight="false" outlineLevel="0" collapsed="false">
      <c r="A1211" s="4" t="n">
        <v>37483</v>
      </c>
      <c r="B1211" s="3"/>
      <c r="C1211" s="3" t="n">
        <v>3.97087378640776</v>
      </c>
      <c r="D1211" s="3" t="n">
        <v>4.64752332675897</v>
      </c>
      <c r="E1211" s="3" t="n">
        <v>4.95186312404882</v>
      </c>
      <c r="F1211" s="3" t="n">
        <v>4.39481492543886</v>
      </c>
      <c r="G1211" s="3" t="n">
        <v>3.85649664580834</v>
      </c>
    </row>
    <row r="1212" customFormat="false" ht="12.75" hidden="false" customHeight="false" outlineLevel="0" collapsed="false">
      <c r="A1212" s="4" t="n">
        <v>37484</v>
      </c>
      <c r="B1212" s="3"/>
      <c r="C1212" s="3" t="n">
        <v>3.97168284789643</v>
      </c>
      <c r="D1212" s="3" t="n">
        <v>4.64868372751316</v>
      </c>
      <c r="E1212" s="3" t="n">
        <v>4.95251527615045</v>
      </c>
      <c r="F1212" s="3" t="n">
        <v>4.39502672552926</v>
      </c>
      <c r="G1212" s="3" t="n">
        <v>3.8572146812766</v>
      </c>
    </row>
    <row r="1213" customFormat="false" ht="12.75" hidden="false" customHeight="false" outlineLevel="0" collapsed="false">
      <c r="A1213" s="4" t="n">
        <v>37487</v>
      </c>
      <c r="B1213" s="3"/>
      <c r="C1213" s="3" t="n">
        <v>3.97411003236245</v>
      </c>
      <c r="D1213" s="3" t="n">
        <v>4.65209346229517</v>
      </c>
      <c r="E1213" s="3" t="n">
        <v>4.95425516200315</v>
      </c>
      <c r="F1213" s="3" t="n">
        <v>4.39561775600278</v>
      </c>
      <c r="G1213" s="3" t="n">
        <v>3.85945690106946</v>
      </c>
    </row>
    <row r="1214" customFormat="false" ht="12.75" hidden="false" customHeight="false" outlineLevel="0" collapsed="false">
      <c r="A1214" s="4" t="n">
        <v>37488</v>
      </c>
      <c r="B1214" s="3"/>
      <c r="C1214" s="3" t="n">
        <v>3.97491909385112</v>
      </c>
      <c r="D1214" s="3" t="n">
        <v>4.65323004055584</v>
      </c>
      <c r="E1214" s="3" t="n">
        <v>4.95483512395405</v>
      </c>
      <c r="F1214" s="3" t="n">
        <v>4.39581476616061</v>
      </c>
      <c r="G1214" s="3" t="n">
        <v>3.86020430766707</v>
      </c>
    </row>
    <row r="1215" customFormat="false" ht="12.75" hidden="false" customHeight="false" outlineLevel="0" collapsed="false">
      <c r="A1215" s="4" t="n">
        <v>37489</v>
      </c>
      <c r="B1215" s="3"/>
      <c r="C1215" s="3" t="n">
        <v>3.9757281553398</v>
      </c>
      <c r="D1215" s="3" t="n">
        <v>4.65436661881651</v>
      </c>
      <c r="E1215" s="3" t="n">
        <v>4.95541508590496</v>
      </c>
      <c r="F1215" s="3" t="n">
        <v>4.39601177631845</v>
      </c>
      <c r="G1215" s="3" t="n">
        <v>3.86095171426469</v>
      </c>
    </row>
    <row r="1216" customFormat="false" ht="12.75" hidden="false" customHeight="false" outlineLevel="0" collapsed="false">
      <c r="A1216" s="4" t="n">
        <v>37490</v>
      </c>
      <c r="B1216" s="3"/>
      <c r="C1216" s="3" t="n">
        <v>3.97653721682847</v>
      </c>
      <c r="D1216" s="3" t="n">
        <v>4.65550319707717</v>
      </c>
      <c r="E1216" s="3" t="n">
        <v>4.95599504785586</v>
      </c>
      <c r="F1216" s="3" t="n">
        <v>4.39620878647629</v>
      </c>
      <c r="G1216" s="3" t="n">
        <v>3.86169912086231</v>
      </c>
    </row>
    <row r="1217" customFormat="false" ht="12.75" hidden="false" customHeight="false" outlineLevel="0" collapsed="false">
      <c r="A1217" s="4" t="n">
        <v>37491</v>
      </c>
      <c r="B1217" s="3"/>
      <c r="C1217" s="3" t="n">
        <v>3.97734627831714</v>
      </c>
      <c r="D1217" s="3" t="n">
        <v>4.65663977533784</v>
      </c>
      <c r="E1217" s="3" t="n">
        <v>4.95657500980676</v>
      </c>
      <c r="F1217" s="3" t="n">
        <v>4.39640579663413</v>
      </c>
      <c r="G1217" s="3" t="n">
        <v>3.86244652745993</v>
      </c>
    </row>
    <row r="1218" customFormat="false" ht="12.75" hidden="false" customHeight="false" outlineLevel="0" collapsed="false">
      <c r="A1218" s="4" t="n">
        <v>37494</v>
      </c>
      <c r="B1218" s="3"/>
      <c r="C1218" s="3" t="n">
        <v>3.97977346278316</v>
      </c>
      <c r="D1218" s="3" t="n">
        <v>4.66004951011985</v>
      </c>
      <c r="E1218" s="3" t="n">
        <v>4.95831489565947</v>
      </c>
      <c r="F1218" s="3" t="n">
        <v>4.39699682710764</v>
      </c>
      <c r="G1218" s="3" t="n">
        <v>3.86468874725278</v>
      </c>
    </row>
    <row r="1219" customFormat="false" ht="12.75" hidden="false" customHeight="false" outlineLevel="0" collapsed="false">
      <c r="A1219" s="4" t="n">
        <v>37495</v>
      </c>
      <c r="B1219" s="3"/>
      <c r="C1219" s="3" t="n">
        <v>3.98058252427183</v>
      </c>
      <c r="D1219" s="3" t="n">
        <v>4.66118608838052</v>
      </c>
      <c r="E1219" s="3" t="n">
        <v>4.95889485761037</v>
      </c>
      <c r="F1219" s="3" t="n">
        <v>4.39719383726547</v>
      </c>
      <c r="G1219" s="3" t="n">
        <v>3.8654361538504</v>
      </c>
    </row>
    <row r="1220" customFormat="false" ht="12.75" hidden="false" customHeight="false" outlineLevel="0" collapsed="false">
      <c r="A1220" s="4" t="n">
        <v>37496</v>
      </c>
      <c r="B1220" s="3"/>
      <c r="C1220" s="3" t="n">
        <v>3.98139158576051</v>
      </c>
      <c r="D1220" s="3" t="n">
        <v>4.66232266664119</v>
      </c>
      <c r="E1220" s="3" t="n">
        <v>4.95947481956127</v>
      </c>
      <c r="F1220" s="3" t="n">
        <v>4.39739084742331</v>
      </c>
      <c r="G1220" s="3" t="n">
        <v>3.86618356044801</v>
      </c>
    </row>
    <row r="1221" customFormat="false" ht="12.75" hidden="false" customHeight="false" outlineLevel="0" collapsed="false">
      <c r="A1221" s="4" t="n">
        <v>37497</v>
      </c>
      <c r="B1221" s="3"/>
      <c r="C1221" s="3" t="n">
        <v>3.98220064724918</v>
      </c>
      <c r="D1221" s="3" t="n">
        <v>4.66345924490186</v>
      </c>
      <c r="E1221" s="3" t="n">
        <v>4.96005478151217</v>
      </c>
      <c r="F1221" s="3" t="n">
        <v>4.39758785758115</v>
      </c>
      <c r="G1221" s="3" t="n">
        <v>3.86693096704563</v>
      </c>
    </row>
    <row r="1222" customFormat="false" ht="12.75" hidden="false" customHeight="false" outlineLevel="0" collapsed="false">
      <c r="A1222" s="4" t="n">
        <v>37498</v>
      </c>
      <c r="B1222" s="3"/>
      <c r="C1222" s="3" t="n">
        <v>3.98300970873785</v>
      </c>
      <c r="D1222" s="3" t="n">
        <v>4.66459582316253</v>
      </c>
      <c r="E1222" s="3" t="n">
        <v>4.96063474346307</v>
      </c>
      <c r="F1222" s="3" t="n">
        <v>4.39778486773899</v>
      </c>
      <c r="G1222" s="3" t="n">
        <v>3.86767837364325</v>
      </c>
    </row>
    <row r="1223" customFormat="false" ht="12.75" hidden="false" customHeight="false" outlineLevel="0" collapsed="false">
      <c r="A1223" s="4" t="n">
        <v>37501</v>
      </c>
      <c r="B1223" s="3"/>
      <c r="C1223" s="3" t="n">
        <v>3.98543689320387</v>
      </c>
      <c r="D1223" s="3" t="n">
        <v>4.66800555794454</v>
      </c>
      <c r="E1223" s="3" t="n">
        <v>4.96237462931578</v>
      </c>
      <c r="F1223" s="3" t="n">
        <v>4.3983758982125</v>
      </c>
      <c r="G1223" s="3" t="n">
        <v>3.8699205934361</v>
      </c>
    </row>
    <row r="1224" customFormat="false" ht="12.75" hidden="false" customHeight="false" outlineLevel="0" collapsed="false">
      <c r="A1224" s="4" t="n">
        <v>37502</v>
      </c>
      <c r="B1224" s="3"/>
      <c r="C1224" s="3" t="n">
        <v>3.98624595469255</v>
      </c>
      <c r="D1224" s="3" t="n">
        <v>4.66914213620521</v>
      </c>
      <c r="E1224" s="3" t="n">
        <v>4.96295459126668</v>
      </c>
      <c r="F1224" s="3" t="n">
        <v>4.39857290837033</v>
      </c>
      <c r="G1224" s="3" t="n">
        <v>3.87066800003372</v>
      </c>
    </row>
    <row r="1225" customFormat="false" ht="12.75" hidden="false" customHeight="false" outlineLevel="0" collapsed="false">
      <c r="A1225" s="4" t="n">
        <v>37503</v>
      </c>
      <c r="B1225" s="3"/>
      <c r="C1225" s="3" t="n">
        <v>3.98705501618122</v>
      </c>
      <c r="D1225" s="3" t="n">
        <v>4.67032102052772</v>
      </c>
      <c r="E1225" s="3" t="n">
        <v>4.96349844531485</v>
      </c>
      <c r="F1225" s="3" t="n">
        <v>4.39877082456983</v>
      </c>
      <c r="G1225" s="3" t="n">
        <v>3.87149046442932</v>
      </c>
    </row>
    <row r="1226" customFormat="false" ht="12.75" hidden="false" customHeight="false" outlineLevel="0" collapsed="false">
      <c r="A1226" s="4" t="n">
        <v>37504</v>
      </c>
      <c r="B1226" s="3"/>
      <c r="C1226" s="3" t="n">
        <v>3.98786407766989</v>
      </c>
      <c r="D1226" s="3" t="n">
        <v>4.67149990485023</v>
      </c>
      <c r="E1226" s="3" t="n">
        <v>4.96404229936301</v>
      </c>
      <c r="F1226" s="3" t="n">
        <v>4.39896874076933</v>
      </c>
      <c r="G1226" s="3" t="n">
        <v>3.87231292882493</v>
      </c>
    </row>
    <row r="1227" customFormat="false" ht="12.75" hidden="false" customHeight="false" outlineLevel="0" collapsed="false">
      <c r="A1227" s="4" t="n">
        <v>37505</v>
      </c>
      <c r="B1227" s="3"/>
      <c r="C1227" s="3" t="n">
        <v>3.98867313915857</v>
      </c>
      <c r="D1227" s="3" t="n">
        <v>4.67267878917273</v>
      </c>
      <c r="E1227" s="3" t="n">
        <v>4.96458615341118</v>
      </c>
      <c r="F1227" s="3" t="n">
        <v>4.39916665696882</v>
      </c>
      <c r="G1227" s="3" t="n">
        <v>3.87313539322054</v>
      </c>
    </row>
    <row r="1228" customFormat="false" ht="12.75" hidden="false" customHeight="false" outlineLevel="0" collapsed="false">
      <c r="A1228" s="4" t="n">
        <v>37508</v>
      </c>
      <c r="B1228" s="3"/>
      <c r="C1228" s="3" t="n">
        <v>3.99110032362458</v>
      </c>
      <c r="D1228" s="3" t="n">
        <v>4.67621544214025</v>
      </c>
      <c r="E1228" s="3" t="n">
        <v>4.96621771555568</v>
      </c>
      <c r="F1228" s="3" t="n">
        <v>4.39976040556731</v>
      </c>
      <c r="G1228" s="3" t="n">
        <v>3.87560278640736</v>
      </c>
    </row>
    <row r="1229" customFormat="false" ht="12.75" hidden="false" customHeight="false" outlineLevel="0" collapsed="false">
      <c r="A1229" s="4" t="n">
        <v>37509</v>
      </c>
      <c r="B1229" s="3"/>
      <c r="C1229" s="3" t="n">
        <v>3.99190938511326</v>
      </c>
      <c r="D1229" s="3" t="n">
        <v>4.67739432646276</v>
      </c>
      <c r="E1229" s="3" t="n">
        <v>4.96676156960385</v>
      </c>
      <c r="F1229" s="3" t="n">
        <v>4.39995832176681</v>
      </c>
      <c r="G1229" s="3" t="n">
        <v>3.87642525080297</v>
      </c>
    </row>
    <row r="1230" customFormat="false" ht="12.75" hidden="false" customHeight="false" outlineLevel="0" collapsed="false">
      <c r="A1230" s="4" t="n">
        <v>37510</v>
      </c>
      <c r="B1230" s="3"/>
      <c r="C1230" s="3" t="n">
        <v>3.99271844660193</v>
      </c>
      <c r="D1230" s="3" t="n">
        <v>4.67857321078526</v>
      </c>
      <c r="E1230" s="3" t="n">
        <v>4.96730542365201</v>
      </c>
      <c r="F1230" s="3" t="n">
        <v>4.4001562379663</v>
      </c>
      <c r="G1230" s="3" t="n">
        <v>3.87724771519858</v>
      </c>
    </row>
    <row r="1231" customFormat="false" ht="12.75" hidden="false" customHeight="false" outlineLevel="0" collapsed="false">
      <c r="A1231" s="4" t="n">
        <v>37511</v>
      </c>
      <c r="B1231" s="3"/>
      <c r="C1231" s="3" t="n">
        <v>3.9935275080906</v>
      </c>
      <c r="D1231" s="3" t="n">
        <v>4.67975209510777</v>
      </c>
      <c r="E1231" s="3" t="n">
        <v>4.96784927770018</v>
      </c>
      <c r="F1231" s="3" t="n">
        <v>4.4003541541658</v>
      </c>
      <c r="G1231" s="3" t="n">
        <v>3.87807017959419</v>
      </c>
    </row>
    <row r="1232" customFormat="false" ht="12.75" hidden="false" customHeight="false" outlineLevel="0" collapsed="false">
      <c r="A1232" s="4" t="n">
        <v>37512</v>
      </c>
      <c r="B1232" s="3"/>
      <c r="C1232" s="3" t="n">
        <v>3.99433656957928</v>
      </c>
      <c r="D1232" s="3" t="n">
        <v>4.68093097943028</v>
      </c>
      <c r="E1232" s="3" t="n">
        <v>4.96839313174835</v>
      </c>
      <c r="F1232" s="3" t="n">
        <v>4.40055207036529</v>
      </c>
      <c r="G1232" s="3" t="n">
        <v>3.87889264398979</v>
      </c>
    </row>
    <row r="1233" customFormat="false" ht="12.75" hidden="false" customHeight="false" outlineLevel="0" collapsed="false">
      <c r="A1233" s="4" t="n">
        <v>37515</v>
      </c>
      <c r="B1233" s="3"/>
      <c r="C1233" s="3" t="n">
        <v>3.9967637540453</v>
      </c>
      <c r="D1233" s="3" t="n">
        <v>4.6844676323978</v>
      </c>
      <c r="E1233" s="3" t="n">
        <v>4.97002469389285</v>
      </c>
      <c r="F1233" s="3" t="n">
        <v>4.40114581896378</v>
      </c>
      <c r="G1233" s="3" t="n">
        <v>3.88136003717662</v>
      </c>
    </row>
    <row r="1234" customFormat="false" ht="12.75" hidden="false" customHeight="false" outlineLevel="0" collapsed="false">
      <c r="A1234" s="4" t="n">
        <v>37516</v>
      </c>
      <c r="B1234" s="3"/>
      <c r="C1234" s="3" t="n">
        <v>3.99757281553397</v>
      </c>
      <c r="D1234" s="3" t="n">
        <v>4.6856465167203</v>
      </c>
      <c r="E1234" s="3" t="n">
        <v>4.97056854794101</v>
      </c>
      <c r="F1234" s="3" t="n">
        <v>4.40134373516328</v>
      </c>
      <c r="G1234" s="3" t="n">
        <v>3.88218250157222</v>
      </c>
    </row>
    <row r="1235" customFormat="false" ht="12.75" hidden="false" customHeight="false" outlineLevel="0" collapsed="false">
      <c r="A1235" s="4" t="n">
        <v>37517</v>
      </c>
      <c r="B1235" s="3"/>
      <c r="C1235" s="3" t="n">
        <v>3.99838187702264</v>
      </c>
      <c r="D1235" s="3" t="n">
        <v>4.68682540104281</v>
      </c>
      <c r="E1235" s="3" t="n">
        <v>4.97111240198918</v>
      </c>
      <c r="F1235" s="3" t="n">
        <v>4.40154165136277</v>
      </c>
      <c r="G1235" s="3" t="n">
        <v>3.88300496596783</v>
      </c>
    </row>
    <row r="1236" customFormat="false" ht="12.75" hidden="false" customHeight="false" outlineLevel="0" collapsed="false">
      <c r="A1236" s="4" t="n">
        <v>37518</v>
      </c>
      <c r="B1236" s="3"/>
      <c r="C1236" s="3" t="n">
        <v>3.99919093851132</v>
      </c>
      <c r="D1236" s="3" t="n">
        <v>4.68800428536532</v>
      </c>
      <c r="E1236" s="3" t="n">
        <v>4.97165625603735</v>
      </c>
      <c r="F1236" s="3" t="n">
        <v>4.40173956756227</v>
      </c>
      <c r="G1236" s="3" t="n">
        <v>3.88382743036344</v>
      </c>
    </row>
    <row r="1237" customFormat="false" ht="12.75" hidden="false" customHeight="false" outlineLevel="0" collapsed="false">
      <c r="A1237" s="4" t="n">
        <v>37519</v>
      </c>
      <c r="B1237" s="3"/>
      <c r="C1237" s="3" t="n">
        <v>4</v>
      </c>
      <c r="D1237" s="3" t="n">
        <v>4.68918316968782</v>
      </c>
      <c r="E1237" s="3" t="n">
        <v>4.97220011008551</v>
      </c>
      <c r="F1237" s="3" t="n">
        <v>4.40193748376177</v>
      </c>
      <c r="G1237" s="3" t="n">
        <v>3.88464989475905</v>
      </c>
    </row>
    <row r="1238" customFormat="false" ht="12.75" hidden="false" customHeight="false" outlineLevel="0" collapsed="false">
      <c r="A1238" s="4" t="n">
        <v>37522</v>
      </c>
      <c r="B1238" s="3"/>
      <c r="C1238" s="3" t="n">
        <v>4.00408719346049</v>
      </c>
      <c r="D1238" s="3" t="n">
        <v>4.69212843287987</v>
      </c>
      <c r="E1238" s="3" t="n">
        <v>4.97342371242606</v>
      </c>
      <c r="F1238" s="3" t="n">
        <v>4.40246834086677</v>
      </c>
      <c r="G1238" s="3" t="n">
        <v>3.88683902578149</v>
      </c>
    </row>
    <row r="1239" customFormat="false" ht="12.75" hidden="false" customHeight="false" outlineLevel="0" collapsed="false">
      <c r="A1239" s="4" t="n">
        <v>37523</v>
      </c>
      <c r="B1239" s="3"/>
      <c r="C1239" s="3" t="n">
        <v>4.00544959128065</v>
      </c>
      <c r="D1239" s="3" t="n">
        <v>4.69311018727722</v>
      </c>
      <c r="E1239" s="3" t="n">
        <v>4.97383157987291</v>
      </c>
      <c r="F1239" s="3" t="n">
        <v>4.4026452932351</v>
      </c>
      <c r="G1239" s="3" t="n">
        <v>3.8875687361223</v>
      </c>
    </row>
    <row r="1240" customFormat="false" ht="12.75" hidden="false" customHeight="false" outlineLevel="0" collapsed="false">
      <c r="A1240" s="4" t="n">
        <v>37524</v>
      </c>
      <c r="B1240" s="3"/>
      <c r="C1240" s="3" t="n">
        <v>4.00681198910082</v>
      </c>
      <c r="D1240" s="3" t="n">
        <v>4.69409194167457</v>
      </c>
      <c r="E1240" s="3" t="n">
        <v>4.97423944731976</v>
      </c>
      <c r="F1240" s="3" t="n">
        <v>4.40282224560344</v>
      </c>
      <c r="G1240" s="3" t="n">
        <v>3.88829844646312</v>
      </c>
    </row>
    <row r="1241" customFormat="false" ht="12.75" hidden="false" customHeight="false" outlineLevel="0" collapsed="false">
      <c r="A1241" s="4" t="n">
        <v>37525</v>
      </c>
      <c r="B1241" s="3"/>
      <c r="C1241" s="3" t="n">
        <v>4.00817438692098</v>
      </c>
      <c r="D1241" s="3" t="n">
        <v>4.69507369607192</v>
      </c>
      <c r="E1241" s="3" t="n">
        <v>4.97464731476661</v>
      </c>
      <c r="F1241" s="3" t="n">
        <v>4.40299919797177</v>
      </c>
      <c r="G1241" s="3" t="n">
        <v>3.88902815680393</v>
      </c>
    </row>
    <row r="1242" customFormat="false" ht="12.75" hidden="false" customHeight="false" outlineLevel="0" collapsed="false">
      <c r="A1242" s="4" t="n">
        <v>37526</v>
      </c>
      <c r="B1242" s="3"/>
      <c r="C1242" s="3" t="n">
        <v>4.00953678474115</v>
      </c>
      <c r="D1242" s="3" t="n">
        <v>4.69605545046927</v>
      </c>
      <c r="E1242" s="3" t="n">
        <v>4.97505518221345</v>
      </c>
      <c r="F1242" s="3" t="n">
        <v>4.40317615034011</v>
      </c>
      <c r="G1242" s="3" t="n">
        <v>3.88975786714475</v>
      </c>
    </row>
    <row r="1243" customFormat="false" ht="12.75" hidden="false" customHeight="false" outlineLevel="0" collapsed="false">
      <c r="A1243" s="4" t="n">
        <v>37529</v>
      </c>
      <c r="B1243" s="3"/>
      <c r="C1243" s="3" t="n">
        <v>4.01362397820164</v>
      </c>
      <c r="D1243" s="3" t="n">
        <v>4.69900071366131</v>
      </c>
      <c r="E1243" s="3" t="n">
        <v>4.976278784554</v>
      </c>
      <c r="F1243" s="3" t="n">
        <v>4.40370700744511</v>
      </c>
      <c r="G1243" s="3" t="n">
        <v>3.89194699816719</v>
      </c>
    </row>
    <row r="1244" customFormat="false" ht="12.75" hidden="false" customHeight="false" outlineLevel="0" collapsed="false">
      <c r="A1244" s="4" t="n">
        <v>37530</v>
      </c>
      <c r="B1244" s="3"/>
      <c r="C1244" s="3" t="n">
        <v>4.0149863760218</v>
      </c>
      <c r="D1244" s="3" t="n">
        <v>4.69998246805866</v>
      </c>
      <c r="E1244" s="3" t="n">
        <v>4.97668665200085</v>
      </c>
      <c r="F1244" s="3" t="n">
        <v>4.40388395981345</v>
      </c>
      <c r="G1244" s="3" t="n">
        <v>3.892676708508</v>
      </c>
    </row>
    <row r="1245" customFormat="false" ht="12.75" hidden="false" customHeight="false" outlineLevel="0" collapsed="false">
      <c r="A1245" s="4" t="n">
        <v>37531</v>
      </c>
      <c r="B1245" s="3"/>
      <c r="C1245" s="3" t="n">
        <v>4.01634877384196</v>
      </c>
      <c r="D1245" s="3" t="n">
        <v>4.70096422245601</v>
      </c>
      <c r="E1245" s="3" t="n">
        <v>4.9770945194477</v>
      </c>
      <c r="F1245" s="3" t="n">
        <v>4.40406091218178</v>
      </c>
      <c r="G1245" s="3" t="n">
        <v>3.89340641884882</v>
      </c>
    </row>
    <row r="1246" customFormat="false" ht="12.75" hidden="false" customHeight="false" outlineLevel="0" collapsed="false">
      <c r="A1246" s="4" t="n">
        <v>37532</v>
      </c>
      <c r="B1246" s="3"/>
      <c r="C1246" s="3" t="n">
        <v>4.01771117166213</v>
      </c>
      <c r="D1246" s="3" t="n">
        <v>4.70194597685336</v>
      </c>
      <c r="E1246" s="3" t="n">
        <v>4.97750238689455</v>
      </c>
      <c r="F1246" s="3" t="n">
        <v>4.40423786455012</v>
      </c>
      <c r="G1246" s="3" t="n">
        <v>3.89413612918963</v>
      </c>
    </row>
    <row r="1247" customFormat="false" ht="12.75" hidden="false" customHeight="false" outlineLevel="0" collapsed="false">
      <c r="A1247" s="4" t="n">
        <v>37533</v>
      </c>
      <c r="B1247" s="3"/>
      <c r="C1247" s="3" t="n">
        <v>4.01907356948229</v>
      </c>
      <c r="D1247" s="3" t="n">
        <v>4.70292773125071</v>
      </c>
      <c r="E1247" s="3" t="n">
        <v>4.9779102543414</v>
      </c>
      <c r="F1247" s="3" t="n">
        <v>4.40441481691845</v>
      </c>
      <c r="G1247" s="3" t="n">
        <v>3.89486583953044</v>
      </c>
    </row>
    <row r="1248" customFormat="false" ht="12.75" hidden="false" customHeight="false" outlineLevel="0" collapsed="false">
      <c r="A1248" s="4" t="n">
        <v>37536</v>
      </c>
      <c r="B1248" s="3"/>
      <c r="C1248" s="3" t="n">
        <v>4.02316076294278</v>
      </c>
      <c r="D1248" s="3" t="n">
        <v>4.70587299444276</v>
      </c>
      <c r="E1248" s="3" t="n">
        <v>4.97913385668195</v>
      </c>
      <c r="F1248" s="3" t="n">
        <v>4.40494567402346</v>
      </c>
      <c r="G1248" s="3" t="n">
        <v>3.89705497055288</v>
      </c>
    </row>
    <row r="1249" customFormat="false" ht="12.75" hidden="false" customHeight="false" outlineLevel="0" collapsed="false">
      <c r="A1249" s="4" t="n">
        <v>37537</v>
      </c>
      <c r="B1249" s="3"/>
      <c r="C1249" s="3" t="n">
        <v>4.02452316076295</v>
      </c>
      <c r="D1249" s="3" t="n">
        <v>4.70685474884011</v>
      </c>
      <c r="E1249" s="3" t="n">
        <v>4.9795417241288</v>
      </c>
      <c r="F1249" s="3" t="n">
        <v>4.40512262639179</v>
      </c>
      <c r="G1249" s="3" t="n">
        <v>3.8977846808937</v>
      </c>
    </row>
    <row r="1250" customFormat="false" ht="12.75" hidden="false" customHeight="false" outlineLevel="0" collapsed="false">
      <c r="A1250" s="4" t="n">
        <v>37538</v>
      </c>
      <c r="B1250" s="3"/>
      <c r="C1250" s="3" t="n">
        <v>4.02588555858311</v>
      </c>
      <c r="D1250" s="3" t="n">
        <v>4.70783650323746</v>
      </c>
      <c r="E1250" s="3" t="n">
        <v>4.97994959157565</v>
      </c>
      <c r="F1250" s="3" t="n">
        <v>4.40529957876013</v>
      </c>
      <c r="G1250" s="3" t="n">
        <v>3.89851439123451</v>
      </c>
    </row>
    <row r="1251" customFormat="false" ht="12.75" hidden="false" customHeight="false" outlineLevel="0" collapsed="false">
      <c r="A1251" s="4" t="n">
        <v>37539</v>
      </c>
      <c r="B1251" s="3"/>
      <c r="C1251" s="3" t="n">
        <v>4.02724795640327</v>
      </c>
      <c r="D1251" s="3" t="n">
        <v>4.7088182576348</v>
      </c>
      <c r="E1251" s="3" t="n">
        <v>4.98035745902249</v>
      </c>
      <c r="F1251" s="3" t="n">
        <v>4.40547653112846</v>
      </c>
      <c r="G1251" s="3" t="n">
        <v>3.89924410157533</v>
      </c>
    </row>
    <row r="1252" customFormat="false" ht="12.75" hidden="false" customHeight="false" outlineLevel="0" collapsed="false">
      <c r="A1252" s="4" t="n">
        <v>37540</v>
      </c>
      <c r="B1252" s="3"/>
      <c r="C1252" s="3" t="n">
        <v>4.02861035422344</v>
      </c>
      <c r="D1252" s="3" t="n">
        <v>4.7098871783062</v>
      </c>
      <c r="E1252" s="3" t="n">
        <v>4.98075605932642</v>
      </c>
      <c r="F1252" s="3" t="n">
        <v>4.4056902442223</v>
      </c>
      <c r="G1252" s="3" t="n">
        <v>3.90009622250287</v>
      </c>
    </row>
    <row r="1253" customFormat="false" ht="12.75" hidden="false" customHeight="false" outlineLevel="0" collapsed="false">
      <c r="A1253" s="4" t="n">
        <v>37543</v>
      </c>
      <c r="B1253" s="3"/>
      <c r="C1253" s="3" t="n">
        <v>4.03269754768393</v>
      </c>
      <c r="D1253" s="3" t="n">
        <v>4.71309394032039</v>
      </c>
      <c r="E1253" s="3" t="n">
        <v>4.9819518602382</v>
      </c>
      <c r="F1253" s="3" t="n">
        <v>4.40633138350384</v>
      </c>
      <c r="G1253" s="3" t="n">
        <v>3.90265258528551</v>
      </c>
    </row>
    <row r="1254" customFormat="false" ht="12.75" hidden="false" customHeight="false" outlineLevel="0" collapsed="false">
      <c r="A1254" s="4" t="n">
        <v>37544</v>
      </c>
      <c r="B1254" s="3"/>
      <c r="C1254" s="3" t="n">
        <v>4.03405994550409</v>
      </c>
      <c r="D1254" s="3" t="n">
        <v>4.71416286099179</v>
      </c>
      <c r="E1254" s="3" t="n">
        <v>4.98235046054213</v>
      </c>
      <c r="F1254" s="3" t="n">
        <v>4.40654509659769</v>
      </c>
      <c r="G1254" s="3" t="n">
        <v>3.90350470621306</v>
      </c>
    </row>
    <row r="1255" customFormat="false" ht="12.75" hidden="false" customHeight="false" outlineLevel="0" collapsed="false">
      <c r="A1255" s="4" t="n">
        <v>37545</v>
      </c>
      <c r="B1255" s="3"/>
      <c r="C1255" s="3" t="n">
        <v>4.03542234332426</v>
      </c>
      <c r="D1255" s="3" t="n">
        <v>4.71523178166319</v>
      </c>
      <c r="E1255" s="3" t="n">
        <v>4.98274906084605</v>
      </c>
      <c r="F1255" s="3" t="n">
        <v>4.40675880969154</v>
      </c>
      <c r="G1255" s="3" t="n">
        <v>3.90435682714061</v>
      </c>
    </row>
    <row r="1256" customFormat="false" ht="12.75" hidden="false" customHeight="false" outlineLevel="0" collapsed="false">
      <c r="A1256" s="4" t="n">
        <v>37546</v>
      </c>
      <c r="B1256" s="3"/>
      <c r="C1256" s="3" t="n">
        <v>4.03678474114442</v>
      </c>
      <c r="D1256" s="3" t="n">
        <v>4.71630070233459</v>
      </c>
      <c r="E1256" s="3" t="n">
        <v>4.98314766114998</v>
      </c>
      <c r="F1256" s="3" t="n">
        <v>4.40697252278538</v>
      </c>
      <c r="G1256" s="3" t="n">
        <v>3.90520894806816</v>
      </c>
    </row>
    <row r="1257" customFormat="false" ht="12.75" hidden="false" customHeight="false" outlineLevel="0" collapsed="false">
      <c r="A1257" s="4" t="n">
        <v>37547</v>
      </c>
      <c r="B1257" s="3"/>
      <c r="C1257" s="3" t="n">
        <v>4.03814713896458</v>
      </c>
      <c r="D1257" s="3" t="n">
        <v>4.71736962300599</v>
      </c>
      <c r="E1257" s="3" t="n">
        <v>4.98354626145391</v>
      </c>
      <c r="F1257" s="3" t="n">
        <v>4.40718623587923</v>
      </c>
      <c r="G1257" s="3" t="n">
        <v>3.9060610689957</v>
      </c>
    </row>
    <row r="1258" customFormat="false" ht="12.75" hidden="false" customHeight="false" outlineLevel="0" collapsed="false">
      <c r="A1258" s="4" t="n">
        <v>37550</v>
      </c>
      <c r="B1258" s="3"/>
      <c r="C1258" s="3" t="n">
        <v>4.04223433242507</v>
      </c>
      <c r="D1258" s="3" t="n">
        <v>4.72057638502018</v>
      </c>
      <c r="E1258" s="3" t="n">
        <v>4.98474206236569</v>
      </c>
      <c r="F1258" s="3" t="n">
        <v>4.40782737516077</v>
      </c>
      <c r="G1258" s="3" t="n">
        <v>3.90861743177834</v>
      </c>
    </row>
    <row r="1259" customFormat="false" ht="12.75" hidden="false" customHeight="false" outlineLevel="0" collapsed="false">
      <c r="A1259" s="4" t="n">
        <v>37551</v>
      </c>
      <c r="B1259" s="3"/>
      <c r="C1259" s="3" t="n">
        <v>4.04359673024524</v>
      </c>
      <c r="D1259" s="3" t="n">
        <v>4.72164530569158</v>
      </c>
      <c r="E1259" s="3" t="n">
        <v>4.98514066266962</v>
      </c>
      <c r="F1259" s="3" t="n">
        <v>4.40804108825462</v>
      </c>
      <c r="G1259" s="3" t="n">
        <v>3.90946955270589</v>
      </c>
    </row>
    <row r="1260" customFormat="false" ht="12.75" hidden="false" customHeight="false" outlineLevel="0" collapsed="false">
      <c r="A1260" s="4" t="n">
        <v>37552</v>
      </c>
      <c r="B1260" s="3"/>
      <c r="C1260" s="3" t="n">
        <v>4.0449591280654</v>
      </c>
      <c r="D1260" s="3" t="n">
        <v>4.72271422636298</v>
      </c>
      <c r="E1260" s="3" t="n">
        <v>4.98553926297354</v>
      </c>
      <c r="F1260" s="3" t="n">
        <v>4.40825480134847</v>
      </c>
      <c r="G1260" s="3" t="n">
        <v>3.91032167363344</v>
      </c>
    </row>
    <row r="1261" customFormat="false" ht="12.75" hidden="false" customHeight="false" outlineLevel="0" collapsed="false">
      <c r="A1261" s="4" t="n">
        <v>37553</v>
      </c>
      <c r="B1261" s="3"/>
      <c r="C1261" s="3" t="n">
        <v>4.04632152588556</v>
      </c>
      <c r="D1261" s="3" t="n">
        <v>4.72378314703437</v>
      </c>
      <c r="E1261" s="3" t="n">
        <v>4.98593786327747</v>
      </c>
      <c r="F1261" s="3" t="n">
        <v>4.40846851444231</v>
      </c>
      <c r="G1261" s="3" t="n">
        <v>3.91117379456099</v>
      </c>
    </row>
    <row r="1262" customFormat="false" ht="12.75" hidden="false" customHeight="false" outlineLevel="0" collapsed="false">
      <c r="A1262" s="4" t="n">
        <v>37554</v>
      </c>
      <c r="B1262" s="3"/>
      <c r="C1262" s="3" t="n">
        <v>4.04768392370573</v>
      </c>
      <c r="D1262" s="3" t="n">
        <v>4.72485206770577</v>
      </c>
      <c r="E1262" s="3" t="n">
        <v>4.9863364635814</v>
      </c>
      <c r="F1262" s="3" t="n">
        <v>4.40868222753616</v>
      </c>
      <c r="G1262" s="3" t="n">
        <v>3.91202591548853</v>
      </c>
    </row>
    <row r="1263" customFormat="false" ht="12.75" hidden="false" customHeight="false" outlineLevel="0" collapsed="false">
      <c r="A1263" s="4" t="n">
        <v>37557</v>
      </c>
      <c r="B1263" s="3"/>
      <c r="C1263" s="3" t="n">
        <v>4.05177111716622</v>
      </c>
      <c r="D1263" s="3" t="n">
        <v>4.72805882971997</v>
      </c>
      <c r="E1263" s="3" t="n">
        <v>4.98753226449318</v>
      </c>
      <c r="F1263" s="3" t="n">
        <v>4.4093233668177</v>
      </c>
      <c r="G1263" s="3" t="n">
        <v>3.91458227827117</v>
      </c>
    </row>
    <row r="1264" customFormat="false" ht="12.75" hidden="false" customHeight="false" outlineLevel="0" collapsed="false">
      <c r="A1264" s="4" t="n">
        <v>37558</v>
      </c>
      <c r="B1264" s="3"/>
      <c r="C1264" s="3" t="n">
        <v>4.05313351498638</v>
      </c>
      <c r="D1264" s="3" t="n">
        <v>4.72910646782537</v>
      </c>
      <c r="E1264" s="3" t="n">
        <v>4.98788214718318</v>
      </c>
      <c r="F1264" s="3" t="n">
        <v>4.40955955949455</v>
      </c>
      <c r="G1264" s="3" t="n">
        <v>3.91547785217299</v>
      </c>
    </row>
    <row r="1265" customFormat="false" ht="12.75" hidden="false" customHeight="false" outlineLevel="0" collapsed="false">
      <c r="A1265" s="4" t="n">
        <v>37559</v>
      </c>
      <c r="B1265" s="3"/>
      <c r="C1265" s="3" t="n">
        <v>4.05449591280655</v>
      </c>
      <c r="D1265" s="3" t="n">
        <v>4.73015410593076</v>
      </c>
      <c r="E1265" s="3" t="n">
        <v>4.98823202987318</v>
      </c>
      <c r="F1265" s="3" t="n">
        <v>4.4097957521714</v>
      </c>
      <c r="G1265" s="3" t="n">
        <v>3.91637342607481</v>
      </c>
    </row>
    <row r="1266" customFormat="false" ht="12.75" hidden="false" customHeight="false" outlineLevel="0" collapsed="false">
      <c r="A1266" s="4" t="n">
        <v>37560</v>
      </c>
      <c r="B1266" s="3"/>
      <c r="C1266" s="3" t="n">
        <v>4.05585831062671</v>
      </c>
      <c r="D1266" s="3" t="n">
        <v>4.73120174403616</v>
      </c>
      <c r="E1266" s="3" t="n">
        <v>4.98858191256317</v>
      </c>
      <c r="F1266" s="3" t="n">
        <v>4.41003194484825</v>
      </c>
      <c r="G1266" s="3" t="n">
        <v>3.91726899997663</v>
      </c>
    </row>
    <row r="1267" customFormat="false" ht="12.75" hidden="false" customHeight="false" outlineLevel="0" collapsed="false">
      <c r="A1267" s="4" t="n">
        <v>37561</v>
      </c>
      <c r="B1267" s="3"/>
      <c r="C1267" s="3" t="n">
        <v>4.05722070844687</v>
      </c>
      <c r="D1267" s="3" t="n">
        <v>4.73224938214156</v>
      </c>
      <c r="E1267" s="3" t="n">
        <v>4.98893179525317</v>
      </c>
      <c r="F1267" s="3" t="n">
        <v>4.4102681375251</v>
      </c>
      <c r="G1267" s="3" t="n">
        <v>3.91816457387845</v>
      </c>
    </row>
    <row r="1268" customFormat="false" ht="12.75" hidden="false" customHeight="false" outlineLevel="0" collapsed="false">
      <c r="A1268" s="4" t="n">
        <v>37564</v>
      </c>
      <c r="B1268" s="3"/>
      <c r="C1268" s="3" t="n">
        <v>4.06130790190736</v>
      </c>
      <c r="D1268" s="3" t="n">
        <v>4.73539229645776</v>
      </c>
      <c r="E1268" s="3" t="n">
        <v>4.98998144332317</v>
      </c>
      <c r="F1268" s="3" t="n">
        <v>4.41097671555566</v>
      </c>
      <c r="G1268" s="3" t="n">
        <v>3.92085129558392</v>
      </c>
    </row>
    <row r="1269" customFormat="false" ht="12.75" hidden="false" customHeight="false" outlineLevel="0" collapsed="false">
      <c r="A1269" s="4" t="n">
        <v>37565</v>
      </c>
      <c r="B1269" s="3"/>
      <c r="C1269" s="3" t="n">
        <v>4.06267029972753</v>
      </c>
      <c r="D1269" s="3" t="n">
        <v>4.73643993456315</v>
      </c>
      <c r="E1269" s="3" t="n">
        <v>4.99033132601316</v>
      </c>
      <c r="F1269" s="3" t="n">
        <v>4.41121290823251</v>
      </c>
      <c r="G1269" s="3" t="n">
        <v>3.92174686948574</v>
      </c>
    </row>
    <row r="1270" customFormat="false" ht="12.75" hidden="false" customHeight="false" outlineLevel="0" collapsed="false">
      <c r="A1270" s="4" t="n">
        <v>37566</v>
      </c>
      <c r="B1270" s="3"/>
      <c r="C1270" s="3" t="n">
        <v>4.06403269754769</v>
      </c>
      <c r="D1270" s="3" t="n">
        <v>4.73748757266855</v>
      </c>
      <c r="E1270" s="3" t="n">
        <v>4.99068120870316</v>
      </c>
      <c r="F1270" s="3" t="n">
        <v>4.41144910090936</v>
      </c>
      <c r="G1270" s="3" t="n">
        <v>3.92264244338756</v>
      </c>
    </row>
    <row r="1271" customFormat="false" ht="12.75" hidden="false" customHeight="false" outlineLevel="0" collapsed="false">
      <c r="A1271" s="4" t="n">
        <v>37567</v>
      </c>
      <c r="B1271" s="3"/>
      <c r="C1271" s="3" t="n">
        <v>4.06539509536786</v>
      </c>
      <c r="D1271" s="3" t="n">
        <v>4.73853521077395</v>
      </c>
      <c r="E1271" s="3" t="n">
        <v>4.99103109139316</v>
      </c>
      <c r="F1271" s="3" t="n">
        <v>4.41168529358621</v>
      </c>
      <c r="G1271" s="3" t="n">
        <v>3.92353801728938</v>
      </c>
    </row>
    <row r="1272" customFormat="false" ht="12.75" hidden="false" customHeight="false" outlineLevel="0" collapsed="false">
      <c r="A1272" s="4" t="n">
        <v>37568</v>
      </c>
      <c r="B1272" s="3"/>
      <c r="C1272" s="3" t="n">
        <v>4.06675749318802</v>
      </c>
      <c r="D1272" s="3" t="n">
        <v>4.73958284887935</v>
      </c>
      <c r="E1272" s="3" t="n">
        <v>4.99138097408316</v>
      </c>
      <c r="F1272" s="3" t="n">
        <v>4.41192148626306</v>
      </c>
      <c r="G1272" s="3" t="n">
        <v>3.9244335911912</v>
      </c>
    </row>
    <row r="1273" customFormat="false" ht="12.75" hidden="false" customHeight="false" outlineLevel="0" collapsed="false">
      <c r="A1273" s="4" t="n">
        <v>37571</v>
      </c>
      <c r="B1273" s="3"/>
      <c r="C1273" s="3" t="n">
        <v>4.07084468664851</v>
      </c>
      <c r="D1273" s="3" t="n">
        <v>4.74272576319554</v>
      </c>
      <c r="E1273" s="3" t="n">
        <v>4.99243062215315</v>
      </c>
      <c r="F1273" s="3" t="n">
        <v>4.41263006429361</v>
      </c>
      <c r="G1273" s="3" t="n">
        <v>3.92712031289666</v>
      </c>
    </row>
    <row r="1274" customFormat="false" ht="12.75" hidden="false" customHeight="false" outlineLevel="0" collapsed="false">
      <c r="A1274" s="4" t="n">
        <v>37572</v>
      </c>
      <c r="B1274" s="3"/>
      <c r="C1274" s="3" t="n">
        <v>4.07220708446867</v>
      </c>
      <c r="D1274" s="3" t="n">
        <v>4.74377340130094</v>
      </c>
      <c r="E1274" s="3" t="n">
        <v>4.99278050484315</v>
      </c>
      <c r="F1274" s="3" t="n">
        <v>4.41286625697046</v>
      </c>
      <c r="G1274" s="3" t="n">
        <v>3.92801588679848</v>
      </c>
    </row>
    <row r="1275" customFormat="false" ht="12.75" hidden="false" customHeight="false" outlineLevel="0" collapsed="false">
      <c r="A1275" s="4" t="n">
        <v>37573</v>
      </c>
      <c r="B1275" s="3"/>
      <c r="C1275" s="3" t="n">
        <v>4.07356948228884</v>
      </c>
      <c r="D1275" s="3" t="n">
        <v>4.74482103940634</v>
      </c>
      <c r="E1275" s="3" t="n">
        <v>4.99313038753314</v>
      </c>
      <c r="F1275" s="3" t="n">
        <v>4.41310244964731</v>
      </c>
      <c r="G1275" s="3" t="n">
        <v>3.9289114607003</v>
      </c>
    </row>
    <row r="1276" customFormat="false" ht="12.75" hidden="false" customHeight="false" outlineLevel="0" collapsed="false">
      <c r="A1276" s="4" t="n">
        <v>37574</v>
      </c>
      <c r="B1276" s="3"/>
      <c r="C1276" s="3" t="n">
        <v>4.074931880109</v>
      </c>
      <c r="D1276" s="3" t="n">
        <v>4.74586867751174</v>
      </c>
      <c r="E1276" s="3" t="n">
        <v>4.99348027022314</v>
      </c>
      <c r="F1276" s="3" t="n">
        <v>4.41333864232416</v>
      </c>
      <c r="G1276" s="3" t="n">
        <v>3.92980703460212</v>
      </c>
    </row>
    <row r="1277" customFormat="false" ht="12.75" hidden="false" customHeight="false" outlineLevel="0" collapsed="false">
      <c r="A1277" s="4" t="n">
        <v>37575</v>
      </c>
      <c r="B1277" s="3"/>
      <c r="C1277" s="3" t="n">
        <v>4.07629427792917</v>
      </c>
      <c r="D1277" s="3" t="n">
        <v>4.74691631561714</v>
      </c>
      <c r="E1277" s="3" t="n">
        <v>4.99383015291314</v>
      </c>
      <c r="F1277" s="3" t="n">
        <v>4.41357483500101</v>
      </c>
      <c r="G1277" s="3" t="n">
        <v>3.93070260850394</v>
      </c>
    </row>
    <row r="1278" customFormat="false" ht="12.75" hidden="false" customHeight="false" outlineLevel="0" collapsed="false">
      <c r="A1278" s="4" t="n">
        <v>37578</v>
      </c>
      <c r="B1278" s="3"/>
      <c r="C1278" s="3" t="n">
        <v>4.08038147138966</v>
      </c>
      <c r="D1278" s="3" t="n">
        <v>4.74983513078287</v>
      </c>
      <c r="E1278" s="3" t="n">
        <v>4.994702773616</v>
      </c>
      <c r="F1278" s="3" t="n">
        <v>4.41432529997715</v>
      </c>
      <c r="G1278" s="3" t="n">
        <v>3.93337738797329</v>
      </c>
    </row>
    <row r="1279" customFormat="false" ht="12.75" hidden="false" customHeight="false" outlineLevel="0" collapsed="false">
      <c r="A1279" s="4" t="n">
        <v>37579</v>
      </c>
      <c r="B1279" s="3"/>
      <c r="C1279" s="3" t="n">
        <v>4.08174386920982</v>
      </c>
      <c r="D1279" s="3" t="n">
        <v>4.75080806917145</v>
      </c>
      <c r="E1279" s="3" t="n">
        <v>4.99499364718362</v>
      </c>
      <c r="F1279" s="3" t="n">
        <v>4.41457545496919</v>
      </c>
      <c r="G1279" s="3" t="n">
        <v>3.93426898112975</v>
      </c>
    </row>
    <row r="1280" customFormat="false" ht="12.75" hidden="false" customHeight="false" outlineLevel="0" collapsed="false">
      <c r="A1280" s="4" t="n">
        <v>37580</v>
      </c>
      <c r="B1280" s="3"/>
      <c r="C1280" s="3" t="n">
        <v>4.08310626702998</v>
      </c>
      <c r="D1280" s="3" t="n">
        <v>4.75178100756003</v>
      </c>
      <c r="E1280" s="3" t="n">
        <v>4.99528452075124</v>
      </c>
      <c r="F1280" s="3" t="n">
        <v>4.41482560996124</v>
      </c>
      <c r="G1280" s="3" t="n">
        <v>3.9351605742862</v>
      </c>
    </row>
    <row r="1281" customFormat="false" ht="12.75" hidden="false" customHeight="false" outlineLevel="0" collapsed="false">
      <c r="A1281" s="4" t="n">
        <v>37581</v>
      </c>
      <c r="B1281" s="3"/>
      <c r="C1281" s="3" t="n">
        <v>4.08446866485015</v>
      </c>
      <c r="D1281" s="3" t="n">
        <v>4.75275394594861</v>
      </c>
      <c r="E1281" s="3" t="n">
        <v>4.99557539431886</v>
      </c>
      <c r="F1281" s="3" t="n">
        <v>4.41507576495329</v>
      </c>
      <c r="G1281" s="3" t="n">
        <v>3.93605216744265</v>
      </c>
    </row>
    <row r="1282" customFormat="false" ht="12.75" hidden="false" customHeight="false" outlineLevel="0" collapsed="false">
      <c r="A1282" s="4" t="n">
        <v>37582</v>
      </c>
      <c r="B1282" s="3"/>
      <c r="C1282" s="3" t="n">
        <v>4.08583106267031</v>
      </c>
      <c r="D1282" s="3" t="n">
        <v>4.75372688433719</v>
      </c>
      <c r="E1282" s="3" t="n">
        <v>4.99586626788649</v>
      </c>
      <c r="F1282" s="3" t="n">
        <v>4.41532591994533</v>
      </c>
      <c r="G1282" s="3" t="n">
        <v>3.9369437605991</v>
      </c>
    </row>
    <row r="1283" customFormat="false" ht="12.75" hidden="false" customHeight="false" outlineLevel="0" collapsed="false">
      <c r="A1283" s="4" t="n">
        <v>37585</v>
      </c>
      <c r="B1283" s="3"/>
      <c r="C1283" s="3" t="n">
        <v>4.0899182561308</v>
      </c>
      <c r="D1283" s="3" t="n">
        <v>4.75664569950292</v>
      </c>
      <c r="E1283" s="3" t="n">
        <v>4.99673888858935</v>
      </c>
      <c r="F1283" s="3" t="n">
        <v>4.41607638492147</v>
      </c>
      <c r="G1283" s="3" t="n">
        <v>3.93961854006846</v>
      </c>
    </row>
    <row r="1284" customFormat="false" ht="12.75" hidden="false" customHeight="false" outlineLevel="0" collapsed="false">
      <c r="A1284" s="4" t="n">
        <v>37586</v>
      </c>
      <c r="B1284" s="3"/>
      <c r="C1284" s="3" t="n">
        <v>4.09128065395097</v>
      </c>
      <c r="D1284" s="3" t="n">
        <v>4.7576186378915</v>
      </c>
      <c r="E1284" s="3" t="n">
        <v>4.99702976215697</v>
      </c>
      <c r="F1284" s="3" t="n">
        <v>4.41632653991352</v>
      </c>
      <c r="G1284" s="3" t="n">
        <v>3.94051013322491</v>
      </c>
    </row>
    <row r="1285" customFormat="false" ht="12.75" hidden="false" customHeight="false" outlineLevel="0" collapsed="false">
      <c r="A1285" s="4" t="n">
        <v>37587</v>
      </c>
      <c r="B1285" s="3"/>
      <c r="C1285" s="3" t="n">
        <v>4.09264305177113</v>
      </c>
      <c r="D1285" s="3" t="n">
        <v>4.75859157628008</v>
      </c>
      <c r="E1285" s="3" t="n">
        <v>4.99732063572459</v>
      </c>
      <c r="F1285" s="3" t="n">
        <v>4.41657669490556</v>
      </c>
      <c r="G1285" s="3" t="n">
        <v>3.94140172638136</v>
      </c>
    </row>
    <row r="1286" customFormat="false" ht="12.75" hidden="false" customHeight="false" outlineLevel="0" collapsed="false">
      <c r="A1286" s="4" t="n">
        <v>37588</v>
      </c>
      <c r="B1286" s="3"/>
      <c r="C1286" s="3" t="n">
        <v>4.09400544959129</v>
      </c>
      <c r="D1286" s="3" t="n">
        <v>4.75956451466866</v>
      </c>
      <c r="E1286" s="3" t="n">
        <v>4.99761150929221</v>
      </c>
      <c r="F1286" s="3" t="n">
        <v>4.41682684989761</v>
      </c>
      <c r="G1286" s="3" t="n">
        <v>3.94229331953782</v>
      </c>
    </row>
    <row r="1287" customFormat="false" ht="12.75" hidden="false" customHeight="false" outlineLevel="0" collapsed="false">
      <c r="A1287" s="4" t="n">
        <v>37589</v>
      </c>
      <c r="B1287" s="3"/>
      <c r="C1287" s="3" t="n">
        <v>4.09536784741146</v>
      </c>
      <c r="D1287" s="3" t="n">
        <v>4.76053745305723</v>
      </c>
      <c r="E1287" s="3" t="n">
        <v>4.99790238285983</v>
      </c>
      <c r="F1287" s="3" t="n">
        <v>4.41707700488966</v>
      </c>
      <c r="G1287" s="3" t="n">
        <v>3.94318491269427</v>
      </c>
    </row>
    <row r="1288" customFormat="false" ht="12.75" hidden="false" customHeight="false" outlineLevel="0" collapsed="false">
      <c r="A1288" s="4" t="n">
        <v>37592</v>
      </c>
      <c r="B1288" s="3"/>
      <c r="C1288" s="3" t="n">
        <v>4.09945504087195</v>
      </c>
      <c r="D1288" s="3" t="n">
        <v>4.76345626822297</v>
      </c>
      <c r="E1288" s="3" t="n">
        <v>4.99877500356269</v>
      </c>
      <c r="F1288" s="3" t="n">
        <v>4.41782746986579</v>
      </c>
      <c r="G1288" s="3" t="n">
        <v>3.94585969216362</v>
      </c>
    </row>
    <row r="1289" customFormat="false" ht="12.75" hidden="false" customHeight="false" outlineLevel="0" collapsed="false">
      <c r="A1289" s="4" t="n">
        <v>37593</v>
      </c>
      <c r="B1289" s="3"/>
      <c r="C1289" s="3" t="n">
        <v>4.10081743869211</v>
      </c>
      <c r="D1289" s="3" t="n">
        <v>4.76442920661155</v>
      </c>
      <c r="E1289" s="3" t="n">
        <v>4.99906587713031</v>
      </c>
      <c r="F1289" s="3" t="n">
        <v>4.41807762485784</v>
      </c>
      <c r="G1289" s="3" t="n">
        <v>3.94675128532008</v>
      </c>
    </row>
    <row r="1290" customFormat="false" ht="12.75" hidden="false" customHeight="false" outlineLevel="0" collapsed="false">
      <c r="A1290" s="4" t="n">
        <v>37594</v>
      </c>
      <c r="B1290" s="3"/>
      <c r="C1290" s="3" t="n">
        <v>4.10217983651227</v>
      </c>
      <c r="D1290" s="3" t="n">
        <v>4.76540214500013</v>
      </c>
      <c r="E1290" s="3" t="n">
        <v>4.99935675069793</v>
      </c>
      <c r="F1290" s="3" t="n">
        <v>4.41832777984989</v>
      </c>
      <c r="G1290" s="3" t="n">
        <v>3.94764287847653</v>
      </c>
    </row>
    <row r="1291" customFormat="false" ht="12.75" hidden="false" customHeight="false" outlineLevel="0" collapsed="false">
      <c r="A1291" s="4" t="n">
        <v>37595</v>
      </c>
      <c r="B1291" s="3"/>
      <c r="C1291" s="3" t="n">
        <v>4.10354223433244</v>
      </c>
      <c r="D1291" s="3" t="n">
        <v>4.76653499515904</v>
      </c>
      <c r="E1291" s="3" t="n">
        <v>4.99966055904575</v>
      </c>
      <c r="F1291" s="3" t="n">
        <v>4.41866223395526</v>
      </c>
      <c r="G1291" s="3" t="n">
        <v>3.94875525322124</v>
      </c>
    </row>
    <row r="1292" customFormat="false" ht="12.75" hidden="false" customHeight="false" outlineLevel="0" collapsed="false">
      <c r="A1292" s="4" t="n">
        <v>37596</v>
      </c>
      <c r="B1292" s="3"/>
      <c r="C1292" s="3" t="n">
        <v>4.1049046321526</v>
      </c>
      <c r="D1292" s="3" t="n">
        <v>4.76766784531796</v>
      </c>
      <c r="E1292" s="3" t="n">
        <v>4.99996436739357</v>
      </c>
      <c r="F1292" s="3" t="n">
        <v>4.41899668806063</v>
      </c>
      <c r="G1292" s="3" t="n">
        <v>3.94986762796594</v>
      </c>
    </row>
    <row r="1293" customFormat="false" ht="12.75" hidden="false" customHeight="false" outlineLevel="0" collapsed="false">
      <c r="A1293" s="4" t="n">
        <v>37599</v>
      </c>
      <c r="B1293" s="3"/>
      <c r="C1293" s="3" t="n">
        <v>4.10899182561309</v>
      </c>
      <c r="D1293" s="3" t="n">
        <v>4.7710663957947</v>
      </c>
      <c r="E1293" s="3" t="n">
        <v>5.00087579243704</v>
      </c>
      <c r="F1293" s="3" t="n">
        <v>4.42000005037675</v>
      </c>
      <c r="G1293" s="3" t="n">
        <v>3.95320475220007</v>
      </c>
    </row>
    <row r="1294" customFormat="false" ht="12.75" hidden="false" customHeight="false" outlineLevel="0" collapsed="false">
      <c r="A1294" s="4" t="n">
        <v>37600</v>
      </c>
      <c r="B1294" s="3"/>
      <c r="C1294" s="3" t="n">
        <v>4.11035422343326</v>
      </c>
      <c r="D1294" s="3" t="n">
        <v>4.77219924595361</v>
      </c>
      <c r="E1294" s="3" t="n">
        <v>5.00117960078486</v>
      </c>
      <c r="F1294" s="3" t="n">
        <v>4.42033450448212</v>
      </c>
      <c r="G1294" s="3" t="n">
        <v>3.95431712694478</v>
      </c>
    </row>
    <row r="1295" customFormat="false" ht="12.75" hidden="false" customHeight="false" outlineLevel="0" collapsed="false">
      <c r="A1295" s="4" t="n">
        <v>37601</v>
      </c>
      <c r="B1295" s="3"/>
      <c r="C1295" s="3" t="n">
        <v>4.11171662125342</v>
      </c>
      <c r="D1295" s="3" t="n">
        <v>4.77333209611253</v>
      </c>
      <c r="E1295" s="3" t="n">
        <v>5.00148340913269</v>
      </c>
      <c r="F1295" s="3" t="n">
        <v>4.42066895858749</v>
      </c>
      <c r="G1295" s="3" t="n">
        <v>3.95542950168948</v>
      </c>
    </row>
    <row r="1296" customFormat="false" ht="12.75" hidden="false" customHeight="false" outlineLevel="0" collapsed="false">
      <c r="A1296" s="4" t="n">
        <v>37602</v>
      </c>
      <c r="B1296" s="3"/>
      <c r="C1296" s="3" t="n">
        <v>4.11307901907358</v>
      </c>
      <c r="D1296" s="3" t="n">
        <v>4.77446494627144</v>
      </c>
      <c r="E1296" s="3" t="n">
        <v>5.00178721748051</v>
      </c>
      <c r="F1296" s="3" t="n">
        <v>4.42100341269287</v>
      </c>
      <c r="G1296" s="3" t="n">
        <v>3.95654187643419</v>
      </c>
    </row>
    <row r="1297" customFormat="false" ht="12.75" hidden="false" customHeight="false" outlineLevel="0" collapsed="false">
      <c r="A1297" s="4" t="n">
        <v>37603</v>
      </c>
      <c r="B1297" s="3"/>
      <c r="C1297" s="3" t="n">
        <v>4.11444141689375</v>
      </c>
      <c r="D1297" s="3" t="n">
        <v>4.77559779643035</v>
      </c>
      <c r="E1297" s="3" t="n">
        <v>5.00209102582833</v>
      </c>
      <c r="F1297" s="3" t="n">
        <v>4.42133786679824</v>
      </c>
      <c r="G1297" s="3" t="n">
        <v>3.9576542511789</v>
      </c>
    </row>
    <row r="1298" customFormat="false" ht="12.75" hidden="false" customHeight="false" outlineLevel="0" collapsed="false">
      <c r="A1298" s="4" t="n">
        <v>37606</v>
      </c>
      <c r="B1298" s="3"/>
      <c r="C1298" s="3" t="n">
        <v>4.11852861035424</v>
      </c>
      <c r="D1298" s="3" t="n">
        <v>4.7789963469071</v>
      </c>
      <c r="E1298" s="3" t="n">
        <v>5.0030024508718</v>
      </c>
      <c r="F1298" s="3" t="n">
        <v>4.42234122911435</v>
      </c>
      <c r="G1298" s="3" t="n">
        <v>3.96099137541303</v>
      </c>
    </row>
    <row r="1299" customFormat="false" ht="12.75" hidden="false" customHeight="false" outlineLevel="0" collapsed="false">
      <c r="A1299" s="4" t="n">
        <v>37607</v>
      </c>
      <c r="B1299" s="3"/>
      <c r="C1299" s="3" t="n">
        <v>4.1198910081744</v>
      </c>
      <c r="D1299" s="3" t="n">
        <v>4.78012919706601</v>
      </c>
      <c r="E1299" s="3" t="n">
        <v>5.00330625921962</v>
      </c>
      <c r="F1299" s="3" t="n">
        <v>4.42267568321973</v>
      </c>
      <c r="G1299" s="3" t="n">
        <v>3.96210375015773</v>
      </c>
    </row>
    <row r="1300" customFormat="false" ht="12.75" hidden="false" customHeight="false" outlineLevel="0" collapsed="false">
      <c r="A1300" s="4" t="n">
        <v>37608</v>
      </c>
      <c r="B1300" s="3"/>
      <c r="C1300" s="3" t="n">
        <v>4.12125340599457</v>
      </c>
      <c r="D1300" s="3" t="n">
        <v>4.78126204722493</v>
      </c>
      <c r="E1300" s="3" t="n">
        <v>5.00361006756745</v>
      </c>
      <c r="F1300" s="3" t="n">
        <v>4.4230101373251</v>
      </c>
      <c r="G1300" s="3" t="n">
        <v>3.96321612490244</v>
      </c>
    </row>
    <row r="1301" customFormat="false" ht="12.75" hidden="false" customHeight="false" outlineLevel="0" collapsed="false">
      <c r="A1301" s="4" t="n">
        <v>37609</v>
      </c>
      <c r="B1301" s="3"/>
      <c r="C1301" s="3" t="n">
        <v>4.12261580381473</v>
      </c>
      <c r="D1301" s="3" t="n">
        <v>4.78239489738384</v>
      </c>
      <c r="E1301" s="3" t="n">
        <v>5.00391387591527</v>
      </c>
      <c r="F1301" s="3" t="n">
        <v>4.42334459143047</v>
      </c>
      <c r="G1301" s="3" t="n">
        <v>3.96432849964715</v>
      </c>
    </row>
    <row r="1302" customFormat="false" ht="12.75" hidden="false" customHeight="false" outlineLevel="0" collapsed="false">
      <c r="A1302" s="4" t="n">
        <v>37610</v>
      </c>
      <c r="B1302" s="3"/>
      <c r="C1302" s="3" t="n">
        <v>4.12397820163489</v>
      </c>
      <c r="D1302" s="3" t="n">
        <v>4.78352774754276</v>
      </c>
      <c r="E1302" s="3" t="n">
        <v>5.00421768426309</v>
      </c>
      <c r="F1302" s="3" t="n">
        <v>4.42367904553584</v>
      </c>
      <c r="G1302" s="3" t="n">
        <v>3.96544087439186</v>
      </c>
    </row>
    <row r="1303" customFormat="false" ht="12.75" hidden="false" customHeight="false" outlineLevel="0" collapsed="false">
      <c r="A1303" s="4" t="n">
        <v>37613</v>
      </c>
      <c r="B1303" s="3"/>
      <c r="C1303" s="3" t="n">
        <v>4.12806539509538</v>
      </c>
      <c r="D1303" s="3" t="n">
        <v>4.78619426834917</v>
      </c>
      <c r="E1303" s="3" t="n">
        <v>5.00486281862726</v>
      </c>
      <c r="F1303" s="3" t="n">
        <v>4.42458601014002</v>
      </c>
      <c r="G1303" s="3" t="n">
        <v>3.96824490060101</v>
      </c>
    </row>
    <row r="1304" customFormat="false" ht="12.75" hidden="false" customHeight="false" outlineLevel="0" collapsed="false">
      <c r="A1304" s="4" t="n">
        <v>37614</v>
      </c>
      <c r="B1304" s="3"/>
      <c r="C1304" s="3" t="n">
        <v>4.12942779291555</v>
      </c>
      <c r="D1304" s="3" t="n">
        <v>4.78708310861797</v>
      </c>
      <c r="E1304" s="3" t="n">
        <v>5.00507786341531</v>
      </c>
      <c r="F1304" s="3" t="n">
        <v>4.42488833167475</v>
      </c>
      <c r="G1304" s="3" t="n">
        <v>3.96917957600406</v>
      </c>
    </row>
    <row r="1305" customFormat="false" ht="12.75" hidden="false" customHeight="false" outlineLevel="0" collapsed="false">
      <c r="A1305" s="4" t="n">
        <v>37615</v>
      </c>
      <c r="B1305" s="3"/>
      <c r="C1305" s="3" t="n">
        <v>4.13079019073571</v>
      </c>
      <c r="D1305" s="3" t="n">
        <v>4.78797194888678</v>
      </c>
      <c r="E1305" s="3" t="n">
        <v>5.00529290820337</v>
      </c>
      <c r="F1305" s="3" t="n">
        <v>4.42519065320948</v>
      </c>
      <c r="G1305" s="3" t="n">
        <v>3.9701142514071</v>
      </c>
    </row>
    <row r="1306" customFormat="false" ht="12.75" hidden="false" customHeight="false" outlineLevel="0" collapsed="false">
      <c r="A1306" s="4" t="n">
        <v>37616</v>
      </c>
      <c r="B1306" s="3"/>
      <c r="C1306" s="3" t="n">
        <v>4.13215258855588</v>
      </c>
      <c r="D1306" s="3" t="n">
        <v>4.78886078915558</v>
      </c>
      <c r="E1306" s="3" t="n">
        <v>5.00550795299142</v>
      </c>
      <c r="F1306" s="3" t="n">
        <v>4.4254929747442</v>
      </c>
      <c r="G1306" s="3" t="n">
        <v>3.97104892681015</v>
      </c>
    </row>
    <row r="1307" customFormat="false" ht="12.75" hidden="false" customHeight="false" outlineLevel="0" collapsed="false">
      <c r="A1307" s="4" t="n">
        <v>37617</v>
      </c>
      <c r="B1307" s="3"/>
      <c r="C1307" s="3" t="n">
        <v>4.13351498637604</v>
      </c>
      <c r="D1307" s="3" t="n">
        <v>4.78974962942439</v>
      </c>
      <c r="E1307" s="3" t="n">
        <v>5.00572299777948</v>
      </c>
      <c r="F1307" s="3" t="n">
        <v>4.42579529627893</v>
      </c>
      <c r="G1307" s="3" t="n">
        <v>3.9719836022132</v>
      </c>
    </row>
    <row r="1308" customFormat="false" ht="12.75" hidden="false" customHeight="false" outlineLevel="0" collapsed="false">
      <c r="A1308" s="4" t="n">
        <v>37620</v>
      </c>
      <c r="B1308" s="3"/>
      <c r="C1308" s="3" t="n">
        <v>4.13760217983653</v>
      </c>
      <c r="D1308" s="3" t="n">
        <v>4.7924161502308</v>
      </c>
      <c r="E1308" s="3" t="n">
        <v>5.00636813214364</v>
      </c>
      <c r="F1308" s="3" t="n">
        <v>4.42670226088311</v>
      </c>
      <c r="G1308" s="3" t="n">
        <v>3.97478762842235</v>
      </c>
    </row>
    <row r="1309" customFormat="false" ht="12.75" hidden="false" customHeight="false" outlineLevel="0" collapsed="false">
      <c r="A1309" s="4" t="n">
        <v>37621</v>
      </c>
      <c r="B1309" s="3"/>
      <c r="C1309" s="3" t="n">
        <v>4.13896457765669</v>
      </c>
      <c r="D1309" s="3" t="n">
        <v>4.7933049904996</v>
      </c>
      <c r="E1309" s="3" t="n">
        <v>5.0065831769317</v>
      </c>
      <c r="F1309" s="3" t="n">
        <v>4.42700458241784</v>
      </c>
      <c r="G1309" s="3" t="n">
        <v>3.9757223038254</v>
      </c>
    </row>
    <row r="1310" customFormat="false" ht="12.75" hidden="false" customHeight="false" outlineLevel="0" collapsed="false">
      <c r="A1310" s="4" t="n">
        <v>37622</v>
      </c>
      <c r="B1310" s="3"/>
      <c r="C1310" s="3" t="n">
        <v>4.14032697547686</v>
      </c>
      <c r="D1310" s="3" t="n">
        <v>4.79419383076841</v>
      </c>
      <c r="E1310" s="3" t="n">
        <v>5.00679822171975</v>
      </c>
      <c r="F1310" s="3" t="n">
        <v>4.42730690395257</v>
      </c>
      <c r="G1310" s="3" t="n">
        <v>3.97665697922845</v>
      </c>
    </row>
    <row r="1311" customFormat="false" ht="12.75" hidden="false" customHeight="false" outlineLevel="0" collapsed="false">
      <c r="A1311" s="4" t="n">
        <v>37623</v>
      </c>
      <c r="B1311" s="3"/>
      <c r="C1311" s="3" t="n">
        <v>4.14168937329702</v>
      </c>
      <c r="D1311" s="3" t="n">
        <v>4.79508267103721</v>
      </c>
      <c r="E1311" s="3" t="n">
        <v>5.00701326650781</v>
      </c>
      <c r="F1311" s="3" t="n">
        <v>4.42760922548729</v>
      </c>
      <c r="G1311" s="3" t="n">
        <v>3.9775916546315</v>
      </c>
    </row>
    <row r="1312" customFormat="false" ht="12.75" hidden="false" customHeight="false" outlineLevel="0" collapsed="false">
      <c r="A1312" s="4" t="n">
        <v>37624</v>
      </c>
      <c r="B1312" s="3"/>
      <c r="C1312" s="3" t="n">
        <v>4.14305177111718</v>
      </c>
      <c r="D1312" s="3" t="n">
        <v>4.79597151130602</v>
      </c>
      <c r="E1312" s="3" t="n">
        <v>5.00722831129586</v>
      </c>
      <c r="F1312" s="3" t="n">
        <v>4.42791154702202</v>
      </c>
      <c r="G1312" s="3" t="n">
        <v>3.97852633003455</v>
      </c>
    </row>
    <row r="1313" customFormat="false" ht="12.75" hidden="false" customHeight="false" outlineLevel="0" collapsed="false">
      <c r="A1313" s="4" t="n">
        <v>37627</v>
      </c>
      <c r="B1313" s="3"/>
      <c r="C1313" s="3" t="n">
        <v>4.14713896457768</v>
      </c>
      <c r="D1313" s="3" t="n">
        <v>4.79863803211243</v>
      </c>
      <c r="E1313" s="3" t="n">
        <v>5.00787344566003</v>
      </c>
      <c r="F1313" s="3" t="n">
        <v>4.4288185116262</v>
      </c>
      <c r="G1313" s="3" t="n">
        <v>3.98133035624369</v>
      </c>
    </row>
    <row r="1314" customFormat="false" ht="12.75" hidden="false" customHeight="false" outlineLevel="0" collapsed="false">
      <c r="A1314" s="4" t="n">
        <v>37628</v>
      </c>
      <c r="B1314" s="3"/>
      <c r="C1314" s="3" t="n">
        <v>4.14850136239784</v>
      </c>
      <c r="D1314" s="3" t="n">
        <v>4.79952687238123</v>
      </c>
      <c r="E1314" s="3" t="n">
        <v>5.00808849044808</v>
      </c>
      <c r="F1314" s="3" t="n">
        <v>4.42912083316093</v>
      </c>
      <c r="G1314" s="3" t="n">
        <v>3.98226503164674</v>
      </c>
    </row>
    <row r="1315" customFormat="false" ht="12.75" hidden="false" customHeight="false" outlineLevel="0" collapsed="false">
      <c r="A1315" s="4" t="n">
        <v>37629</v>
      </c>
      <c r="B1315" s="3"/>
      <c r="C1315" s="3" t="n">
        <v>4.149863760218</v>
      </c>
      <c r="D1315" s="3" t="n">
        <v>4.80041571265004</v>
      </c>
      <c r="E1315" s="3" t="n">
        <v>5.00830353523614</v>
      </c>
      <c r="F1315" s="3" t="n">
        <v>4.42942315469566</v>
      </c>
      <c r="G1315" s="3" t="n">
        <v>3.98319970704979</v>
      </c>
    </row>
    <row r="1316" customFormat="false" ht="12.75" hidden="false" customHeight="false" outlineLevel="0" collapsed="false">
      <c r="A1316" s="4" t="n">
        <v>37630</v>
      </c>
      <c r="B1316" s="3"/>
      <c r="C1316" s="3" t="n">
        <v>4.15122615803817</v>
      </c>
      <c r="D1316" s="3" t="n">
        <v>4.80130455291884</v>
      </c>
      <c r="E1316" s="3" t="n">
        <v>5.0085185800242</v>
      </c>
      <c r="F1316" s="3" t="n">
        <v>4.42972547623038</v>
      </c>
      <c r="G1316" s="3" t="n">
        <v>3.98413438245284</v>
      </c>
    </row>
    <row r="1317" customFormat="false" ht="12.75" hidden="false" customHeight="false" outlineLevel="0" collapsed="false">
      <c r="A1317" s="4" t="n">
        <v>37631</v>
      </c>
      <c r="B1317" s="3"/>
      <c r="C1317" s="3" t="n">
        <v>4.15258855585833</v>
      </c>
      <c r="D1317" s="3" t="n">
        <v>4.80227341057903</v>
      </c>
      <c r="E1317" s="3" t="n">
        <v>5.00873227360045</v>
      </c>
      <c r="F1317" s="3" t="n">
        <v>4.43010538955675</v>
      </c>
      <c r="G1317" s="3" t="n">
        <v>3.98522476058671</v>
      </c>
    </row>
    <row r="1318" customFormat="false" ht="12.75" hidden="false" customHeight="false" outlineLevel="0" collapsed="false">
      <c r="A1318" s="4" t="n">
        <v>37634</v>
      </c>
      <c r="B1318" s="3"/>
      <c r="C1318" s="3" t="n">
        <v>4.15667574931882</v>
      </c>
      <c r="D1318" s="3" t="n">
        <v>4.80517998355959</v>
      </c>
      <c r="E1318" s="3" t="n">
        <v>5.00937335432922</v>
      </c>
      <c r="F1318" s="3" t="n">
        <v>4.43124512953586</v>
      </c>
      <c r="G1318" s="3" t="n">
        <v>3.9884958949883</v>
      </c>
    </row>
    <row r="1319" customFormat="false" ht="12.75" hidden="false" customHeight="false" outlineLevel="0" collapsed="false">
      <c r="A1319" s="4" t="n">
        <v>37635</v>
      </c>
      <c r="B1319" s="3"/>
      <c r="C1319" s="3" t="n">
        <v>4.15803814713898</v>
      </c>
      <c r="D1319" s="3" t="n">
        <v>4.80614884121977</v>
      </c>
      <c r="E1319" s="3" t="n">
        <v>5.00958704790547</v>
      </c>
      <c r="F1319" s="3" t="n">
        <v>4.43162504286222</v>
      </c>
      <c r="G1319" s="3" t="n">
        <v>3.98958627312216</v>
      </c>
    </row>
    <row r="1320" customFormat="false" ht="12.75" hidden="false" customHeight="false" outlineLevel="0" collapsed="false">
      <c r="A1320" s="4" t="n">
        <v>37636</v>
      </c>
      <c r="B1320" s="3"/>
      <c r="C1320" s="3" t="n">
        <v>4.15940054495915</v>
      </c>
      <c r="D1320" s="3" t="n">
        <v>4.80711769887996</v>
      </c>
      <c r="E1320" s="3" t="n">
        <v>5.00980074148173</v>
      </c>
      <c r="F1320" s="3" t="n">
        <v>4.43200495618859</v>
      </c>
      <c r="G1320" s="3" t="n">
        <v>3.99067665125602</v>
      </c>
    </row>
    <row r="1321" customFormat="false" ht="12.75" hidden="false" customHeight="false" outlineLevel="0" collapsed="false">
      <c r="A1321" s="4" t="n">
        <v>37637</v>
      </c>
      <c r="B1321" s="3"/>
      <c r="C1321" s="3" t="n">
        <v>4.16076294277931</v>
      </c>
      <c r="D1321" s="3" t="n">
        <v>4.80808655654015</v>
      </c>
      <c r="E1321" s="3" t="n">
        <v>5.01001443505798</v>
      </c>
      <c r="F1321" s="3" t="n">
        <v>4.43238486951496</v>
      </c>
      <c r="G1321" s="3" t="n">
        <v>3.99176702938989</v>
      </c>
    </row>
    <row r="1322" customFormat="false" ht="12.75" hidden="false" customHeight="false" outlineLevel="0" collapsed="false">
      <c r="A1322" s="4" t="n">
        <v>37638</v>
      </c>
      <c r="B1322" s="3"/>
      <c r="C1322" s="3" t="n">
        <v>4.16212534059948</v>
      </c>
      <c r="D1322" s="3" t="n">
        <v>4.80905541420033</v>
      </c>
      <c r="E1322" s="3" t="n">
        <v>5.01022812863424</v>
      </c>
      <c r="F1322" s="3" t="n">
        <v>4.43276478284133</v>
      </c>
      <c r="G1322" s="3" t="n">
        <v>3.99285740752375</v>
      </c>
    </row>
    <row r="1323" customFormat="false" ht="12.75" hidden="false" customHeight="false" outlineLevel="0" collapsed="false">
      <c r="A1323" s="4" t="n">
        <v>37641</v>
      </c>
      <c r="B1323" s="3"/>
      <c r="C1323" s="3" t="n">
        <v>4.16621253405997</v>
      </c>
      <c r="D1323" s="3" t="n">
        <v>4.81196198718089</v>
      </c>
      <c r="E1323" s="3" t="n">
        <v>5.01086920936301</v>
      </c>
      <c r="F1323" s="3" t="n">
        <v>4.43390452282043</v>
      </c>
      <c r="G1323" s="3" t="n">
        <v>3.99612854192534</v>
      </c>
    </row>
    <row r="1324" customFormat="false" ht="12.75" hidden="false" customHeight="false" outlineLevel="0" collapsed="false">
      <c r="A1324" s="4" t="n">
        <v>37642</v>
      </c>
      <c r="B1324" s="3"/>
      <c r="C1324" s="3" t="n">
        <v>4.16757493188013</v>
      </c>
      <c r="D1324" s="3" t="n">
        <v>4.81293084484108</v>
      </c>
      <c r="E1324" s="3" t="n">
        <v>5.01108290293926</v>
      </c>
      <c r="F1324" s="3" t="n">
        <v>4.4342844361468</v>
      </c>
      <c r="G1324" s="3" t="n">
        <v>3.99721892005921</v>
      </c>
    </row>
    <row r="1325" customFormat="false" ht="12.75" hidden="false" customHeight="false" outlineLevel="0" collapsed="false">
      <c r="A1325" s="4" t="n">
        <v>37643</v>
      </c>
      <c r="B1325" s="3"/>
      <c r="C1325" s="3" t="n">
        <v>4.16893732970029</v>
      </c>
      <c r="D1325" s="3" t="n">
        <v>4.81389970250126</v>
      </c>
      <c r="E1325" s="3" t="n">
        <v>5.01129659651552</v>
      </c>
      <c r="F1325" s="3" t="n">
        <v>4.43466434947317</v>
      </c>
      <c r="G1325" s="3" t="n">
        <v>3.99830929819307</v>
      </c>
    </row>
    <row r="1326" customFormat="false" ht="12.75" hidden="false" customHeight="false" outlineLevel="0" collapsed="false">
      <c r="A1326" s="4" t="n">
        <v>37644</v>
      </c>
      <c r="B1326" s="3"/>
      <c r="C1326" s="3" t="n">
        <v>4.17029972752046</v>
      </c>
      <c r="D1326" s="3" t="n">
        <v>4.81486856016145</v>
      </c>
      <c r="E1326" s="3" t="n">
        <v>5.01151029009177</v>
      </c>
      <c r="F1326" s="3" t="n">
        <v>4.43504426279954</v>
      </c>
      <c r="G1326" s="3" t="n">
        <v>3.99939967632694</v>
      </c>
    </row>
    <row r="1327" customFormat="false" ht="12.75" hidden="false" customHeight="false" outlineLevel="0" collapsed="false">
      <c r="A1327" s="4" t="n">
        <v>37645</v>
      </c>
      <c r="B1327" s="3"/>
      <c r="C1327" s="3" t="n">
        <v>4.17166212534062</v>
      </c>
      <c r="D1327" s="3" t="n">
        <v>4.81583741782164</v>
      </c>
      <c r="E1327" s="3" t="n">
        <v>5.01172398366803</v>
      </c>
      <c r="F1327" s="3" t="n">
        <v>4.4354241761259</v>
      </c>
      <c r="G1327" s="3" t="n">
        <v>4.0004900544608</v>
      </c>
    </row>
    <row r="1328" customFormat="false" ht="12.75" hidden="false" customHeight="false" outlineLevel="0" collapsed="false">
      <c r="A1328" s="4" t="n">
        <v>37648</v>
      </c>
      <c r="B1328" s="3"/>
      <c r="C1328" s="3" t="n">
        <v>4.17574931880111</v>
      </c>
      <c r="D1328" s="3" t="n">
        <v>4.81874399080219</v>
      </c>
      <c r="E1328" s="3" t="n">
        <v>5.0123650643968</v>
      </c>
      <c r="F1328" s="3" t="n">
        <v>4.43656391610501</v>
      </c>
      <c r="G1328" s="3" t="n">
        <v>4.00376118886239</v>
      </c>
    </row>
    <row r="1329" customFormat="false" ht="12.75" hidden="false" customHeight="false" outlineLevel="0" collapsed="false">
      <c r="A1329" s="4" t="n">
        <v>37649</v>
      </c>
      <c r="B1329" s="3"/>
      <c r="C1329" s="3" t="n">
        <v>4.17711171662128</v>
      </c>
      <c r="D1329" s="3" t="n">
        <v>4.81969474080578</v>
      </c>
      <c r="E1329" s="3" t="n">
        <v>5.01255938103011</v>
      </c>
      <c r="F1329" s="3" t="n">
        <v>4.43699321017314</v>
      </c>
      <c r="G1329" s="3" t="n">
        <v>4.004905516138</v>
      </c>
    </row>
    <row r="1330" customFormat="false" ht="12.75" hidden="false" customHeight="false" outlineLevel="0" collapsed="false">
      <c r="A1330" s="4" t="n">
        <v>37650</v>
      </c>
      <c r="B1330" s="3"/>
      <c r="C1330" s="3" t="n">
        <v>4.17847411444144</v>
      </c>
      <c r="D1330" s="3" t="n">
        <v>4.82064549080936</v>
      </c>
      <c r="E1330" s="3" t="n">
        <v>5.01275369766342</v>
      </c>
      <c r="F1330" s="3" t="n">
        <v>4.43742250424126</v>
      </c>
      <c r="G1330" s="3" t="n">
        <v>4.00604984341362</v>
      </c>
    </row>
    <row r="1331" customFormat="false" ht="12.75" hidden="false" customHeight="false" outlineLevel="0" collapsed="false">
      <c r="A1331" s="4" t="n">
        <v>37651</v>
      </c>
      <c r="B1331" s="3"/>
      <c r="C1331" s="3" t="n">
        <v>4.1798365122616</v>
      </c>
      <c r="D1331" s="3" t="n">
        <v>4.82159624081294</v>
      </c>
      <c r="E1331" s="3" t="n">
        <v>5.01294801429674</v>
      </c>
      <c r="F1331" s="3" t="n">
        <v>4.43785179830939</v>
      </c>
      <c r="G1331" s="3" t="n">
        <v>4.00719417068923</v>
      </c>
    </row>
    <row r="1332" customFormat="false" ht="12.75" hidden="false" customHeight="false" outlineLevel="0" collapsed="false">
      <c r="A1332" s="4" t="n">
        <v>37652</v>
      </c>
      <c r="B1332" s="3"/>
      <c r="C1332" s="3" t="n">
        <v>4.18119891008177</v>
      </c>
      <c r="D1332" s="3" t="n">
        <v>4.82254699081652</v>
      </c>
      <c r="E1332" s="3" t="n">
        <v>5.01314233093005</v>
      </c>
      <c r="F1332" s="3" t="n">
        <v>4.43828109237751</v>
      </c>
      <c r="G1332" s="3" t="n">
        <v>4.00833849796484</v>
      </c>
    </row>
    <row r="1333" customFormat="false" ht="12.75" hidden="false" customHeight="false" outlineLevel="0" collapsed="false">
      <c r="A1333" s="4" t="n">
        <v>37655</v>
      </c>
      <c r="B1333" s="3"/>
      <c r="C1333" s="3" t="n">
        <v>4.18528610354226</v>
      </c>
      <c r="D1333" s="3" t="n">
        <v>4.82539924082726</v>
      </c>
      <c r="E1333" s="3" t="n">
        <v>5.01372528082999</v>
      </c>
      <c r="F1333" s="3" t="n">
        <v>4.43956897458188</v>
      </c>
      <c r="G1333" s="3" t="n">
        <v>4.01177147979168</v>
      </c>
    </row>
    <row r="1334" customFormat="false" ht="12.75" hidden="false" customHeight="false" outlineLevel="0" collapsed="false">
      <c r="A1334" s="4" t="n">
        <v>37656</v>
      </c>
      <c r="B1334" s="3"/>
      <c r="C1334" s="3" t="n">
        <v>4.18664850136242</v>
      </c>
      <c r="D1334" s="3" t="n">
        <v>4.82634999083084</v>
      </c>
      <c r="E1334" s="3" t="n">
        <v>5.01391959746331</v>
      </c>
      <c r="F1334" s="3" t="n">
        <v>4.43999826865001</v>
      </c>
      <c r="G1334" s="3" t="n">
        <v>4.01291580706729</v>
      </c>
    </row>
    <row r="1335" customFormat="false" ht="12.75" hidden="false" customHeight="false" outlineLevel="0" collapsed="false">
      <c r="A1335" s="4" t="n">
        <v>37657</v>
      </c>
      <c r="B1335" s="3"/>
      <c r="C1335" s="3" t="n">
        <v>4.18801089918259</v>
      </c>
      <c r="D1335" s="3" t="n">
        <v>4.82730074083442</v>
      </c>
      <c r="E1335" s="3" t="n">
        <v>5.01411391409662</v>
      </c>
      <c r="F1335" s="3" t="n">
        <v>4.44042756271813</v>
      </c>
      <c r="G1335" s="3" t="n">
        <v>4.01406013434291</v>
      </c>
    </row>
    <row r="1336" customFormat="false" ht="12.75" hidden="false" customHeight="false" outlineLevel="0" collapsed="false">
      <c r="A1336" s="4" t="n">
        <v>37658</v>
      </c>
      <c r="B1336" s="3"/>
      <c r="C1336" s="3" t="n">
        <v>4.18937329700275</v>
      </c>
      <c r="D1336" s="3" t="n">
        <v>4.828251490838</v>
      </c>
      <c r="E1336" s="3" t="n">
        <v>5.01430823072994</v>
      </c>
      <c r="F1336" s="3" t="n">
        <v>4.44085685678625</v>
      </c>
      <c r="G1336" s="3" t="n">
        <v>4.01520446161852</v>
      </c>
    </row>
    <row r="1337" customFormat="false" ht="12.75" hidden="false" customHeight="false" outlineLevel="0" collapsed="false">
      <c r="A1337" s="4" t="n">
        <v>37659</v>
      </c>
      <c r="B1337" s="3"/>
      <c r="C1337" s="3" t="n">
        <v>4.19073569482291</v>
      </c>
      <c r="D1337" s="3" t="n">
        <v>4.82920224084158</v>
      </c>
      <c r="E1337" s="3" t="n">
        <v>5.01450254736325</v>
      </c>
      <c r="F1337" s="3" t="n">
        <v>4.44128615085438</v>
      </c>
      <c r="G1337" s="3" t="n">
        <v>4.01634878889413</v>
      </c>
    </row>
    <row r="1338" customFormat="false" ht="12.75" hidden="false" customHeight="false" outlineLevel="0" collapsed="false">
      <c r="A1338" s="4" t="n">
        <v>37662</v>
      </c>
      <c r="B1338" s="3"/>
      <c r="C1338" s="3" t="n">
        <v>4.1948228882834</v>
      </c>
      <c r="D1338" s="3" t="n">
        <v>4.83205449085232</v>
      </c>
      <c r="E1338" s="3" t="n">
        <v>5.01508549726319</v>
      </c>
      <c r="F1338" s="3" t="n">
        <v>4.44257403305875</v>
      </c>
      <c r="G1338" s="3" t="n">
        <v>4.01978177072097</v>
      </c>
    </row>
    <row r="1339" customFormat="false" ht="12.75" hidden="false" customHeight="false" outlineLevel="0" collapsed="false">
      <c r="A1339" s="4" t="n">
        <v>37663</v>
      </c>
      <c r="B1339" s="3"/>
      <c r="C1339" s="3" t="n">
        <v>4.19618528610357</v>
      </c>
      <c r="D1339" s="3" t="n">
        <v>4.8330052408559</v>
      </c>
      <c r="E1339" s="3" t="n">
        <v>5.01527981389651</v>
      </c>
      <c r="F1339" s="3" t="n">
        <v>4.44300332712687</v>
      </c>
      <c r="G1339" s="3" t="n">
        <v>4.02092609799658</v>
      </c>
    </row>
    <row r="1340" customFormat="false" ht="12.75" hidden="false" customHeight="false" outlineLevel="0" collapsed="false">
      <c r="A1340" s="4" t="n">
        <v>37664</v>
      </c>
      <c r="B1340" s="3"/>
      <c r="C1340" s="3" t="n">
        <v>4.19754768392373</v>
      </c>
      <c r="D1340" s="3" t="n">
        <v>4.83395599085948</v>
      </c>
      <c r="E1340" s="3" t="n">
        <v>5.01547413052982</v>
      </c>
      <c r="F1340" s="3" t="n">
        <v>4.443432621195</v>
      </c>
      <c r="G1340" s="3" t="n">
        <v>4.0220704252722</v>
      </c>
    </row>
    <row r="1341" customFormat="false" ht="12.75" hidden="false" customHeight="false" outlineLevel="0" collapsed="false">
      <c r="A1341" s="4" t="n">
        <v>37665</v>
      </c>
      <c r="B1341" s="3"/>
      <c r="C1341" s="3" t="n">
        <v>4.19891008174389</v>
      </c>
      <c r="D1341" s="3" t="n">
        <v>4.83490674086306</v>
      </c>
      <c r="E1341" s="3" t="n">
        <v>5.01566844716313</v>
      </c>
      <c r="F1341" s="3" t="n">
        <v>4.44386191526312</v>
      </c>
      <c r="G1341" s="3" t="n">
        <v>4.02321475254781</v>
      </c>
    </row>
    <row r="1342" customFormat="false" ht="12.75" hidden="false" customHeight="false" outlineLevel="0" collapsed="false">
      <c r="A1342" s="4" t="n">
        <v>37666</v>
      </c>
      <c r="B1342" s="3"/>
      <c r="C1342" s="3" t="n">
        <v>4.20027247956406</v>
      </c>
      <c r="D1342" s="3" t="n">
        <v>4.83585749086664</v>
      </c>
      <c r="E1342" s="3" t="n">
        <v>5.01586276379645</v>
      </c>
      <c r="F1342" s="3" t="n">
        <v>4.44429120933125</v>
      </c>
      <c r="G1342" s="3" t="n">
        <v>4.02435907982342</v>
      </c>
    </row>
    <row r="1343" customFormat="false" ht="12.75" hidden="false" customHeight="false" outlineLevel="0" collapsed="false">
      <c r="A1343" s="4" t="n">
        <v>37669</v>
      </c>
      <c r="B1343" s="3"/>
      <c r="C1343" s="3" t="n">
        <v>4.20435967302455</v>
      </c>
      <c r="D1343" s="3" t="n">
        <v>4.83850996327496</v>
      </c>
      <c r="E1343" s="3" t="n">
        <v>5.01637663866628</v>
      </c>
      <c r="F1343" s="3" t="n">
        <v>4.44566694471272</v>
      </c>
      <c r="G1343" s="3" t="n">
        <v>4.02777067377849</v>
      </c>
    </row>
    <row r="1344" customFormat="false" ht="12.75" hidden="false" customHeight="false" outlineLevel="0" collapsed="false">
      <c r="A1344" s="4" t="n">
        <v>37670</v>
      </c>
      <c r="B1344" s="3"/>
      <c r="C1344" s="3" t="n">
        <v>4.20572207084471</v>
      </c>
      <c r="D1344" s="3" t="n">
        <v>4.8393941207444</v>
      </c>
      <c r="E1344" s="3" t="n">
        <v>5.01654793028956</v>
      </c>
      <c r="F1344" s="3" t="n">
        <v>4.44612552317321</v>
      </c>
      <c r="G1344" s="3" t="n">
        <v>4.02890787176351</v>
      </c>
    </row>
    <row r="1345" customFormat="false" ht="12.75" hidden="false" customHeight="false" outlineLevel="0" collapsed="false">
      <c r="A1345" s="4" t="n">
        <v>37671</v>
      </c>
      <c r="B1345" s="3"/>
      <c r="C1345" s="3" t="n">
        <v>4.20708446866488</v>
      </c>
      <c r="D1345" s="3" t="n">
        <v>4.84027827821384</v>
      </c>
      <c r="E1345" s="3" t="n">
        <v>5.01671922191284</v>
      </c>
      <c r="F1345" s="3" t="n">
        <v>4.44658410163371</v>
      </c>
      <c r="G1345" s="3" t="n">
        <v>4.03004506974853</v>
      </c>
    </row>
    <row r="1346" customFormat="false" ht="12.75" hidden="false" customHeight="false" outlineLevel="0" collapsed="false">
      <c r="A1346" s="4" t="n">
        <v>37672</v>
      </c>
      <c r="B1346" s="3"/>
      <c r="C1346" s="3" t="n">
        <v>4.20844686648504</v>
      </c>
      <c r="D1346" s="3" t="n">
        <v>4.84116243568328</v>
      </c>
      <c r="E1346" s="3" t="n">
        <v>5.01689051353612</v>
      </c>
      <c r="F1346" s="3" t="n">
        <v>4.4470426800942</v>
      </c>
      <c r="G1346" s="3" t="n">
        <v>4.03118226773355</v>
      </c>
    </row>
    <row r="1347" customFormat="false" ht="12.75" hidden="false" customHeight="false" outlineLevel="0" collapsed="false">
      <c r="A1347" s="4" t="n">
        <v>37673</v>
      </c>
      <c r="B1347" s="3"/>
      <c r="C1347" s="3" t="n">
        <v>4.2098092643052</v>
      </c>
      <c r="D1347" s="3" t="n">
        <v>4.84204659315272</v>
      </c>
      <c r="E1347" s="3" t="n">
        <v>5.01706180515939</v>
      </c>
      <c r="F1347" s="3" t="n">
        <v>4.44750125855469</v>
      </c>
      <c r="G1347" s="3" t="n">
        <v>4.03231946571857</v>
      </c>
    </row>
    <row r="1348" customFormat="false" ht="12.75" hidden="false" customHeight="false" outlineLevel="0" collapsed="false">
      <c r="A1348" s="4" t="n">
        <v>37676</v>
      </c>
      <c r="B1348" s="3"/>
      <c r="C1348" s="3" t="n">
        <v>4.21389645776569</v>
      </c>
      <c r="D1348" s="3" t="n">
        <v>4.84469906556104</v>
      </c>
      <c r="E1348" s="3" t="n">
        <v>5.01757568002922</v>
      </c>
      <c r="F1348" s="3" t="n">
        <v>4.44887699393617</v>
      </c>
      <c r="G1348" s="3" t="n">
        <v>4.03573105967364</v>
      </c>
    </row>
    <row r="1349" customFormat="false" ht="12.75" hidden="false" customHeight="false" outlineLevel="0" collapsed="false">
      <c r="A1349" s="4" t="n">
        <v>37677</v>
      </c>
      <c r="B1349" s="3"/>
      <c r="C1349" s="3" t="n">
        <v>4.21525885558586</v>
      </c>
      <c r="D1349" s="3" t="n">
        <v>4.84558322303047</v>
      </c>
      <c r="E1349" s="3" t="n">
        <v>5.0177469716525</v>
      </c>
      <c r="F1349" s="3" t="n">
        <v>4.44933557239666</v>
      </c>
      <c r="G1349" s="3" t="n">
        <v>4.03686825765866</v>
      </c>
    </row>
    <row r="1350" customFormat="false" ht="12.75" hidden="false" customHeight="false" outlineLevel="0" collapsed="false">
      <c r="A1350" s="4" t="n">
        <v>37678</v>
      </c>
      <c r="B1350" s="3"/>
      <c r="C1350" s="3" t="n">
        <v>4.21662125340602</v>
      </c>
      <c r="D1350" s="3" t="n">
        <v>4.84646738049991</v>
      </c>
      <c r="E1350" s="3" t="n">
        <v>5.01791826327578</v>
      </c>
      <c r="F1350" s="3" t="n">
        <v>4.44979415085715</v>
      </c>
      <c r="G1350" s="3" t="n">
        <v>4.03800545564368</v>
      </c>
    </row>
    <row r="1351" customFormat="false" ht="12.75" hidden="false" customHeight="false" outlineLevel="0" collapsed="false">
      <c r="A1351" s="4" t="n">
        <v>37679</v>
      </c>
      <c r="B1351" s="3"/>
      <c r="C1351" s="3" t="n">
        <v>4.21798365122619</v>
      </c>
      <c r="D1351" s="3" t="n">
        <v>4.84735153796935</v>
      </c>
      <c r="E1351" s="3" t="n">
        <v>5.01808955489906</v>
      </c>
      <c r="F1351" s="3" t="n">
        <v>4.45025272931764</v>
      </c>
      <c r="G1351" s="3" t="n">
        <v>4.03914265362871</v>
      </c>
    </row>
    <row r="1352" customFormat="false" ht="12.75" hidden="false" customHeight="false" outlineLevel="0" collapsed="false">
      <c r="A1352" s="4" t="n">
        <v>37680</v>
      </c>
      <c r="B1352" s="3"/>
      <c r="C1352" s="3" t="n">
        <v>4.21934604904635</v>
      </c>
      <c r="D1352" s="3" t="n">
        <v>4.84823569543879</v>
      </c>
      <c r="E1352" s="3" t="n">
        <v>5.01826084652233</v>
      </c>
      <c r="F1352" s="3" t="n">
        <v>4.45071130777813</v>
      </c>
      <c r="G1352" s="3" t="n">
        <v>4.04027985161373</v>
      </c>
    </row>
    <row r="1353" customFormat="false" ht="12.75" hidden="false" customHeight="false" outlineLevel="0" collapsed="false">
      <c r="A1353" s="4" t="n">
        <v>37683</v>
      </c>
      <c r="B1353" s="3"/>
      <c r="C1353" s="3" t="n">
        <v>4.22343324250684</v>
      </c>
      <c r="D1353" s="3" t="n">
        <v>4.85088816784711</v>
      </c>
      <c r="E1353" s="3" t="n">
        <v>5.01877472139217</v>
      </c>
      <c r="F1353" s="3" t="n">
        <v>4.45208704315961</v>
      </c>
      <c r="G1353" s="3" t="n">
        <v>4.04369144556879</v>
      </c>
    </row>
    <row r="1354" customFormat="false" ht="12.75" hidden="false" customHeight="false" outlineLevel="0" collapsed="false">
      <c r="A1354" s="4" t="n">
        <v>37684</v>
      </c>
      <c r="B1354" s="3"/>
      <c r="C1354" s="3" t="n">
        <v>4.224795640327</v>
      </c>
      <c r="D1354" s="3" t="n">
        <v>4.85177232531655</v>
      </c>
      <c r="E1354" s="3" t="n">
        <v>5.01894601301544</v>
      </c>
      <c r="F1354" s="3" t="n">
        <v>4.4525456216201</v>
      </c>
      <c r="G1354" s="3" t="n">
        <v>4.04482864355382</v>
      </c>
    </row>
    <row r="1355" customFormat="false" ht="12.75" hidden="false" customHeight="false" outlineLevel="0" collapsed="false">
      <c r="A1355" s="4" t="n">
        <v>37685</v>
      </c>
      <c r="B1355" s="3"/>
      <c r="C1355" s="3" t="n">
        <v>4.22615803814717</v>
      </c>
      <c r="D1355" s="3" t="n">
        <v>4.85265648278599</v>
      </c>
      <c r="E1355" s="3" t="n">
        <v>5.01911730463872</v>
      </c>
      <c r="F1355" s="3" t="n">
        <v>4.45300420008059</v>
      </c>
      <c r="G1355" s="3" t="n">
        <v>4.04596584153884</v>
      </c>
    </row>
    <row r="1356" customFormat="false" ht="12.75" hidden="false" customHeight="false" outlineLevel="0" collapsed="false">
      <c r="A1356" s="4" t="n">
        <v>37686</v>
      </c>
      <c r="B1356" s="3"/>
      <c r="C1356" s="3" t="n">
        <v>4.22752043596733</v>
      </c>
      <c r="D1356" s="3" t="n">
        <v>4.8536874773765</v>
      </c>
      <c r="E1356" s="3" t="n">
        <v>5.01931211768249</v>
      </c>
      <c r="F1356" s="3" t="n">
        <v>4.45361642085834</v>
      </c>
      <c r="G1356" s="3" t="n">
        <v>4.04738168020588</v>
      </c>
    </row>
    <row r="1357" customFormat="false" ht="12.75" hidden="false" customHeight="false" outlineLevel="0" collapsed="false">
      <c r="A1357" s="4" t="n">
        <v>37687</v>
      </c>
      <c r="B1357" s="3"/>
      <c r="C1357" s="3" t="n">
        <v>4.2288828337875</v>
      </c>
      <c r="D1357" s="3" t="n">
        <v>4.854718471967</v>
      </c>
      <c r="E1357" s="3" t="n">
        <v>5.01950693072627</v>
      </c>
      <c r="F1357" s="3" t="n">
        <v>4.45422864163608</v>
      </c>
      <c r="G1357" s="3" t="n">
        <v>4.04879751887293</v>
      </c>
    </row>
    <row r="1358" customFormat="false" ht="12.75" hidden="false" customHeight="false" outlineLevel="0" collapsed="false">
      <c r="A1358" s="4" t="n">
        <v>37690</v>
      </c>
      <c r="B1358" s="3"/>
      <c r="C1358" s="3" t="n">
        <v>4.23297002724799</v>
      </c>
      <c r="D1358" s="3" t="n">
        <v>4.85781145573852</v>
      </c>
      <c r="E1358" s="3" t="n">
        <v>5.0200913698576</v>
      </c>
      <c r="F1358" s="3" t="n">
        <v>4.45606530396933</v>
      </c>
      <c r="G1358" s="3" t="n">
        <v>4.05304503487406</v>
      </c>
    </row>
    <row r="1359" customFormat="false" ht="12.75" hidden="false" customHeight="false" outlineLevel="0" collapsed="false">
      <c r="A1359" s="4" t="n">
        <v>37691</v>
      </c>
      <c r="B1359" s="3"/>
      <c r="C1359" s="3" t="n">
        <v>4.23433242506815</v>
      </c>
      <c r="D1359" s="3" t="n">
        <v>4.85884245032902</v>
      </c>
      <c r="E1359" s="3" t="n">
        <v>5.02028618290138</v>
      </c>
      <c r="F1359" s="3" t="n">
        <v>4.45667752474707</v>
      </c>
      <c r="G1359" s="3" t="n">
        <v>4.05446087354111</v>
      </c>
    </row>
    <row r="1360" customFormat="false" ht="12.75" hidden="false" customHeight="false" outlineLevel="0" collapsed="false">
      <c r="A1360" s="4" t="n">
        <v>37692</v>
      </c>
      <c r="B1360" s="3"/>
      <c r="C1360" s="3" t="n">
        <v>4.23569482288831</v>
      </c>
      <c r="D1360" s="3" t="n">
        <v>4.85987344491952</v>
      </c>
      <c r="E1360" s="3" t="n">
        <v>5.02048099594516</v>
      </c>
      <c r="F1360" s="3" t="n">
        <v>4.45728974552482</v>
      </c>
      <c r="G1360" s="3" t="n">
        <v>4.05587671220815</v>
      </c>
    </row>
    <row r="1361" customFormat="false" ht="12.75" hidden="false" customHeight="false" outlineLevel="0" collapsed="false">
      <c r="A1361" s="4" t="n">
        <v>37693</v>
      </c>
      <c r="B1361" s="3"/>
      <c r="C1361" s="3" t="n">
        <v>4.23705722070848</v>
      </c>
      <c r="D1361" s="3" t="n">
        <v>4.86090443951003</v>
      </c>
      <c r="E1361" s="3" t="n">
        <v>5.02067580898893</v>
      </c>
      <c r="F1361" s="3" t="n">
        <v>4.45790196630257</v>
      </c>
      <c r="G1361" s="3" t="n">
        <v>4.0572925508752</v>
      </c>
    </row>
    <row r="1362" customFormat="false" ht="12.75" hidden="false" customHeight="false" outlineLevel="0" collapsed="false">
      <c r="A1362" s="4" t="n">
        <v>37694</v>
      </c>
      <c r="B1362" s="3"/>
      <c r="C1362" s="3" t="n">
        <v>4.23841961852864</v>
      </c>
      <c r="D1362" s="3" t="n">
        <v>4.86193543410053</v>
      </c>
      <c r="E1362" s="3" t="n">
        <v>5.02087062203271</v>
      </c>
      <c r="F1362" s="3" t="n">
        <v>4.45851418708032</v>
      </c>
      <c r="G1362" s="3" t="n">
        <v>4.05870838954224</v>
      </c>
    </row>
    <row r="1363" customFormat="false" ht="12.75" hidden="false" customHeight="false" outlineLevel="0" collapsed="false">
      <c r="A1363" s="4" t="n">
        <v>37697</v>
      </c>
      <c r="B1363" s="3"/>
      <c r="C1363" s="3" t="n">
        <v>4.24250681198913</v>
      </c>
      <c r="D1363" s="3" t="n">
        <v>4.86502841787205</v>
      </c>
      <c r="E1363" s="3" t="n">
        <v>5.02145506116404</v>
      </c>
      <c r="F1363" s="3" t="n">
        <v>4.46035084941356</v>
      </c>
      <c r="G1363" s="3" t="n">
        <v>4.06295590554338</v>
      </c>
    </row>
    <row r="1364" customFormat="false" ht="12.75" hidden="false" customHeight="false" outlineLevel="0" collapsed="false">
      <c r="A1364" s="4" t="n">
        <v>37698</v>
      </c>
      <c r="B1364" s="3"/>
      <c r="C1364" s="3" t="n">
        <v>4.24386920980929</v>
      </c>
      <c r="D1364" s="3" t="n">
        <v>4.86605941246255</v>
      </c>
      <c r="E1364" s="3" t="n">
        <v>5.02164987420782</v>
      </c>
      <c r="F1364" s="3" t="n">
        <v>4.46096307019131</v>
      </c>
      <c r="G1364" s="3" t="n">
        <v>4.06437174421042</v>
      </c>
    </row>
    <row r="1365" customFormat="false" ht="12.75" hidden="false" customHeight="false" outlineLevel="0" collapsed="false">
      <c r="A1365" s="4" t="n">
        <v>37699</v>
      </c>
      <c r="B1365" s="3"/>
      <c r="C1365" s="3" t="n">
        <v>4.24523160762946</v>
      </c>
      <c r="D1365" s="3" t="n">
        <v>4.86709040705306</v>
      </c>
      <c r="E1365" s="3" t="n">
        <v>5.02184468725159</v>
      </c>
      <c r="F1365" s="3" t="n">
        <v>4.46157529096905</v>
      </c>
      <c r="G1365" s="3" t="n">
        <v>4.06578758287747</v>
      </c>
    </row>
    <row r="1366" customFormat="false" ht="12.75" hidden="false" customHeight="false" outlineLevel="0" collapsed="false">
      <c r="A1366" s="4" t="n">
        <v>37700</v>
      </c>
      <c r="B1366" s="3"/>
      <c r="C1366" s="3" t="n">
        <v>4.24659400544962</v>
      </c>
      <c r="D1366" s="3" t="n">
        <v>4.86812140164356</v>
      </c>
      <c r="E1366" s="3" t="n">
        <v>5.02203950029537</v>
      </c>
      <c r="F1366" s="3" t="n">
        <v>4.4621875117468</v>
      </c>
      <c r="G1366" s="3" t="n">
        <v>4.06720342154451</v>
      </c>
    </row>
    <row r="1367" customFormat="false" ht="12.75" hidden="false" customHeight="false" outlineLevel="0" collapsed="false">
      <c r="A1367" s="4" t="n">
        <v>37701</v>
      </c>
      <c r="B1367" s="3"/>
      <c r="C1367" s="3" t="n">
        <v>4.24795640326979</v>
      </c>
      <c r="D1367" s="3" t="n">
        <v>4.86915239623407</v>
      </c>
      <c r="E1367" s="3" t="n">
        <v>5.02223431333915</v>
      </c>
      <c r="F1367" s="3" t="n">
        <v>4.46279973252455</v>
      </c>
      <c r="G1367" s="3" t="n">
        <v>4.06861926021156</v>
      </c>
    </row>
    <row r="1368" customFormat="false" ht="12.75" hidden="false" customHeight="false" outlineLevel="0" collapsed="false">
      <c r="A1368" s="4" t="n">
        <v>37704</v>
      </c>
      <c r="B1368" s="3"/>
      <c r="C1368" s="3" t="n">
        <v>4.25204359673028</v>
      </c>
      <c r="D1368" s="3" t="n">
        <v>4.87158303593166</v>
      </c>
      <c r="E1368" s="3" t="n">
        <v>5.02269707878527</v>
      </c>
      <c r="F1368" s="3" t="n">
        <v>4.46444597027106</v>
      </c>
      <c r="G1368" s="3" t="n">
        <v>4.0721799394865</v>
      </c>
    </row>
    <row r="1369" customFormat="false" ht="12.75" hidden="false" customHeight="false" outlineLevel="0" collapsed="false">
      <c r="A1369" s="4" t="n">
        <v>37705</v>
      </c>
      <c r="B1369" s="3"/>
      <c r="C1369" s="3" t="n">
        <v>4.25340599455044</v>
      </c>
      <c r="D1369" s="3" t="n">
        <v>4.87239324916419</v>
      </c>
      <c r="E1369" s="3" t="n">
        <v>5.02285133393398</v>
      </c>
      <c r="F1369" s="3" t="n">
        <v>4.46499471618657</v>
      </c>
      <c r="G1369" s="3" t="n">
        <v>4.07336683257814</v>
      </c>
    </row>
    <row r="1370" customFormat="false" ht="12.75" hidden="false" customHeight="false" outlineLevel="0" collapsed="false">
      <c r="A1370" s="4" t="n">
        <v>37706</v>
      </c>
      <c r="B1370" s="3"/>
      <c r="C1370" s="3" t="n">
        <v>4.2547683923706</v>
      </c>
      <c r="D1370" s="3" t="n">
        <v>4.87320346239672</v>
      </c>
      <c r="E1370" s="3" t="n">
        <v>5.02300558908269</v>
      </c>
      <c r="F1370" s="3" t="n">
        <v>4.46554346210207</v>
      </c>
      <c r="G1370" s="3" t="n">
        <v>4.07455372566979</v>
      </c>
    </row>
    <row r="1371" customFormat="false" ht="12.75" hidden="false" customHeight="false" outlineLevel="0" collapsed="false">
      <c r="A1371" s="4" t="n">
        <v>37707</v>
      </c>
      <c r="B1371" s="3"/>
      <c r="C1371" s="3" t="n">
        <v>4.25613079019077</v>
      </c>
      <c r="D1371" s="3" t="n">
        <v>4.87401367562925</v>
      </c>
      <c r="E1371" s="3" t="n">
        <v>5.0231598442314</v>
      </c>
      <c r="F1371" s="3" t="n">
        <v>4.46609220801757</v>
      </c>
      <c r="G1371" s="3" t="n">
        <v>4.07574061876144</v>
      </c>
    </row>
    <row r="1372" customFormat="false" ht="12.75" hidden="false" customHeight="false" outlineLevel="0" collapsed="false">
      <c r="A1372" s="4" t="n">
        <v>37708</v>
      </c>
      <c r="B1372" s="3"/>
      <c r="C1372" s="3" t="n">
        <v>4.25749318801093</v>
      </c>
      <c r="D1372" s="3" t="n">
        <v>4.87482388886178</v>
      </c>
      <c r="E1372" s="3" t="n">
        <v>5.02331409938011</v>
      </c>
      <c r="F1372" s="3" t="n">
        <v>4.46664095393308</v>
      </c>
      <c r="G1372" s="3" t="n">
        <v>4.07692751185308</v>
      </c>
    </row>
    <row r="1373" customFormat="false" ht="12.75" hidden="false" customHeight="false" outlineLevel="0" collapsed="false">
      <c r="A1373" s="4" t="n">
        <v>37711</v>
      </c>
      <c r="B1373" s="3"/>
      <c r="C1373" s="3" t="n">
        <v>4.26158038147142</v>
      </c>
      <c r="D1373" s="3" t="n">
        <v>4.87725452855937</v>
      </c>
      <c r="E1373" s="3" t="n">
        <v>5.02377686482623</v>
      </c>
      <c r="F1373" s="3" t="n">
        <v>4.46828719167959</v>
      </c>
      <c r="G1373" s="3" t="n">
        <v>4.08048819112802</v>
      </c>
    </row>
    <row r="1374" customFormat="false" ht="12.75" hidden="false" customHeight="false" outlineLevel="0" collapsed="false">
      <c r="A1374" s="4" t="n">
        <v>37712</v>
      </c>
      <c r="B1374" s="3"/>
      <c r="C1374" s="3" t="n">
        <v>4.26294277929159</v>
      </c>
      <c r="D1374" s="3" t="n">
        <v>4.8780647417919</v>
      </c>
      <c r="E1374" s="3" t="n">
        <v>5.02393111997494</v>
      </c>
      <c r="F1374" s="3" t="n">
        <v>4.46883593759509</v>
      </c>
      <c r="G1374" s="3" t="n">
        <v>4.08167508421967</v>
      </c>
    </row>
    <row r="1375" customFormat="false" ht="12.75" hidden="false" customHeight="false" outlineLevel="0" collapsed="false">
      <c r="A1375" s="4" t="n">
        <v>37713</v>
      </c>
      <c r="B1375" s="3"/>
      <c r="C1375" s="3" t="n">
        <v>4.26430517711175</v>
      </c>
      <c r="D1375" s="3" t="n">
        <v>4.87887495502444</v>
      </c>
      <c r="E1375" s="3" t="n">
        <v>5.02408537512364</v>
      </c>
      <c r="F1375" s="3" t="n">
        <v>4.4693846835106</v>
      </c>
      <c r="G1375" s="3" t="n">
        <v>4.08286197731132</v>
      </c>
    </row>
    <row r="1376" customFormat="false" ht="12.75" hidden="false" customHeight="false" outlineLevel="0" collapsed="false">
      <c r="A1376" s="4" t="n">
        <v>37714</v>
      </c>
      <c r="B1376" s="3"/>
      <c r="C1376" s="3" t="n">
        <v>4.26566757493191</v>
      </c>
      <c r="D1376" s="3" t="n">
        <v>4.87968516825697</v>
      </c>
      <c r="E1376" s="3" t="n">
        <v>5.02423963027235</v>
      </c>
      <c r="F1376" s="3" t="n">
        <v>4.4699334294261</v>
      </c>
      <c r="G1376" s="3" t="n">
        <v>4.08404887040296</v>
      </c>
    </row>
    <row r="1377" customFormat="false" ht="12.75" hidden="false" customHeight="false" outlineLevel="0" collapsed="false">
      <c r="A1377" s="4" t="n">
        <v>37715</v>
      </c>
      <c r="B1377" s="3"/>
      <c r="C1377" s="3" t="n">
        <v>4.26702997275208</v>
      </c>
      <c r="D1377" s="3" t="n">
        <v>4.8804953814895</v>
      </c>
      <c r="E1377" s="3" t="n">
        <v>5.02439388542106</v>
      </c>
      <c r="F1377" s="3" t="n">
        <v>4.4704821753416</v>
      </c>
      <c r="G1377" s="3" t="n">
        <v>4.08523576349461</v>
      </c>
    </row>
    <row r="1378" customFormat="false" ht="12.75" hidden="false" customHeight="false" outlineLevel="0" collapsed="false">
      <c r="A1378" s="4" t="n">
        <v>37718</v>
      </c>
      <c r="B1378" s="3"/>
      <c r="C1378" s="3" t="n">
        <v>4.27111716621257</v>
      </c>
      <c r="D1378" s="3" t="n">
        <v>4.88292602118709</v>
      </c>
      <c r="E1378" s="3" t="n">
        <v>5.02485665086718</v>
      </c>
      <c r="F1378" s="3" t="n">
        <v>4.47212841308812</v>
      </c>
      <c r="G1378" s="3" t="n">
        <v>4.08879644276955</v>
      </c>
    </row>
    <row r="1379" customFormat="false" ht="12.75" hidden="false" customHeight="false" outlineLevel="0" collapsed="false">
      <c r="A1379" s="4" t="n">
        <v>37719</v>
      </c>
      <c r="B1379" s="3"/>
      <c r="C1379" s="3" t="n">
        <v>4.27247956403273</v>
      </c>
      <c r="D1379" s="3" t="n">
        <v>4.88373623441962</v>
      </c>
      <c r="E1379" s="3" t="n">
        <v>5.02501090601589</v>
      </c>
      <c r="F1379" s="3" t="n">
        <v>4.47267715900362</v>
      </c>
      <c r="G1379" s="3" t="n">
        <v>4.0899833358612</v>
      </c>
    </row>
    <row r="1380" customFormat="false" ht="12.75" hidden="false" customHeight="false" outlineLevel="0" collapsed="false">
      <c r="A1380" s="4" t="n">
        <v>37720</v>
      </c>
      <c r="B1380" s="3"/>
      <c r="C1380" s="3" t="n">
        <v>4.2738419618529</v>
      </c>
      <c r="D1380" s="3" t="n">
        <v>4.88454644765215</v>
      </c>
      <c r="E1380" s="3" t="n">
        <v>5.0251651611646</v>
      </c>
      <c r="F1380" s="3" t="n">
        <v>4.47322590491912</v>
      </c>
      <c r="G1380" s="3" t="n">
        <v>4.09117022895284</v>
      </c>
    </row>
    <row r="1381" customFormat="false" ht="12.75" hidden="false" customHeight="false" outlineLevel="0" collapsed="false">
      <c r="A1381" s="4" t="n">
        <v>37721</v>
      </c>
      <c r="B1381" s="3"/>
      <c r="C1381" s="3" t="n">
        <v>4.27520435967306</v>
      </c>
      <c r="D1381" s="3" t="n">
        <v>4.88535666088468</v>
      </c>
      <c r="E1381" s="3" t="n">
        <v>5.02531941631331</v>
      </c>
      <c r="F1381" s="3" t="n">
        <v>4.47377465083463</v>
      </c>
      <c r="G1381" s="3" t="n">
        <v>4.09235712204449</v>
      </c>
    </row>
    <row r="1382" customFormat="false" ht="12.75" hidden="false" customHeight="false" outlineLevel="0" collapsed="false">
      <c r="A1382" s="4" t="n">
        <v>37722</v>
      </c>
      <c r="B1382" s="3"/>
      <c r="C1382" s="3" t="n">
        <v>4.27656675749322</v>
      </c>
      <c r="D1382" s="3" t="n">
        <v>4.886194768544</v>
      </c>
      <c r="E1382" s="3" t="n">
        <v>5.02548567019033</v>
      </c>
      <c r="F1382" s="3" t="n">
        <v>4.47441944155805</v>
      </c>
      <c r="G1382" s="3" t="n">
        <v>4.09366554789692</v>
      </c>
    </row>
    <row r="1383" customFormat="false" ht="12.75" hidden="false" customHeight="false" outlineLevel="0" collapsed="false">
      <c r="A1383" s="4" t="n">
        <v>37725</v>
      </c>
      <c r="B1383" s="3"/>
      <c r="C1383" s="3" t="n">
        <v>4.28065395095371</v>
      </c>
      <c r="D1383" s="3" t="n">
        <v>4.88870909152194</v>
      </c>
      <c r="E1383" s="3" t="n">
        <v>5.0259844318214</v>
      </c>
      <c r="F1383" s="3" t="n">
        <v>4.47635381372831</v>
      </c>
      <c r="G1383" s="3" t="n">
        <v>4.09759082545419</v>
      </c>
    </row>
    <row r="1384" customFormat="false" ht="12.75" hidden="false" customHeight="false" outlineLevel="0" collapsed="false">
      <c r="A1384" s="4" t="n">
        <v>37726</v>
      </c>
      <c r="B1384" s="3"/>
      <c r="C1384" s="3" t="n">
        <v>4.28201634877388</v>
      </c>
      <c r="D1384" s="3" t="n">
        <v>4.88954719918125</v>
      </c>
      <c r="E1384" s="3" t="n">
        <v>5.02615068569843</v>
      </c>
      <c r="F1384" s="3" t="n">
        <v>4.47699860445174</v>
      </c>
      <c r="G1384" s="3" t="n">
        <v>4.09889925130662</v>
      </c>
    </row>
    <row r="1385" customFormat="false" ht="12.75" hidden="false" customHeight="false" outlineLevel="0" collapsed="false">
      <c r="A1385" s="4" t="n">
        <v>37727</v>
      </c>
      <c r="B1385" s="3"/>
      <c r="C1385" s="3" t="n">
        <v>4.28337874659404</v>
      </c>
      <c r="D1385" s="3" t="n">
        <v>4.89038530684057</v>
      </c>
      <c r="E1385" s="3" t="n">
        <v>5.02631693957545</v>
      </c>
      <c r="F1385" s="3" t="n">
        <v>4.47764339517516</v>
      </c>
      <c r="G1385" s="3" t="n">
        <v>4.10020767715904</v>
      </c>
    </row>
    <row r="1386" customFormat="false" ht="12.75" hidden="false" customHeight="false" outlineLevel="0" collapsed="false">
      <c r="A1386" s="4" t="n">
        <v>37728</v>
      </c>
      <c r="B1386" s="3"/>
      <c r="C1386" s="3" t="n">
        <v>4.2847411444142</v>
      </c>
      <c r="D1386" s="3" t="n">
        <v>4.89122341449988</v>
      </c>
      <c r="E1386" s="3" t="n">
        <v>5.02648319345247</v>
      </c>
      <c r="F1386" s="3" t="n">
        <v>4.47828818589858</v>
      </c>
      <c r="G1386" s="3" t="n">
        <v>4.10151610301147</v>
      </c>
    </row>
    <row r="1387" customFormat="false" ht="12.75" hidden="false" customHeight="false" outlineLevel="0" collapsed="false">
      <c r="A1387" s="4" t="n">
        <v>37729</v>
      </c>
      <c r="B1387" s="3"/>
      <c r="C1387" s="3" t="n">
        <v>4.28610354223437</v>
      </c>
      <c r="D1387" s="3" t="n">
        <v>4.8920615221592</v>
      </c>
      <c r="E1387" s="3" t="n">
        <v>5.0266494473295</v>
      </c>
      <c r="F1387" s="3" t="n">
        <v>4.478932976622</v>
      </c>
      <c r="G1387" s="3" t="n">
        <v>4.10282452886389</v>
      </c>
    </row>
    <row r="1388" customFormat="false" ht="12.75" hidden="false" customHeight="false" outlineLevel="0" collapsed="false">
      <c r="A1388" s="4" t="n">
        <v>37732</v>
      </c>
      <c r="B1388" s="3"/>
      <c r="C1388" s="3" t="n">
        <v>4.29019073569486</v>
      </c>
      <c r="D1388" s="3" t="n">
        <v>4.89457584513714</v>
      </c>
      <c r="E1388" s="3" t="n">
        <v>5.02714820896057</v>
      </c>
      <c r="F1388" s="3" t="n">
        <v>4.48086734879226</v>
      </c>
      <c r="G1388" s="3" t="n">
        <v>4.10674980642116</v>
      </c>
    </row>
    <row r="1389" customFormat="false" ht="12.75" hidden="false" customHeight="false" outlineLevel="0" collapsed="false">
      <c r="A1389" s="4" t="n">
        <v>37733</v>
      </c>
      <c r="B1389" s="3"/>
      <c r="C1389" s="3" t="n">
        <v>4.29155313351502</v>
      </c>
      <c r="D1389" s="3" t="n">
        <v>4.89541395279645</v>
      </c>
      <c r="E1389" s="3" t="n">
        <v>5.02731446283759</v>
      </c>
      <c r="F1389" s="3" t="n">
        <v>4.48151213951568</v>
      </c>
      <c r="G1389" s="3" t="n">
        <v>4.10805823227359</v>
      </c>
    </row>
    <row r="1390" customFormat="false" ht="12.75" hidden="false" customHeight="false" outlineLevel="0" collapsed="false">
      <c r="A1390" s="4" t="n">
        <v>37734</v>
      </c>
      <c r="B1390" s="3"/>
      <c r="C1390" s="3" t="n">
        <v>4.29291553133519</v>
      </c>
      <c r="D1390" s="3" t="n">
        <v>4.89625206045577</v>
      </c>
      <c r="E1390" s="3" t="n">
        <v>5.02748071671461</v>
      </c>
      <c r="F1390" s="3" t="n">
        <v>4.4821569302391</v>
      </c>
      <c r="G1390" s="3" t="n">
        <v>4.10936665812601</v>
      </c>
    </row>
    <row r="1391" customFormat="false" ht="12.75" hidden="false" customHeight="false" outlineLevel="0" collapsed="false">
      <c r="A1391" s="4" t="n">
        <v>37735</v>
      </c>
      <c r="B1391" s="3"/>
      <c r="C1391" s="3" t="n">
        <v>4.29427792915535</v>
      </c>
      <c r="D1391" s="3" t="n">
        <v>4.89709016811508</v>
      </c>
      <c r="E1391" s="3" t="n">
        <v>5.02764697059164</v>
      </c>
      <c r="F1391" s="3" t="n">
        <v>4.48280172096252</v>
      </c>
      <c r="G1391" s="3" t="n">
        <v>4.11067508397844</v>
      </c>
    </row>
    <row r="1392" customFormat="false" ht="12.75" hidden="false" customHeight="false" outlineLevel="0" collapsed="false">
      <c r="A1392" s="4" t="n">
        <v>37736</v>
      </c>
      <c r="B1392" s="3"/>
      <c r="C1392" s="3" t="n">
        <v>4.29564032697551</v>
      </c>
      <c r="D1392" s="3" t="n">
        <v>4.8979282757744</v>
      </c>
      <c r="E1392" s="3" t="n">
        <v>5.02781322446866</v>
      </c>
      <c r="F1392" s="3" t="n">
        <v>4.48344651168594</v>
      </c>
      <c r="G1392" s="3" t="n">
        <v>4.11198350983086</v>
      </c>
    </row>
    <row r="1393" customFormat="false" ht="12.75" hidden="false" customHeight="false" outlineLevel="0" collapsed="false">
      <c r="A1393" s="4" t="n">
        <v>37739</v>
      </c>
      <c r="B1393" s="3"/>
      <c r="C1393" s="3" t="n">
        <v>4.299727520436</v>
      </c>
      <c r="D1393" s="3" t="n">
        <v>4.90044259875234</v>
      </c>
      <c r="E1393" s="3" t="n">
        <v>5.02831198609973</v>
      </c>
      <c r="F1393" s="3" t="n">
        <v>4.4853808838562</v>
      </c>
      <c r="G1393" s="3" t="n">
        <v>4.11590878738813</v>
      </c>
    </row>
    <row r="1394" customFormat="false" ht="12.75" hidden="false" customHeight="false" outlineLevel="0" collapsed="false">
      <c r="A1394" s="4" t="n">
        <v>37740</v>
      </c>
      <c r="B1394" s="3"/>
      <c r="C1394" s="3" t="n">
        <v>4.30108991825617</v>
      </c>
      <c r="D1394" s="3" t="n">
        <v>4.90128070641166</v>
      </c>
      <c r="E1394" s="3" t="n">
        <v>5.02847823997675</v>
      </c>
      <c r="F1394" s="3" t="n">
        <v>4.48602567457963</v>
      </c>
      <c r="G1394" s="3" t="n">
        <v>4.11721721324056</v>
      </c>
    </row>
    <row r="1395" customFormat="false" ht="12.75" hidden="false" customHeight="false" outlineLevel="0" collapsed="false">
      <c r="A1395" s="4" t="n">
        <v>37741</v>
      </c>
      <c r="B1395" s="3"/>
      <c r="C1395" s="3" t="n">
        <v>4.30245231607633</v>
      </c>
      <c r="D1395" s="3" t="n">
        <v>4.90220073812768</v>
      </c>
      <c r="E1395" s="3" t="n">
        <v>5.02866140724818</v>
      </c>
      <c r="F1395" s="3" t="n">
        <v>4.48679518527532</v>
      </c>
      <c r="G1395" s="3" t="n">
        <v>4.11874444062434</v>
      </c>
    </row>
    <row r="1396" customFormat="false" ht="12.75" hidden="false" customHeight="false" outlineLevel="0" collapsed="false">
      <c r="A1396" s="4" t="n">
        <v>37742</v>
      </c>
      <c r="B1396" s="3"/>
      <c r="C1396" s="3" t="n">
        <v>4.3038147138965</v>
      </c>
      <c r="D1396" s="3" t="n">
        <v>4.9031207698437</v>
      </c>
      <c r="E1396" s="3" t="n">
        <v>5.02884457451961</v>
      </c>
      <c r="F1396" s="3" t="n">
        <v>4.48756469597101</v>
      </c>
      <c r="G1396" s="3" t="n">
        <v>4.12027166800812</v>
      </c>
    </row>
    <row r="1397" customFormat="false" ht="12.75" hidden="false" customHeight="false" outlineLevel="0" collapsed="false">
      <c r="A1397" s="4" t="n">
        <v>37743</v>
      </c>
      <c r="B1397" s="3"/>
      <c r="C1397" s="3" t="n">
        <v>4.30517711171666</v>
      </c>
      <c r="D1397" s="3" t="n">
        <v>4.90404080155972</v>
      </c>
      <c r="E1397" s="3" t="n">
        <v>5.02902774179104</v>
      </c>
      <c r="F1397" s="3" t="n">
        <v>4.4883342066667</v>
      </c>
      <c r="G1397" s="3" t="n">
        <v>4.1217988953919</v>
      </c>
    </row>
    <row r="1398" customFormat="false" ht="12.75" hidden="false" customHeight="false" outlineLevel="0" collapsed="false">
      <c r="A1398" s="4" t="n">
        <v>37746</v>
      </c>
      <c r="B1398" s="3"/>
      <c r="C1398" s="3" t="n">
        <v>4.30926430517715</v>
      </c>
      <c r="D1398" s="3" t="n">
        <v>4.90680089670778</v>
      </c>
      <c r="E1398" s="3" t="n">
        <v>5.02957724360533</v>
      </c>
      <c r="F1398" s="3" t="n">
        <v>4.49064273875377</v>
      </c>
      <c r="G1398" s="3" t="n">
        <v>4.12638057754324</v>
      </c>
    </row>
    <row r="1399" customFormat="false" ht="12.75" hidden="false" customHeight="false" outlineLevel="0" collapsed="false">
      <c r="A1399" s="4" t="n">
        <v>37747</v>
      </c>
      <c r="B1399" s="3"/>
      <c r="C1399" s="3" t="n">
        <v>4.31062670299731</v>
      </c>
      <c r="D1399" s="3" t="n">
        <v>4.9077209284238</v>
      </c>
      <c r="E1399" s="3" t="n">
        <v>5.02976041087676</v>
      </c>
      <c r="F1399" s="3" t="n">
        <v>4.49141224944946</v>
      </c>
      <c r="G1399" s="3" t="n">
        <v>4.12790780492702</v>
      </c>
    </row>
    <row r="1400" customFormat="false" ht="12.75" hidden="false" customHeight="false" outlineLevel="0" collapsed="false">
      <c r="A1400" s="4" t="n">
        <v>37748</v>
      </c>
      <c r="B1400" s="3"/>
      <c r="C1400" s="3" t="n">
        <v>4.31198910081748</v>
      </c>
      <c r="D1400" s="3" t="n">
        <v>4.90864096013982</v>
      </c>
      <c r="E1400" s="3" t="n">
        <v>5.02994357814819</v>
      </c>
      <c r="F1400" s="3" t="n">
        <v>4.49218176014515</v>
      </c>
      <c r="G1400" s="3" t="n">
        <v>4.1294350323108</v>
      </c>
    </row>
    <row r="1401" customFormat="false" ht="12.75" hidden="false" customHeight="false" outlineLevel="0" collapsed="false">
      <c r="A1401" s="4" t="n">
        <v>37749</v>
      </c>
      <c r="B1401" s="3"/>
      <c r="C1401" s="3" t="n">
        <v>4.31335149863764</v>
      </c>
      <c r="D1401" s="3" t="n">
        <v>4.90956099185584</v>
      </c>
      <c r="E1401" s="3" t="n">
        <v>5.03012674541962</v>
      </c>
      <c r="F1401" s="3" t="n">
        <v>4.49295127084084</v>
      </c>
      <c r="G1401" s="3" t="n">
        <v>4.13096225969458</v>
      </c>
    </row>
    <row r="1402" customFormat="false" ht="12.75" hidden="false" customHeight="false" outlineLevel="0" collapsed="false">
      <c r="A1402" s="4" t="n">
        <v>37750</v>
      </c>
      <c r="B1402" s="3"/>
      <c r="C1402" s="3" t="n">
        <v>4.31471389645781</v>
      </c>
      <c r="D1402" s="3" t="n">
        <v>4.91048102357186</v>
      </c>
      <c r="E1402" s="3" t="n">
        <v>5.03030991269105</v>
      </c>
      <c r="F1402" s="3" t="n">
        <v>4.49372078153653</v>
      </c>
      <c r="G1402" s="3" t="n">
        <v>4.13248948707836</v>
      </c>
    </row>
    <row r="1403" customFormat="false" ht="12.75" hidden="false" customHeight="false" outlineLevel="0" collapsed="false">
      <c r="A1403" s="4" t="n">
        <v>37753</v>
      </c>
      <c r="B1403" s="3"/>
      <c r="C1403" s="3" t="n">
        <v>4.3188010899183</v>
      </c>
      <c r="D1403" s="3" t="n">
        <v>4.91324111871993</v>
      </c>
      <c r="E1403" s="3" t="n">
        <v>5.03085941450535</v>
      </c>
      <c r="F1403" s="3" t="n">
        <v>4.4960293136236</v>
      </c>
      <c r="G1403" s="3" t="n">
        <v>4.1370711692297</v>
      </c>
    </row>
    <row r="1404" customFormat="false" ht="12.75" hidden="false" customHeight="false" outlineLevel="0" collapsed="false">
      <c r="A1404" s="4" t="n">
        <v>37754</v>
      </c>
      <c r="B1404" s="3"/>
      <c r="C1404" s="3" t="n">
        <v>4.32016348773846</v>
      </c>
      <c r="D1404" s="3" t="n">
        <v>4.91416115043595</v>
      </c>
      <c r="E1404" s="3" t="n">
        <v>5.03104258177678</v>
      </c>
      <c r="F1404" s="3" t="n">
        <v>4.49679882431929</v>
      </c>
      <c r="G1404" s="3" t="n">
        <v>4.13859839661348</v>
      </c>
    </row>
    <row r="1405" customFormat="false" ht="12.75" hidden="false" customHeight="false" outlineLevel="0" collapsed="false">
      <c r="A1405" s="4" t="n">
        <v>37755</v>
      </c>
      <c r="B1405" s="3"/>
      <c r="C1405" s="3" t="n">
        <v>4.32152588555862</v>
      </c>
      <c r="D1405" s="3" t="n">
        <v>4.91508118215197</v>
      </c>
      <c r="E1405" s="3" t="n">
        <v>5.03122574904821</v>
      </c>
      <c r="F1405" s="3" t="n">
        <v>4.49756833501498</v>
      </c>
      <c r="G1405" s="3" t="n">
        <v>4.14012562399726</v>
      </c>
    </row>
    <row r="1406" customFormat="false" ht="12.75" hidden="false" customHeight="false" outlineLevel="0" collapsed="false">
      <c r="A1406" s="4" t="n">
        <v>37756</v>
      </c>
      <c r="B1406" s="3"/>
      <c r="C1406" s="3" t="n">
        <v>4.32288828337879</v>
      </c>
      <c r="D1406" s="3" t="n">
        <v>4.91600121386799</v>
      </c>
      <c r="E1406" s="3" t="n">
        <v>5.03140891631964</v>
      </c>
      <c r="F1406" s="3" t="n">
        <v>4.49833784571067</v>
      </c>
      <c r="G1406" s="3" t="n">
        <v>4.14165285138104</v>
      </c>
    </row>
    <row r="1407" customFormat="false" ht="12.75" hidden="false" customHeight="false" outlineLevel="0" collapsed="false">
      <c r="A1407" s="4" t="n">
        <v>37757</v>
      </c>
      <c r="B1407" s="3"/>
      <c r="C1407" s="3" t="n">
        <v>4.32425068119895</v>
      </c>
      <c r="D1407" s="3" t="n">
        <v>4.91692124558401</v>
      </c>
      <c r="E1407" s="3" t="n">
        <v>5.03159208359107</v>
      </c>
      <c r="F1407" s="3" t="n">
        <v>4.49910735640636</v>
      </c>
      <c r="G1407" s="3" t="n">
        <v>4.14318007876481</v>
      </c>
    </row>
    <row r="1408" customFormat="false" ht="12.75" hidden="false" customHeight="false" outlineLevel="0" collapsed="false">
      <c r="A1408" s="4" t="n">
        <v>37760</v>
      </c>
      <c r="B1408" s="3"/>
      <c r="C1408" s="3" t="n">
        <v>4.32833787465944</v>
      </c>
      <c r="D1408" s="3" t="n">
        <v>4.91933961603967</v>
      </c>
      <c r="E1408" s="3" t="n">
        <v>5.03202623988246</v>
      </c>
      <c r="F1408" s="3" t="n">
        <v>4.50122576422466</v>
      </c>
      <c r="G1408" s="3" t="n">
        <v>4.14736511905595</v>
      </c>
    </row>
    <row r="1409" customFormat="false" ht="12.75" hidden="false" customHeight="false" outlineLevel="0" collapsed="false">
      <c r="A1409" s="4" t="n">
        <v>37761</v>
      </c>
      <c r="B1409" s="3"/>
      <c r="C1409" s="3" t="n">
        <v>4.32970027247961</v>
      </c>
      <c r="D1409" s="3" t="n">
        <v>4.92014573952489</v>
      </c>
      <c r="E1409" s="3" t="n">
        <v>5.03217095864625</v>
      </c>
      <c r="F1409" s="3" t="n">
        <v>4.5019319001641</v>
      </c>
      <c r="G1409" s="3" t="n">
        <v>4.14876013248633</v>
      </c>
    </row>
    <row r="1410" customFormat="false" ht="12.75" hidden="false" customHeight="false" outlineLevel="0" collapsed="false">
      <c r="A1410" s="4" t="n">
        <v>37762</v>
      </c>
      <c r="B1410" s="3"/>
      <c r="C1410" s="3" t="n">
        <v>4.33106267029977</v>
      </c>
      <c r="D1410" s="3" t="n">
        <v>4.92095186301011</v>
      </c>
      <c r="E1410" s="3" t="n">
        <v>5.03231567741005</v>
      </c>
      <c r="F1410" s="3" t="n">
        <v>4.50263803610353</v>
      </c>
      <c r="G1410" s="3" t="n">
        <v>4.15015514591671</v>
      </c>
    </row>
    <row r="1411" customFormat="false" ht="12.75" hidden="false" customHeight="false" outlineLevel="0" collapsed="false">
      <c r="A1411" s="4" t="n">
        <v>37763</v>
      </c>
      <c r="B1411" s="3"/>
      <c r="C1411" s="3" t="n">
        <v>4.33242506811993</v>
      </c>
      <c r="D1411" s="3" t="n">
        <v>4.92175798649533</v>
      </c>
      <c r="E1411" s="3" t="n">
        <v>5.03246039617384</v>
      </c>
      <c r="F1411" s="3" t="n">
        <v>4.50334417204296</v>
      </c>
      <c r="G1411" s="3" t="n">
        <v>4.15155015934709</v>
      </c>
    </row>
    <row r="1412" customFormat="false" ht="12.75" hidden="false" customHeight="false" outlineLevel="0" collapsed="false">
      <c r="A1412" s="4" t="n">
        <v>37764</v>
      </c>
      <c r="B1412" s="3"/>
      <c r="C1412" s="3" t="n">
        <v>4.3337874659401</v>
      </c>
      <c r="D1412" s="3" t="n">
        <v>4.92256410998055</v>
      </c>
      <c r="E1412" s="3" t="n">
        <v>5.03260511493764</v>
      </c>
      <c r="F1412" s="3" t="n">
        <v>4.5040503079824</v>
      </c>
      <c r="G1412" s="3" t="n">
        <v>4.15294517277747</v>
      </c>
    </row>
    <row r="1413" customFormat="false" ht="12.75" hidden="false" customHeight="false" outlineLevel="0" collapsed="false">
      <c r="A1413" s="4" t="n">
        <v>37767</v>
      </c>
      <c r="B1413" s="3"/>
      <c r="C1413" s="3" t="n">
        <v>4.33787465940059</v>
      </c>
      <c r="D1413" s="3" t="n">
        <v>4.92498248043621</v>
      </c>
      <c r="E1413" s="3" t="n">
        <v>5.03303927122903</v>
      </c>
      <c r="F1413" s="3" t="n">
        <v>4.50616871580069</v>
      </c>
      <c r="G1413" s="3" t="n">
        <v>4.1571302130686</v>
      </c>
    </row>
    <row r="1414" customFormat="false" ht="12.75" hidden="false" customHeight="false" outlineLevel="0" collapsed="false">
      <c r="A1414" s="4" t="n">
        <v>37768</v>
      </c>
      <c r="B1414" s="3"/>
      <c r="C1414" s="3" t="n">
        <v>4.33923705722075</v>
      </c>
      <c r="D1414" s="3" t="n">
        <v>4.92578860392143</v>
      </c>
      <c r="E1414" s="3" t="n">
        <v>5.03318398999282</v>
      </c>
      <c r="F1414" s="3" t="n">
        <v>4.50687485174013</v>
      </c>
      <c r="G1414" s="3" t="n">
        <v>4.15852522649898</v>
      </c>
    </row>
    <row r="1415" customFormat="false" ht="12.75" hidden="false" customHeight="false" outlineLevel="0" collapsed="false">
      <c r="A1415" s="4" t="n">
        <v>37769</v>
      </c>
      <c r="B1415" s="3"/>
      <c r="C1415" s="3" t="n">
        <v>4.34059945504091</v>
      </c>
      <c r="D1415" s="3" t="n">
        <v>4.92659472740665</v>
      </c>
      <c r="E1415" s="3" t="n">
        <v>5.03332870875662</v>
      </c>
      <c r="F1415" s="3" t="n">
        <v>4.50758098767956</v>
      </c>
      <c r="G1415" s="3" t="n">
        <v>4.15992023992936</v>
      </c>
    </row>
    <row r="1416" customFormat="false" ht="12.75" hidden="false" customHeight="false" outlineLevel="0" collapsed="false">
      <c r="A1416" s="4" t="n">
        <v>37770</v>
      </c>
      <c r="B1416" s="3"/>
      <c r="C1416" s="3" t="n">
        <v>4.34196185286108</v>
      </c>
      <c r="D1416" s="3" t="n">
        <v>4.92740085089187</v>
      </c>
      <c r="E1416" s="3" t="n">
        <v>5.03347342752041</v>
      </c>
      <c r="F1416" s="3" t="n">
        <v>4.50828712361899</v>
      </c>
      <c r="G1416" s="3" t="n">
        <v>4.16131525335974</v>
      </c>
    </row>
    <row r="1417" customFormat="false" ht="12.75" hidden="false" customHeight="false" outlineLevel="0" collapsed="false">
      <c r="A1417" s="4" t="n">
        <v>37771</v>
      </c>
      <c r="B1417" s="3"/>
      <c r="C1417" s="3" t="n">
        <v>4.34332425068124</v>
      </c>
      <c r="D1417" s="3" t="n">
        <v>4.92820697437709</v>
      </c>
      <c r="E1417" s="3" t="n">
        <v>5.03361814628421</v>
      </c>
      <c r="F1417" s="3" t="n">
        <v>4.50899325955843</v>
      </c>
      <c r="G1417" s="3" t="n">
        <v>4.16271026679012</v>
      </c>
    </row>
    <row r="1418" customFormat="false" ht="12.75" hidden="false" customHeight="false" outlineLevel="0" collapsed="false">
      <c r="A1418" s="4" t="n">
        <v>37774</v>
      </c>
      <c r="B1418" s="3"/>
      <c r="C1418" s="3" t="n">
        <v>4.34741144414173</v>
      </c>
      <c r="D1418" s="3" t="n">
        <v>4.93062534483275</v>
      </c>
      <c r="E1418" s="3" t="n">
        <v>5.0340523025756</v>
      </c>
      <c r="F1418" s="3" t="n">
        <v>4.51111166737673</v>
      </c>
      <c r="G1418" s="3" t="n">
        <v>4.16689530708126</v>
      </c>
    </row>
    <row r="1419" customFormat="false" ht="12.75" hidden="false" customHeight="false" outlineLevel="0" collapsed="false">
      <c r="A1419" s="4" t="n">
        <v>37775</v>
      </c>
      <c r="B1419" s="3"/>
      <c r="C1419" s="3" t="n">
        <v>4.3487738419619</v>
      </c>
      <c r="D1419" s="3" t="n">
        <v>4.93143146831797</v>
      </c>
      <c r="E1419" s="3" t="n">
        <v>5.03419702133939</v>
      </c>
      <c r="F1419" s="3" t="n">
        <v>4.51181780331616</v>
      </c>
      <c r="G1419" s="3" t="n">
        <v>4.16829032051164</v>
      </c>
    </row>
    <row r="1420" customFormat="false" ht="12.75" hidden="false" customHeight="false" outlineLevel="0" collapsed="false">
      <c r="A1420" s="4" t="n">
        <v>37776</v>
      </c>
      <c r="B1420" s="3"/>
      <c r="C1420" s="3" t="n">
        <v>4.35013623978206</v>
      </c>
      <c r="D1420" s="3" t="n">
        <v>4.93223759180318</v>
      </c>
      <c r="E1420" s="3" t="n">
        <v>5.03434174010318</v>
      </c>
      <c r="F1420" s="3" t="n">
        <v>4.51252393925559</v>
      </c>
      <c r="G1420" s="3" t="n">
        <v>4.16968533394202</v>
      </c>
    </row>
    <row r="1421" customFormat="false" ht="12.75" hidden="false" customHeight="false" outlineLevel="0" collapsed="false">
      <c r="A1421" s="4" t="n">
        <v>37777</v>
      </c>
      <c r="B1421" s="3"/>
      <c r="C1421" s="3" t="n">
        <v>4.35149863760222</v>
      </c>
      <c r="D1421" s="3" t="n">
        <v>4.93302670031998</v>
      </c>
      <c r="E1421" s="3" t="n">
        <v>5.03446909872047</v>
      </c>
      <c r="F1421" s="3" t="n">
        <v>4.51324634904858</v>
      </c>
      <c r="G1421" s="3" t="n">
        <v>4.1710985034199</v>
      </c>
    </row>
    <row r="1422" customFormat="false" ht="12.75" hidden="false" customHeight="false" outlineLevel="0" collapsed="false">
      <c r="A1422" s="4" t="n">
        <v>37778</v>
      </c>
      <c r="B1422" s="3"/>
      <c r="C1422" s="3" t="n">
        <v>4.35286103542239</v>
      </c>
      <c r="D1422" s="3" t="n">
        <v>4.93381580883678</v>
      </c>
      <c r="E1422" s="3" t="n">
        <v>5.03459645733776</v>
      </c>
      <c r="F1422" s="3" t="n">
        <v>4.51396875884157</v>
      </c>
      <c r="G1422" s="3" t="n">
        <v>4.17251167289779</v>
      </c>
    </row>
    <row r="1423" customFormat="false" ht="12.75" hidden="false" customHeight="false" outlineLevel="0" collapsed="false">
      <c r="A1423" s="4" t="n">
        <v>37781</v>
      </c>
      <c r="B1423" s="3"/>
      <c r="C1423" s="3" t="n">
        <v>4.35694822888288</v>
      </c>
      <c r="D1423" s="3" t="n">
        <v>4.93618313438718</v>
      </c>
      <c r="E1423" s="3" t="n">
        <v>5.03497853318961</v>
      </c>
      <c r="F1423" s="3" t="n">
        <v>4.51613598822055</v>
      </c>
      <c r="G1423" s="3" t="n">
        <v>4.17675118133146</v>
      </c>
    </row>
    <row r="1424" customFormat="false" ht="12.75" hidden="false" customHeight="false" outlineLevel="0" collapsed="false">
      <c r="A1424" s="4" t="n">
        <v>37782</v>
      </c>
      <c r="B1424" s="3"/>
      <c r="C1424" s="3" t="n">
        <v>4.35831062670304</v>
      </c>
      <c r="D1424" s="3" t="n">
        <v>4.93697224290398</v>
      </c>
      <c r="E1424" s="3" t="n">
        <v>5.0351058918069</v>
      </c>
      <c r="F1424" s="3" t="n">
        <v>4.51685839801355</v>
      </c>
      <c r="G1424" s="3" t="n">
        <v>4.17816435080934</v>
      </c>
    </row>
    <row r="1425" customFormat="false" ht="12.75" hidden="false" customHeight="false" outlineLevel="0" collapsed="false">
      <c r="A1425" s="4" t="n">
        <v>37783</v>
      </c>
      <c r="B1425" s="3"/>
      <c r="C1425" s="3" t="n">
        <v>4.35967302452321</v>
      </c>
      <c r="D1425" s="3" t="n">
        <v>4.93776135142078</v>
      </c>
      <c r="E1425" s="3" t="n">
        <v>5.03523325042419</v>
      </c>
      <c r="F1425" s="3" t="n">
        <v>4.51758080780654</v>
      </c>
      <c r="G1425" s="3" t="n">
        <v>4.17957752028723</v>
      </c>
    </row>
    <row r="1426" customFormat="false" ht="12.75" hidden="false" customHeight="false" outlineLevel="0" collapsed="false">
      <c r="A1426" s="4" t="n">
        <v>37784</v>
      </c>
      <c r="B1426" s="3"/>
      <c r="C1426" s="3" t="n">
        <v>4.36103542234337</v>
      </c>
      <c r="D1426" s="3" t="n">
        <v>4.93855045993758</v>
      </c>
      <c r="E1426" s="3" t="n">
        <v>5.03536060904147</v>
      </c>
      <c r="F1426" s="3" t="n">
        <v>4.51830321759953</v>
      </c>
      <c r="G1426" s="3" t="n">
        <v>4.18099068976512</v>
      </c>
    </row>
    <row r="1427" customFormat="false" ht="12.75" hidden="false" customHeight="false" outlineLevel="0" collapsed="false">
      <c r="A1427" s="4" t="n">
        <v>37785</v>
      </c>
      <c r="B1427" s="3"/>
      <c r="C1427" s="3" t="n">
        <v>4.36239782016353</v>
      </c>
      <c r="D1427" s="3" t="n">
        <v>4.93933956845438</v>
      </c>
      <c r="E1427" s="3" t="n">
        <v>5.03548796765876</v>
      </c>
      <c r="F1427" s="3" t="n">
        <v>4.51902562739252</v>
      </c>
      <c r="G1427" s="3" t="n">
        <v>4.18240385924301</v>
      </c>
    </row>
    <row r="1428" customFormat="false" ht="12.75" hidden="false" customHeight="false" outlineLevel="0" collapsed="false">
      <c r="A1428" s="4" t="n">
        <v>37788</v>
      </c>
      <c r="B1428" s="3"/>
      <c r="C1428" s="3" t="n">
        <v>4.36648501362402</v>
      </c>
      <c r="D1428" s="3" t="n">
        <v>4.94170689400478</v>
      </c>
      <c r="E1428" s="3" t="n">
        <v>5.03587004351062</v>
      </c>
      <c r="F1428" s="3" t="n">
        <v>4.5211928567715</v>
      </c>
      <c r="G1428" s="3" t="n">
        <v>4.18664336767667</v>
      </c>
    </row>
    <row r="1429" customFormat="false" ht="12.75" hidden="false" customHeight="false" outlineLevel="0" collapsed="false">
      <c r="A1429" s="4" t="n">
        <v>37789</v>
      </c>
      <c r="B1429" s="3"/>
      <c r="C1429" s="3" t="n">
        <v>4.36784741144419</v>
      </c>
      <c r="D1429" s="3" t="n">
        <v>4.94249600252158</v>
      </c>
      <c r="E1429" s="3" t="n">
        <v>5.0359974021279</v>
      </c>
      <c r="F1429" s="3" t="n">
        <v>4.5219152665645</v>
      </c>
      <c r="G1429" s="3" t="n">
        <v>4.18805653715456</v>
      </c>
    </row>
    <row r="1430" customFormat="false" ht="12.75" hidden="false" customHeight="false" outlineLevel="0" collapsed="false">
      <c r="A1430" s="4" t="n">
        <v>37790</v>
      </c>
      <c r="B1430" s="3"/>
      <c r="C1430" s="3" t="n">
        <v>4.36920980926435</v>
      </c>
      <c r="D1430" s="3" t="n">
        <v>4.94328511103838</v>
      </c>
      <c r="E1430" s="3" t="n">
        <v>5.03612476074519</v>
      </c>
      <c r="F1430" s="3" t="n">
        <v>4.52263767635749</v>
      </c>
      <c r="G1430" s="3" t="n">
        <v>4.18946970663245</v>
      </c>
    </row>
    <row r="1431" customFormat="false" ht="12.75" hidden="false" customHeight="false" outlineLevel="0" collapsed="false">
      <c r="A1431" s="4" t="n">
        <v>37791</v>
      </c>
      <c r="B1431" s="3"/>
      <c r="C1431" s="3" t="n">
        <v>4.37057220708452</v>
      </c>
      <c r="D1431" s="3" t="n">
        <v>4.94407421955518</v>
      </c>
      <c r="E1431" s="3" t="n">
        <v>5.03625211936248</v>
      </c>
      <c r="F1431" s="3" t="n">
        <v>4.52336008615048</v>
      </c>
      <c r="G1431" s="3" t="n">
        <v>4.19088287611034</v>
      </c>
    </row>
    <row r="1432" customFormat="false" ht="12.75" hidden="false" customHeight="false" outlineLevel="0" collapsed="false">
      <c r="A1432" s="4" t="n">
        <v>37792</v>
      </c>
      <c r="B1432" s="3"/>
      <c r="C1432" s="3" t="n">
        <v>4.37193460490468</v>
      </c>
      <c r="D1432" s="3" t="n">
        <v>4.94486332807198</v>
      </c>
      <c r="E1432" s="3" t="n">
        <v>5.03637947797976</v>
      </c>
      <c r="F1432" s="3" t="n">
        <v>4.52408249594347</v>
      </c>
      <c r="G1432" s="3" t="n">
        <v>4.19229604558822</v>
      </c>
    </row>
    <row r="1433" customFormat="false" ht="12.75" hidden="false" customHeight="false" outlineLevel="0" collapsed="false">
      <c r="A1433" s="4" t="n">
        <v>37795</v>
      </c>
      <c r="B1433" s="3"/>
      <c r="C1433" s="3" t="n">
        <v>4.37602179836517</v>
      </c>
      <c r="D1433" s="3" t="n">
        <v>4.94723065362239</v>
      </c>
      <c r="E1433" s="3" t="n">
        <v>5.03676155383163</v>
      </c>
      <c r="F1433" s="3" t="n">
        <v>4.52624972532245</v>
      </c>
      <c r="G1433" s="3" t="n">
        <v>4.19653555402189</v>
      </c>
    </row>
    <row r="1434" customFormat="false" ht="12.75" hidden="false" customHeight="false" outlineLevel="0" collapsed="false">
      <c r="A1434" s="4" t="n">
        <v>37796</v>
      </c>
      <c r="B1434" s="3"/>
      <c r="C1434" s="3" t="n">
        <v>4.37738419618533</v>
      </c>
      <c r="D1434" s="3" t="n">
        <v>4.94804590238876</v>
      </c>
      <c r="E1434" s="3" t="n">
        <v>5.03687993826366</v>
      </c>
      <c r="F1434" s="3" t="n">
        <v>4.52702801929354</v>
      </c>
      <c r="G1434" s="3" t="n">
        <v>4.19804317062113</v>
      </c>
    </row>
    <row r="1435" customFormat="false" ht="12.75" hidden="false" customHeight="false" outlineLevel="0" collapsed="false">
      <c r="A1435" s="4" t="n">
        <v>37797</v>
      </c>
      <c r="B1435" s="3"/>
      <c r="C1435" s="3" t="n">
        <v>4.3787465940055</v>
      </c>
      <c r="D1435" s="3" t="n">
        <v>4.94886115115514</v>
      </c>
      <c r="E1435" s="3" t="n">
        <v>5.03699832269569</v>
      </c>
      <c r="F1435" s="3" t="n">
        <v>4.52780631326463</v>
      </c>
      <c r="G1435" s="3" t="n">
        <v>4.19955078722036</v>
      </c>
    </row>
    <row r="1436" customFormat="false" ht="12.75" hidden="false" customHeight="false" outlineLevel="0" collapsed="false">
      <c r="A1436" s="4" t="n">
        <v>37798</v>
      </c>
      <c r="B1436" s="3"/>
      <c r="C1436" s="3" t="n">
        <v>4.38010899182566</v>
      </c>
      <c r="D1436" s="3" t="n">
        <v>4.94967639992151</v>
      </c>
      <c r="E1436" s="3" t="n">
        <v>5.03711670712772</v>
      </c>
      <c r="F1436" s="3" t="n">
        <v>4.52858460723572</v>
      </c>
      <c r="G1436" s="3" t="n">
        <v>4.2010584038196</v>
      </c>
    </row>
    <row r="1437" customFormat="false" ht="12.75" hidden="false" customHeight="false" outlineLevel="0" collapsed="false">
      <c r="A1437" s="4" t="n">
        <v>37799</v>
      </c>
      <c r="B1437" s="3"/>
      <c r="C1437" s="3" t="n">
        <v>4.38147138964582</v>
      </c>
      <c r="D1437" s="3" t="n">
        <v>4.95049164868789</v>
      </c>
      <c r="E1437" s="3" t="n">
        <v>5.03723509155975</v>
      </c>
      <c r="F1437" s="3" t="n">
        <v>4.52936290120682</v>
      </c>
      <c r="G1437" s="3" t="n">
        <v>4.20256602041883</v>
      </c>
    </row>
    <row r="1438" customFormat="false" ht="12.75" hidden="false" customHeight="false" outlineLevel="0" collapsed="false">
      <c r="A1438" s="4" t="n">
        <v>37802</v>
      </c>
      <c r="B1438" s="3"/>
      <c r="C1438" s="3" t="n">
        <v>4.38555858310632</v>
      </c>
      <c r="D1438" s="3" t="n">
        <v>4.95293739498702</v>
      </c>
      <c r="E1438" s="3" t="n">
        <v>5.03759024485585</v>
      </c>
      <c r="F1438" s="3" t="n">
        <v>4.53169778312009</v>
      </c>
      <c r="G1438" s="3" t="n">
        <v>4.20708887021654</v>
      </c>
    </row>
    <row r="1439" customFormat="false" ht="12.75" hidden="false" customHeight="false" outlineLevel="0" collapsed="false">
      <c r="A1439" s="4" t="n">
        <v>37803</v>
      </c>
      <c r="B1439" s="3"/>
      <c r="C1439" s="3" t="n">
        <v>4.38692098092648</v>
      </c>
      <c r="D1439" s="3" t="n">
        <v>4.95375264375339</v>
      </c>
      <c r="E1439" s="3" t="n">
        <v>5.03770862928788</v>
      </c>
      <c r="F1439" s="3" t="n">
        <v>4.53247607709118</v>
      </c>
      <c r="G1439" s="3" t="n">
        <v>4.20859648681577</v>
      </c>
    </row>
    <row r="1440" customFormat="false" ht="12.75" hidden="false" customHeight="false" outlineLevel="0" collapsed="false">
      <c r="A1440" s="4" t="n">
        <v>37804</v>
      </c>
      <c r="B1440" s="3"/>
      <c r="C1440" s="3" t="n">
        <v>4.38828337874664</v>
      </c>
      <c r="D1440" s="3" t="n">
        <v>4.95456789251977</v>
      </c>
      <c r="E1440" s="3" t="n">
        <v>5.03782701371991</v>
      </c>
      <c r="F1440" s="3" t="n">
        <v>4.53325437106227</v>
      </c>
      <c r="G1440" s="3" t="n">
        <v>4.21010410341501</v>
      </c>
    </row>
    <row r="1441" customFormat="false" ht="12.75" hidden="false" customHeight="false" outlineLevel="0" collapsed="false">
      <c r="A1441" s="4" t="n">
        <v>37805</v>
      </c>
      <c r="B1441" s="3"/>
      <c r="C1441" s="3" t="n">
        <v>4.38964577656681</v>
      </c>
      <c r="D1441" s="3" t="n">
        <v>4.95538314128615</v>
      </c>
      <c r="E1441" s="3" t="n">
        <v>5.03794539815194</v>
      </c>
      <c r="F1441" s="3" t="n">
        <v>4.53403266503336</v>
      </c>
      <c r="G1441" s="3" t="n">
        <v>4.21161172001424</v>
      </c>
    </row>
    <row r="1442" customFormat="false" ht="12.75" hidden="false" customHeight="false" outlineLevel="0" collapsed="false">
      <c r="A1442" s="4" t="n">
        <v>37806</v>
      </c>
      <c r="B1442" s="3"/>
      <c r="C1442" s="3" t="n">
        <v>4.39100817438697</v>
      </c>
      <c r="D1442" s="3" t="n">
        <v>4.95619839005252</v>
      </c>
      <c r="E1442" s="3" t="n">
        <v>5.03806378258397</v>
      </c>
      <c r="F1442" s="3" t="n">
        <v>4.53481095900446</v>
      </c>
      <c r="G1442" s="3" t="n">
        <v>4.21311933661348</v>
      </c>
    </row>
    <row r="1443" customFormat="false" ht="12.75" hidden="false" customHeight="false" outlineLevel="0" collapsed="false">
      <c r="A1443" s="4" t="n">
        <v>37809</v>
      </c>
      <c r="B1443" s="3"/>
      <c r="C1443" s="3" t="n">
        <v>4.39509536784746</v>
      </c>
      <c r="D1443" s="3" t="n">
        <v>4.95864413635165</v>
      </c>
      <c r="E1443" s="3" t="n">
        <v>5.03841893588007</v>
      </c>
      <c r="F1443" s="3" t="n">
        <v>4.53714584091773</v>
      </c>
      <c r="G1443" s="3" t="n">
        <v>4.21764218641118</v>
      </c>
    </row>
    <row r="1444" customFormat="false" ht="12.75" hidden="false" customHeight="false" outlineLevel="0" collapsed="false">
      <c r="A1444" s="4" t="n">
        <v>37810</v>
      </c>
      <c r="B1444" s="3"/>
      <c r="C1444" s="3" t="n">
        <v>4.39645776566762</v>
      </c>
      <c r="D1444" s="3" t="n">
        <v>4.95945938511802</v>
      </c>
      <c r="E1444" s="3" t="n">
        <v>5.0385373203121</v>
      </c>
      <c r="F1444" s="3" t="n">
        <v>4.53792413488882</v>
      </c>
      <c r="G1444" s="3" t="n">
        <v>4.21914980301042</v>
      </c>
    </row>
    <row r="1445" customFormat="false" ht="12.75" hidden="false" customHeight="false" outlineLevel="0" collapsed="false">
      <c r="A1445" s="4" t="n">
        <v>37811</v>
      </c>
      <c r="B1445" s="3"/>
      <c r="C1445" s="3" t="n">
        <v>4.39782016348779</v>
      </c>
      <c r="D1445" s="3" t="n">
        <v>4.9602746338844</v>
      </c>
      <c r="E1445" s="3" t="n">
        <v>5.03865570474413</v>
      </c>
      <c r="F1445" s="3" t="n">
        <v>4.53870242885991</v>
      </c>
      <c r="G1445" s="3" t="n">
        <v>4.22065741960965</v>
      </c>
    </row>
    <row r="1446" customFormat="false" ht="12.75" hidden="false" customHeight="false" outlineLevel="0" collapsed="false">
      <c r="A1446" s="4" t="n">
        <v>37812</v>
      </c>
      <c r="B1446" s="3"/>
      <c r="C1446" s="3" t="n">
        <v>4.39918256130795</v>
      </c>
      <c r="D1446" s="3" t="n">
        <v>4.96108988265078</v>
      </c>
      <c r="E1446" s="3" t="n">
        <v>5.03877408917616</v>
      </c>
      <c r="F1446" s="3" t="n">
        <v>4.53948072283101</v>
      </c>
      <c r="G1446" s="3" t="n">
        <v>4.22216503620889</v>
      </c>
    </row>
    <row r="1447" customFormat="false" ht="12.75" hidden="false" customHeight="false" outlineLevel="0" collapsed="false">
      <c r="A1447" s="4" t="n">
        <v>37813</v>
      </c>
      <c r="B1447" s="3"/>
      <c r="C1447" s="3" t="n">
        <v>4.40054495912812</v>
      </c>
      <c r="D1447" s="3" t="n">
        <v>4.96190513141715</v>
      </c>
      <c r="E1447" s="3" t="n">
        <v>5.03889247360819</v>
      </c>
      <c r="F1447" s="3" t="n">
        <v>4.5402590168021</v>
      </c>
      <c r="G1447" s="3" t="n">
        <v>4.22367265280812</v>
      </c>
    </row>
    <row r="1448" customFormat="false" ht="12.75" hidden="false" customHeight="false" outlineLevel="0" collapsed="false">
      <c r="A1448" s="4" t="n">
        <v>37816</v>
      </c>
      <c r="B1448" s="3"/>
      <c r="C1448" s="3" t="n">
        <v>4.40463215258861</v>
      </c>
      <c r="D1448" s="3" t="n">
        <v>4.9642985637748</v>
      </c>
      <c r="E1448" s="3" t="n">
        <v>5.0392063027176</v>
      </c>
      <c r="F1448" s="3" t="n">
        <v>4.54263686665003</v>
      </c>
      <c r="G1448" s="3" t="n">
        <v>4.22823363469083</v>
      </c>
    </row>
    <row r="1449" customFormat="false" ht="12.75" hidden="false" customHeight="false" outlineLevel="0" collapsed="false">
      <c r="A1449" s="4" t="n">
        <v>37817</v>
      </c>
      <c r="B1449" s="3"/>
      <c r="C1449" s="3" t="n">
        <v>4.40599455040877</v>
      </c>
      <c r="D1449" s="3" t="n">
        <v>4.96509637456068</v>
      </c>
      <c r="E1449" s="3" t="n">
        <v>5.03931091242074</v>
      </c>
      <c r="F1449" s="3" t="n">
        <v>4.54342948326601</v>
      </c>
      <c r="G1449" s="3" t="n">
        <v>4.22975396198507</v>
      </c>
    </row>
    <row r="1450" customFormat="false" ht="12.75" hidden="false" customHeight="false" outlineLevel="0" collapsed="false">
      <c r="A1450" s="4" t="n">
        <v>37818</v>
      </c>
      <c r="B1450" s="3"/>
      <c r="C1450" s="3" t="n">
        <v>4.40735694822893</v>
      </c>
      <c r="D1450" s="3" t="n">
        <v>4.96589418534656</v>
      </c>
      <c r="E1450" s="3" t="n">
        <v>5.03941552212387</v>
      </c>
      <c r="F1450" s="3" t="n">
        <v>4.54422209988199</v>
      </c>
      <c r="G1450" s="3" t="n">
        <v>4.2312742892793</v>
      </c>
    </row>
    <row r="1451" customFormat="false" ht="12.75" hidden="false" customHeight="false" outlineLevel="0" collapsed="false">
      <c r="A1451" s="4" t="n">
        <v>37819</v>
      </c>
      <c r="B1451" s="3"/>
      <c r="C1451" s="3" t="n">
        <v>4.4087193460491</v>
      </c>
      <c r="D1451" s="3" t="n">
        <v>4.96669199613244</v>
      </c>
      <c r="E1451" s="3" t="n">
        <v>5.03952013182701</v>
      </c>
      <c r="F1451" s="3" t="n">
        <v>4.54501471649796</v>
      </c>
      <c r="G1451" s="3" t="n">
        <v>4.23279461657354</v>
      </c>
    </row>
    <row r="1452" customFormat="false" ht="12.75" hidden="false" customHeight="false" outlineLevel="0" collapsed="false">
      <c r="A1452" s="4" t="n">
        <v>37820</v>
      </c>
      <c r="B1452" s="3"/>
      <c r="C1452" s="3" t="n">
        <v>4.41008174386926</v>
      </c>
      <c r="D1452" s="3" t="n">
        <v>4.96748980691832</v>
      </c>
      <c r="E1452" s="3" t="n">
        <v>5.03962474153015</v>
      </c>
      <c r="F1452" s="3" t="n">
        <v>4.54580733311394</v>
      </c>
      <c r="G1452" s="3" t="n">
        <v>4.23431494386777</v>
      </c>
    </row>
    <row r="1453" customFormat="false" ht="12.75" hidden="false" customHeight="false" outlineLevel="0" collapsed="false">
      <c r="A1453" s="4" t="n">
        <v>37823</v>
      </c>
      <c r="B1453" s="3"/>
      <c r="C1453" s="3" t="n">
        <v>4.41416893732975</v>
      </c>
      <c r="D1453" s="3" t="n">
        <v>4.96988323927597</v>
      </c>
      <c r="E1453" s="3" t="n">
        <v>5.03993857063956</v>
      </c>
      <c r="F1453" s="3" t="n">
        <v>4.54818518296187</v>
      </c>
      <c r="G1453" s="3" t="n">
        <v>4.23887592575048</v>
      </c>
    </row>
    <row r="1454" customFormat="false" ht="12.75" hidden="false" customHeight="false" outlineLevel="0" collapsed="false">
      <c r="A1454" s="4" t="n">
        <v>37824</v>
      </c>
      <c r="B1454" s="3"/>
      <c r="C1454" s="3" t="n">
        <v>4.41553133514992</v>
      </c>
      <c r="D1454" s="3" t="n">
        <v>4.97068105006185</v>
      </c>
      <c r="E1454" s="3" t="n">
        <v>5.0400431803427</v>
      </c>
      <c r="F1454" s="3" t="n">
        <v>4.54897779957785</v>
      </c>
      <c r="G1454" s="3" t="n">
        <v>4.24039625304472</v>
      </c>
    </row>
    <row r="1455" customFormat="false" ht="12.75" hidden="false" customHeight="false" outlineLevel="0" collapsed="false">
      <c r="A1455" s="4" t="n">
        <v>37825</v>
      </c>
      <c r="B1455" s="3"/>
      <c r="C1455" s="3" t="n">
        <v>4.41689373297008</v>
      </c>
      <c r="D1455" s="3" t="n">
        <v>4.97147886084773</v>
      </c>
      <c r="E1455" s="3" t="n">
        <v>5.04014779004583</v>
      </c>
      <c r="F1455" s="3" t="n">
        <v>4.54977041619383</v>
      </c>
      <c r="G1455" s="3" t="n">
        <v>4.24191658033896</v>
      </c>
    </row>
    <row r="1456" customFormat="false" ht="12.75" hidden="false" customHeight="false" outlineLevel="0" collapsed="false">
      <c r="A1456" s="4" t="n">
        <v>37826</v>
      </c>
      <c r="B1456" s="3"/>
      <c r="C1456" s="3" t="n">
        <v>4.41825613079024</v>
      </c>
      <c r="D1456" s="3" t="n">
        <v>4.97227667163361</v>
      </c>
      <c r="E1456" s="3" t="n">
        <v>5.04025239974897</v>
      </c>
      <c r="F1456" s="3" t="n">
        <v>4.55056303280981</v>
      </c>
      <c r="G1456" s="3" t="n">
        <v>4.24343690763319</v>
      </c>
    </row>
    <row r="1457" customFormat="false" ht="12.75" hidden="false" customHeight="false" outlineLevel="0" collapsed="false">
      <c r="A1457" s="4" t="n">
        <v>37827</v>
      </c>
      <c r="B1457" s="3"/>
      <c r="C1457" s="3" t="n">
        <v>4.41961852861041</v>
      </c>
      <c r="D1457" s="3" t="n">
        <v>4.97307448241949</v>
      </c>
      <c r="E1457" s="3" t="n">
        <v>5.04035700945211</v>
      </c>
      <c r="F1457" s="3" t="n">
        <v>4.55135564942578</v>
      </c>
      <c r="G1457" s="3" t="n">
        <v>4.24495723492743</v>
      </c>
    </row>
    <row r="1458" customFormat="false" ht="12.75" hidden="false" customHeight="false" outlineLevel="0" collapsed="false">
      <c r="A1458" s="4" t="n">
        <v>37830</v>
      </c>
      <c r="B1458" s="3"/>
      <c r="C1458" s="3" t="n">
        <v>4.4237057220709</v>
      </c>
      <c r="D1458" s="3" t="n">
        <v>4.97546791477714</v>
      </c>
      <c r="E1458" s="3" t="n">
        <v>5.04067083856152</v>
      </c>
      <c r="F1458" s="3" t="n">
        <v>4.55373349927371</v>
      </c>
      <c r="G1458" s="3" t="n">
        <v>4.24951821681014</v>
      </c>
    </row>
    <row r="1459" customFormat="false" ht="12.75" hidden="false" customHeight="false" outlineLevel="0" collapsed="false">
      <c r="A1459" s="4" t="n">
        <v>37831</v>
      </c>
      <c r="B1459" s="3"/>
      <c r="C1459" s="3" t="n">
        <v>4.42506811989106</v>
      </c>
      <c r="D1459" s="3" t="n">
        <v>4.97626572556302</v>
      </c>
      <c r="E1459" s="3" t="n">
        <v>5.04077544826466</v>
      </c>
      <c r="F1459" s="3" t="n">
        <v>4.55452611588969</v>
      </c>
      <c r="G1459" s="3" t="n">
        <v>4.25103854410438</v>
      </c>
    </row>
    <row r="1460" customFormat="false" ht="12.75" hidden="false" customHeight="false" outlineLevel="0" collapsed="false">
      <c r="A1460" s="4" t="n">
        <v>37832</v>
      </c>
      <c r="B1460" s="3"/>
      <c r="C1460" s="3" t="n">
        <v>4.42643051771123</v>
      </c>
      <c r="D1460" s="3" t="n">
        <v>4.97709227914375</v>
      </c>
      <c r="E1460" s="3" t="n">
        <v>5.04087403522749</v>
      </c>
      <c r="F1460" s="3" t="n">
        <v>4.55537901053032</v>
      </c>
      <c r="G1460" s="3" t="n">
        <v>4.25265834396379</v>
      </c>
    </row>
    <row r="1461" customFormat="false" ht="12.75" hidden="false" customHeight="false" outlineLevel="0" collapsed="false">
      <c r="A1461" s="4" t="n">
        <v>37833</v>
      </c>
      <c r="B1461" s="3"/>
      <c r="C1461" s="3" t="n">
        <v>4.42779291553139</v>
      </c>
      <c r="D1461" s="3" t="n">
        <v>4.97791883272449</v>
      </c>
      <c r="E1461" s="3" t="n">
        <v>5.04097262219032</v>
      </c>
      <c r="F1461" s="3" t="n">
        <v>4.55623190517095</v>
      </c>
      <c r="G1461" s="3" t="n">
        <v>4.2542781438232</v>
      </c>
    </row>
    <row r="1462" customFormat="false" ht="12.75" hidden="false" customHeight="false" outlineLevel="0" collapsed="false">
      <c r="A1462" s="4" t="n">
        <v>37834</v>
      </c>
      <c r="B1462" s="3"/>
      <c r="C1462" s="3" t="n">
        <v>4.42915531335155</v>
      </c>
      <c r="D1462" s="3" t="n">
        <v>4.97874538630522</v>
      </c>
      <c r="E1462" s="3" t="n">
        <v>5.04107120915315</v>
      </c>
      <c r="F1462" s="3" t="n">
        <v>4.55708479981157</v>
      </c>
      <c r="G1462" s="3" t="n">
        <v>4.25589794368261</v>
      </c>
    </row>
    <row r="1463" customFormat="false" ht="12.75" hidden="false" customHeight="false" outlineLevel="0" collapsed="false">
      <c r="A1463" s="4" t="n">
        <v>37837</v>
      </c>
      <c r="B1463" s="3"/>
      <c r="C1463" s="3" t="n">
        <v>4.43324250681204</v>
      </c>
      <c r="D1463" s="3" t="n">
        <v>4.98122504704743</v>
      </c>
      <c r="E1463" s="3" t="n">
        <v>5.04136697004165</v>
      </c>
      <c r="F1463" s="3" t="n">
        <v>4.55964348373346</v>
      </c>
      <c r="G1463" s="3" t="n">
        <v>4.26075734326084</v>
      </c>
    </row>
    <row r="1464" customFormat="false" ht="12.75" hidden="false" customHeight="false" outlineLevel="0" collapsed="false">
      <c r="A1464" s="4" t="n">
        <v>37838</v>
      </c>
      <c r="B1464" s="3"/>
      <c r="C1464" s="3" t="n">
        <v>4.43460490463221</v>
      </c>
      <c r="D1464" s="3" t="n">
        <v>4.98205160062816</v>
      </c>
      <c r="E1464" s="3" t="n">
        <v>5.04146555700448</v>
      </c>
      <c r="F1464" s="3" t="n">
        <v>4.56049637837409</v>
      </c>
      <c r="G1464" s="3" t="n">
        <v>4.26237714312025</v>
      </c>
    </row>
    <row r="1465" customFormat="false" ht="12.75" hidden="false" customHeight="false" outlineLevel="0" collapsed="false">
      <c r="A1465" s="4" t="n">
        <v>37839</v>
      </c>
      <c r="B1465" s="3"/>
      <c r="C1465" s="3" t="n">
        <v>4.43596730245237</v>
      </c>
      <c r="D1465" s="3" t="n">
        <v>4.9828781542089</v>
      </c>
      <c r="E1465" s="3" t="n">
        <v>5.04156414396732</v>
      </c>
      <c r="F1465" s="3" t="n">
        <v>4.56134927301472</v>
      </c>
      <c r="G1465" s="3" t="n">
        <v>4.26399694297966</v>
      </c>
    </row>
    <row r="1466" customFormat="false" ht="12.75" hidden="false" customHeight="false" outlineLevel="0" collapsed="false">
      <c r="A1466" s="4" t="n">
        <v>37840</v>
      </c>
      <c r="B1466" s="3"/>
      <c r="C1466" s="3" t="n">
        <v>4.43732970027253</v>
      </c>
      <c r="D1466" s="3" t="n">
        <v>4.98370470778963</v>
      </c>
      <c r="E1466" s="3" t="n">
        <v>5.04166273093015</v>
      </c>
      <c r="F1466" s="3" t="n">
        <v>4.56220216765534</v>
      </c>
      <c r="G1466" s="3" t="n">
        <v>4.26561674283907</v>
      </c>
    </row>
    <row r="1467" customFormat="false" ht="12.75" hidden="false" customHeight="false" outlineLevel="0" collapsed="false">
      <c r="A1467" s="4" t="n">
        <v>37841</v>
      </c>
      <c r="B1467" s="3"/>
      <c r="C1467" s="3" t="n">
        <v>4.4386920980927</v>
      </c>
      <c r="D1467" s="3" t="n">
        <v>4.98453126137037</v>
      </c>
      <c r="E1467" s="3" t="n">
        <v>5.04176131789298</v>
      </c>
      <c r="F1467" s="3" t="n">
        <v>4.56305506229597</v>
      </c>
      <c r="G1467" s="3" t="n">
        <v>4.26723654269848</v>
      </c>
    </row>
    <row r="1468" customFormat="false" ht="12.75" hidden="false" customHeight="false" outlineLevel="0" collapsed="false">
      <c r="A1468" s="4" t="n">
        <v>37844</v>
      </c>
      <c r="B1468" s="3"/>
      <c r="C1468" s="3" t="n">
        <v>4.44277929155319</v>
      </c>
      <c r="D1468" s="3" t="n">
        <v>4.98701092211257</v>
      </c>
      <c r="E1468" s="3" t="n">
        <v>5.04205707878148</v>
      </c>
      <c r="F1468" s="3" t="n">
        <v>4.56561374621786</v>
      </c>
      <c r="G1468" s="3" t="n">
        <v>4.27209594227671</v>
      </c>
    </row>
    <row r="1469" customFormat="false" ht="12.75" hidden="false" customHeight="false" outlineLevel="0" collapsed="false">
      <c r="A1469" s="4" t="n">
        <v>37845</v>
      </c>
      <c r="B1469" s="3"/>
      <c r="C1469" s="3" t="n">
        <v>4.44414168937335</v>
      </c>
      <c r="D1469" s="3" t="n">
        <v>4.9878374756933</v>
      </c>
      <c r="E1469" s="3" t="n">
        <v>5.04215566574431</v>
      </c>
      <c r="F1469" s="3" t="n">
        <v>4.56646664085849</v>
      </c>
      <c r="G1469" s="3" t="n">
        <v>4.27371574213611</v>
      </c>
    </row>
    <row r="1470" customFormat="false" ht="12.75" hidden="false" customHeight="false" outlineLevel="0" collapsed="false">
      <c r="A1470" s="4" t="n">
        <v>37846</v>
      </c>
      <c r="B1470" s="3"/>
      <c r="C1470" s="3" t="n">
        <v>4.44550408719352</v>
      </c>
      <c r="D1470" s="3" t="n">
        <v>4.98866402927404</v>
      </c>
      <c r="E1470" s="3" t="n">
        <v>5.04225425270714</v>
      </c>
      <c r="F1470" s="3" t="n">
        <v>4.56731953549911</v>
      </c>
      <c r="G1470" s="3" t="n">
        <v>4.27533554199552</v>
      </c>
    </row>
    <row r="1471" customFormat="false" ht="12.75" hidden="false" customHeight="false" outlineLevel="0" collapsed="false">
      <c r="A1471" s="4" t="n">
        <v>37847</v>
      </c>
      <c r="B1471" s="3"/>
      <c r="C1471" s="3" t="n">
        <v>4.44686648501368</v>
      </c>
      <c r="D1471" s="3" t="n">
        <v>4.98949058285477</v>
      </c>
      <c r="E1471" s="3" t="n">
        <v>5.04235283966998</v>
      </c>
      <c r="F1471" s="3" t="n">
        <v>4.56817243013974</v>
      </c>
      <c r="G1471" s="3" t="n">
        <v>4.27695534185493</v>
      </c>
    </row>
    <row r="1472" customFormat="false" ht="12.75" hidden="false" customHeight="false" outlineLevel="0" collapsed="false">
      <c r="A1472" s="4" t="n">
        <v>37848</v>
      </c>
      <c r="B1472" s="3"/>
      <c r="C1472" s="3" t="n">
        <v>4.44822888283384</v>
      </c>
      <c r="D1472" s="3" t="n">
        <v>4.99031713643551</v>
      </c>
      <c r="E1472" s="3" t="n">
        <v>5.04245142663281</v>
      </c>
      <c r="F1472" s="3" t="n">
        <v>4.56902532478037</v>
      </c>
      <c r="G1472" s="3" t="n">
        <v>4.27857514171435</v>
      </c>
    </row>
    <row r="1473" customFormat="false" ht="12.75" hidden="false" customHeight="false" outlineLevel="0" collapsed="false">
      <c r="A1473" s="4" t="n">
        <v>37851</v>
      </c>
      <c r="B1473" s="3"/>
      <c r="C1473" s="3" t="n">
        <v>4.45231607629433</v>
      </c>
      <c r="D1473" s="3" t="n">
        <v>4.9923791756317</v>
      </c>
      <c r="E1473" s="3" t="n">
        <v>5.04267791626956</v>
      </c>
      <c r="F1473" s="3" t="n">
        <v>4.57123116791371</v>
      </c>
      <c r="G1473" s="3" t="n">
        <v>4.28272252437345</v>
      </c>
    </row>
    <row r="1474" customFormat="false" ht="12.75" hidden="false" customHeight="false" outlineLevel="0" collapsed="false">
      <c r="A1474" s="4" t="n">
        <v>37852</v>
      </c>
      <c r="B1474" s="3"/>
      <c r="C1474" s="3" t="n">
        <v>4.4536784741145</v>
      </c>
      <c r="D1474" s="3" t="n">
        <v>4.99306652203044</v>
      </c>
      <c r="E1474" s="3" t="n">
        <v>5.04275341281514</v>
      </c>
      <c r="F1474" s="3" t="n">
        <v>4.57196644895815</v>
      </c>
      <c r="G1474" s="3" t="n">
        <v>4.28410498525982</v>
      </c>
    </row>
    <row r="1475" customFormat="false" ht="12.75" hidden="false" customHeight="false" outlineLevel="0" collapsed="false">
      <c r="A1475" s="4" t="n">
        <v>37853</v>
      </c>
      <c r="B1475" s="3"/>
      <c r="C1475" s="3" t="n">
        <v>4.45504087193466</v>
      </c>
      <c r="D1475" s="3" t="n">
        <v>4.99375386842917</v>
      </c>
      <c r="E1475" s="3" t="n">
        <v>5.04282890936073</v>
      </c>
      <c r="F1475" s="3" t="n">
        <v>4.5727017300026</v>
      </c>
      <c r="G1475" s="3" t="n">
        <v>4.28548744614618</v>
      </c>
    </row>
    <row r="1476" customFormat="false" ht="12.75" hidden="false" customHeight="false" outlineLevel="0" collapsed="false">
      <c r="A1476" s="4" t="n">
        <v>37854</v>
      </c>
      <c r="B1476" s="3"/>
      <c r="C1476" s="3" t="n">
        <v>4.45640326975483</v>
      </c>
      <c r="D1476" s="3" t="n">
        <v>4.9944412148279</v>
      </c>
      <c r="E1476" s="3" t="n">
        <v>5.04290440590631</v>
      </c>
      <c r="F1476" s="3" t="n">
        <v>4.57343701104704</v>
      </c>
      <c r="G1476" s="3" t="n">
        <v>4.28686990703255</v>
      </c>
    </row>
    <row r="1477" customFormat="false" ht="12.75" hidden="false" customHeight="false" outlineLevel="0" collapsed="false">
      <c r="A1477" s="4" t="n">
        <v>37855</v>
      </c>
      <c r="B1477" s="3"/>
      <c r="C1477" s="3" t="n">
        <v>4.45776566757499</v>
      </c>
      <c r="D1477" s="3" t="n">
        <v>4.99512856122664</v>
      </c>
      <c r="E1477" s="3" t="n">
        <v>5.04297990245189</v>
      </c>
      <c r="F1477" s="3" t="n">
        <v>4.57417229209149</v>
      </c>
      <c r="G1477" s="3" t="n">
        <v>4.28825236791892</v>
      </c>
    </row>
    <row r="1478" customFormat="false" ht="12.75" hidden="false" customHeight="false" outlineLevel="0" collapsed="false">
      <c r="A1478" s="4" t="n">
        <v>37858</v>
      </c>
      <c r="B1478" s="3"/>
      <c r="C1478" s="3" t="n">
        <v>4.46185286103548</v>
      </c>
      <c r="D1478" s="3" t="n">
        <v>4.99719060042283</v>
      </c>
      <c r="E1478" s="3" t="n">
        <v>5.04320639208864</v>
      </c>
      <c r="F1478" s="3" t="n">
        <v>4.57637813522483</v>
      </c>
      <c r="G1478" s="3" t="n">
        <v>4.29239975057802</v>
      </c>
    </row>
    <row r="1479" customFormat="false" ht="12.75" hidden="false" customHeight="false" outlineLevel="0" collapsed="false">
      <c r="A1479" s="4" t="n">
        <v>37859</v>
      </c>
      <c r="B1479" s="3"/>
      <c r="C1479" s="3" t="n">
        <v>4.46321525885564</v>
      </c>
      <c r="D1479" s="3" t="n">
        <v>4.99787794682157</v>
      </c>
      <c r="E1479" s="3" t="n">
        <v>5.04328188863422</v>
      </c>
      <c r="F1479" s="3" t="n">
        <v>4.57711341626928</v>
      </c>
      <c r="G1479" s="3" t="n">
        <v>4.29378221146439</v>
      </c>
    </row>
    <row r="1480" customFormat="false" ht="12.75" hidden="false" customHeight="false" outlineLevel="0" collapsed="false">
      <c r="A1480" s="4" t="n">
        <v>37860</v>
      </c>
      <c r="B1480" s="3"/>
      <c r="C1480" s="3" t="n">
        <v>4.46457765667581</v>
      </c>
      <c r="D1480" s="3" t="n">
        <v>4.9985652932203</v>
      </c>
      <c r="E1480" s="3" t="n">
        <v>5.0433573851798</v>
      </c>
      <c r="F1480" s="3" t="n">
        <v>4.57784869731372</v>
      </c>
      <c r="G1480" s="3" t="n">
        <v>4.29516467235076</v>
      </c>
    </row>
    <row r="1481" customFormat="false" ht="12.75" hidden="false" customHeight="false" outlineLevel="0" collapsed="false">
      <c r="A1481" s="4" t="n">
        <v>37861</v>
      </c>
      <c r="B1481" s="3"/>
      <c r="C1481" s="3" t="n">
        <v>4.46594005449597</v>
      </c>
      <c r="D1481" s="3" t="n">
        <v>4.99925263961903</v>
      </c>
      <c r="E1481" s="3" t="n">
        <v>5.04343288172538</v>
      </c>
      <c r="F1481" s="3" t="n">
        <v>4.57858397835817</v>
      </c>
      <c r="G1481" s="3" t="n">
        <v>4.29654713323713</v>
      </c>
    </row>
    <row r="1482" customFormat="false" ht="12.75" hidden="false" customHeight="false" outlineLevel="0" collapsed="false">
      <c r="A1482" s="4" t="n">
        <v>37862</v>
      </c>
      <c r="B1482" s="3"/>
      <c r="C1482" s="3" t="n">
        <v>4.46730245231614</v>
      </c>
      <c r="D1482" s="3" t="n">
        <v>4.99993998601777</v>
      </c>
      <c r="E1482" s="3" t="n">
        <v>5.04350837827096</v>
      </c>
      <c r="F1482" s="3" t="n">
        <v>4.57931925940261</v>
      </c>
      <c r="G1482" s="3" t="n">
        <v>4.29792959412349</v>
      </c>
    </row>
    <row r="1483" customFormat="false" ht="12.75" hidden="false" customHeight="false" outlineLevel="0" collapsed="false">
      <c r="A1483" s="4" t="n">
        <v>37865</v>
      </c>
      <c r="B1483" s="3"/>
      <c r="C1483" s="3" t="n">
        <v>4.47138964577663</v>
      </c>
      <c r="D1483" s="3" t="n">
        <v>5.00200202521396</v>
      </c>
      <c r="E1483" s="3" t="n">
        <v>5.04373486790771</v>
      </c>
      <c r="F1483" s="3" t="n">
        <v>4.58152510253595</v>
      </c>
      <c r="G1483" s="3" t="n">
        <v>4.3020769767826</v>
      </c>
    </row>
    <row r="1484" customFormat="false" ht="12.75" hidden="false" customHeight="false" outlineLevel="0" collapsed="false">
      <c r="A1484" s="4" t="n">
        <v>37866</v>
      </c>
      <c r="B1484" s="3"/>
      <c r="C1484" s="3" t="n">
        <v>4.47275204359679</v>
      </c>
      <c r="D1484" s="3" t="n">
        <v>5.0026893716127</v>
      </c>
      <c r="E1484" s="3" t="n">
        <v>5.04381036445329</v>
      </c>
      <c r="F1484" s="3" t="n">
        <v>4.5822603835804</v>
      </c>
      <c r="G1484" s="3" t="n">
        <v>4.30345943766896</v>
      </c>
    </row>
    <row r="1485" customFormat="false" ht="12.75" hidden="false" customHeight="false" outlineLevel="0" collapsed="false">
      <c r="A1485" s="4" t="n">
        <v>37867</v>
      </c>
      <c r="B1485" s="3"/>
      <c r="C1485" s="3" t="n">
        <v>4.47411444141695</v>
      </c>
      <c r="D1485" s="3" t="n">
        <v>5.00337671801143</v>
      </c>
      <c r="E1485" s="3" t="n">
        <v>5.04388586099887</v>
      </c>
      <c r="F1485" s="3" t="n">
        <v>4.58299566462484</v>
      </c>
      <c r="G1485" s="3" t="n">
        <v>4.30484189855533</v>
      </c>
    </row>
    <row r="1486" customFormat="false" ht="12.75" hidden="false" customHeight="false" outlineLevel="0" collapsed="false">
      <c r="A1486" s="4" t="n">
        <v>37868</v>
      </c>
      <c r="B1486" s="3"/>
      <c r="C1486" s="3" t="n">
        <v>4.47547683923712</v>
      </c>
      <c r="D1486" s="3" t="n">
        <v>5.00406406441016</v>
      </c>
      <c r="E1486" s="3" t="n">
        <v>5.04396135754445</v>
      </c>
      <c r="F1486" s="3" t="n">
        <v>4.58373094566929</v>
      </c>
      <c r="G1486" s="3" t="n">
        <v>4.3062243594417</v>
      </c>
    </row>
    <row r="1487" customFormat="false" ht="12.75" hidden="false" customHeight="false" outlineLevel="0" collapsed="false">
      <c r="A1487" s="4" t="n">
        <v>37869</v>
      </c>
      <c r="B1487" s="3"/>
      <c r="C1487" s="3" t="n">
        <v>4.47683923705728</v>
      </c>
      <c r="D1487" s="3" t="n">
        <v>5.0048111280464</v>
      </c>
      <c r="E1487" s="3" t="n">
        <v>5.0440382926715</v>
      </c>
      <c r="F1487" s="3" t="n">
        <v>4.58455796428497</v>
      </c>
      <c r="G1487" s="3" t="n">
        <v>4.3077634567555</v>
      </c>
    </row>
    <row r="1488" customFormat="false" ht="12.75" hidden="false" customHeight="false" outlineLevel="0" collapsed="false">
      <c r="A1488" s="4" t="n">
        <v>37872</v>
      </c>
      <c r="B1488" s="3"/>
      <c r="C1488" s="3" t="n">
        <v>4.48092643051777</v>
      </c>
      <c r="D1488" s="3" t="n">
        <v>5.00705231895512</v>
      </c>
      <c r="E1488" s="3" t="n">
        <v>5.04426909805265</v>
      </c>
      <c r="F1488" s="3" t="n">
        <v>4.58703902013203</v>
      </c>
      <c r="G1488" s="3" t="n">
        <v>4.31238074869691</v>
      </c>
    </row>
    <row r="1489" customFormat="false" ht="12.75" hidden="false" customHeight="false" outlineLevel="0" collapsed="false">
      <c r="A1489" s="4" t="n">
        <v>37873</v>
      </c>
      <c r="B1489" s="3"/>
      <c r="C1489" s="3" t="n">
        <v>4.48228882833794</v>
      </c>
      <c r="D1489" s="3" t="n">
        <v>5.00779938259137</v>
      </c>
      <c r="E1489" s="3" t="n">
        <v>5.0443460331797</v>
      </c>
      <c r="F1489" s="3" t="n">
        <v>4.58786603874771</v>
      </c>
      <c r="G1489" s="3" t="n">
        <v>4.31391984601071</v>
      </c>
    </row>
    <row r="1490" customFormat="false" ht="12.75" hidden="false" customHeight="false" outlineLevel="0" collapsed="false">
      <c r="A1490" s="4" t="n">
        <v>37874</v>
      </c>
      <c r="B1490" s="3"/>
      <c r="C1490" s="3" t="n">
        <v>4.4836512261581</v>
      </c>
      <c r="D1490" s="3" t="n">
        <v>5.00854644622761</v>
      </c>
      <c r="E1490" s="3" t="n">
        <v>5.04442296830676</v>
      </c>
      <c r="F1490" s="3" t="n">
        <v>4.5886930573634</v>
      </c>
      <c r="G1490" s="3" t="n">
        <v>4.31545894332451</v>
      </c>
    </row>
    <row r="1491" customFormat="false" ht="12.75" hidden="false" customHeight="false" outlineLevel="0" collapsed="false">
      <c r="A1491" s="4" t="n">
        <v>37875</v>
      </c>
      <c r="B1491" s="3"/>
      <c r="C1491" s="3" t="n">
        <v>4.48501362397826</v>
      </c>
      <c r="D1491" s="3" t="n">
        <v>5.00929350986385</v>
      </c>
      <c r="E1491" s="3" t="n">
        <v>5.04449990343381</v>
      </c>
      <c r="F1491" s="3" t="n">
        <v>4.58952007597908</v>
      </c>
      <c r="G1491" s="3" t="n">
        <v>4.31699804063831</v>
      </c>
    </row>
    <row r="1492" customFormat="false" ht="12.75" hidden="false" customHeight="false" outlineLevel="0" collapsed="false">
      <c r="A1492" s="4" t="n">
        <v>37876</v>
      </c>
      <c r="B1492" s="3"/>
      <c r="C1492" s="3" t="n">
        <v>4.48637602179843</v>
      </c>
      <c r="D1492" s="3" t="n">
        <v>5.01004057350009</v>
      </c>
      <c r="E1492" s="3" t="n">
        <v>5.04457683856086</v>
      </c>
      <c r="F1492" s="3" t="n">
        <v>4.59034709459476</v>
      </c>
      <c r="G1492" s="3" t="n">
        <v>4.31853713795211</v>
      </c>
    </row>
    <row r="1493" customFormat="false" ht="12.75" hidden="false" customHeight="false" outlineLevel="0" collapsed="false">
      <c r="A1493" s="4" t="n">
        <v>37879</v>
      </c>
      <c r="B1493" s="3"/>
      <c r="C1493" s="3" t="n">
        <v>4.49046321525892</v>
      </c>
      <c r="D1493" s="3" t="n">
        <v>5.01228176440882</v>
      </c>
      <c r="E1493" s="3" t="n">
        <v>5.04480764394201</v>
      </c>
      <c r="F1493" s="3" t="n">
        <v>4.59282815044182</v>
      </c>
      <c r="G1493" s="3" t="n">
        <v>4.32315442989351</v>
      </c>
    </row>
    <row r="1494" customFormat="false" ht="12.75" hidden="false" customHeight="false" outlineLevel="0" collapsed="false">
      <c r="A1494" s="4" t="n">
        <v>37880</v>
      </c>
      <c r="B1494" s="3"/>
      <c r="C1494" s="3" t="n">
        <v>4.49182561307908</v>
      </c>
      <c r="D1494" s="3" t="n">
        <v>5.01302882804506</v>
      </c>
      <c r="E1494" s="3" t="n">
        <v>5.04488457906906</v>
      </c>
      <c r="F1494" s="3" t="n">
        <v>4.5936551690575</v>
      </c>
      <c r="G1494" s="3" t="n">
        <v>4.32469352720731</v>
      </c>
    </row>
    <row r="1495" customFormat="false" ht="12.75" hidden="false" customHeight="false" outlineLevel="0" collapsed="false">
      <c r="A1495" s="4" t="n">
        <v>37881</v>
      </c>
      <c r="B1495" s="3"/>
      <c r="C1495" s="3" t="n">
        <v>4.49318801089924</v>
      </c>
      <c r="D1495" s="3" t="n">
        <v>5.0137758916813</v>
      </c>
      <c r="E1495" s="3" t="n">
        <v>5.04496151419611</v>
      </c>
      <c r="F1495" s="3" t="n">
        <v>4.59448218767319</v>
      </c>
      <c r="G1495" s="3" t="n">
        <v>4.32623262452111</v>
      </c>
    </row>
    <row r="1496" customFormat="false" ht="12.75" hidden="false" customHeight="false" outlineLevel="0" collapsed="false">
      <c r="A1496" s="4" t="n">
        <v>37882</v>
      </c>
      <c r="B1496" s="3"/>
      <c r="C1496" s="3" t="n">
        <v>4.49455040871941</v>
      </c>
      <c r="D1496" s="3" t="n">
        <v>5.01452295531754</v>
      </c>
      <c r="E1496" s="3" t="n">
        <v>5.04503844932316</v>
      </c>
      <c r="F1496" s="3" t="n">
        <v>4.59530920628887</v>
      </c>
      <c r="G1496" s="3" t="n">
        <v>4.32777172183491</v>
      </c>
    </row>
    <row r="1497" customFormat="false" ht="12.75" hidden="false" customHeight="false" outlineLevel="0" collapsed="false">
      <c r="A1497" s="4" t="n">
        <v>37883</v>
      </c>
      <c r="B1497" s="3"/>
      <c r="C1497" s="3" t="n">
        <v>4.49591280653957</v>
      </c>
      <c r="D1497" s="3" t="n">
        <v>5.01527001895378</v>
      </c>
      <c r="E1497" s="3" t="n">
        <v>5.04511538445021</v>
      </c>
      <c r="F1497" s="3" t="n">
        <v>4.59613622490455</v>
      </c>
      <c r="G1497" s="3" t="n">
        <v>4.32931081914872</v>
      </c>
    </row>
    <row r="1498" customFormat="false" ht="12.75" hidden="false" customHeight="false" outlineLevel="0" collapsed="false">
      <c r="A1498" s="4" t="n">
        <v>37886</v>
      </c>
      <c r="B1498" s="3"/>
      <c r="C1498" s="3" t="n">
        <v>4.5</v>
      </c>
      <c r="D1498" s="3" t="n">
        <v>5.01751120986251</v>
      </c>
      <c r="E1498" s="3" t="n">
        <v>5.04534618983136</v>
      </c>
      <c r="F1498" s="3" t="n">
        <v>4.5986172807516</v>
      </c>
      <c r="G1498" s="3" t="n">
        <v>4.33392811109012</v>
      </c>
    </row>
    <row r="1499" customFormat="false" ht="12.75" hidden="false" customHeight="false" outlineLevel="0" collapsed="false">
      <c r="A1499" s="4" t="n">
        <v>37887</v>
      </c>
      <c r="B1499" s="3"/>
      <c r="C1499" s="3"/>
      <c r="D1499" s="3" t="n">
        <v>5.01824188004615</v>
      </c>
      <c r="E1499" s="3" t="n">
        <v>5.04541844996991</v>
      </c>
      <c r="F1499" s="3" t="n">
        <v>4.59945291138887</v>
      </c>
      <c r="G1499" s="3" t="n">
        <v>4.3354670110553</v>
      </c>
    </row>
    <row r="1500" customFormat="false" ht="12.75" hidden="false" customHeight="false" outlineLevel="0" collapsed="false">
      <c r="A1500" s="4" t="n">
        <v>37888</v>
      </c>
      <c r="B1500" s="3"/>
      <c r="C1500" s="3"/>
      <c r="D1500" s="3" t="n">
        <v>5.01897255022979</v>
      </c>
      <c r="E1500" s="3" t="n">
        <v>5.04549071010847</v>
      </c>
      <c r="F1500" s="3" t="n">
        <v>4.60028854202614</v>
      </c>
      <c r="G1500" s="3" t="n">
        <v>4.33700591102047</v>
      </c>
    </row>
    <row r="1501" customFormat="false" ht="12.75" hidden="false" customHeight="false" outlineLevel="0" collapsed="false">
      <c r="A1501" s="4" t="n">
        <v>37889</v>
      </c>
      <c r="B1501" s="3"/>
      <c r="C1501" s="3"/>
      <c r="D1501" s="3" t="n">
        <v>5.01970322041343</v>
      </c>
      <c r="E1501" s="3" t="n">
        <v>5.04556297024702</v>
      </c>
      <c r="F1501" s="3" t="n">
        <v>4.60112417266341</v>
      </c>
      <c r="G1501" s="3" t="n">
        <v>4.33854481098565</v>
      </c>
    </row>
    <row r="1502" customFormat="false" ht="12.75" hidden="false" customHeight="false" outlineLevel="0" collapsed="false">
      <c r="A1502" s="4" t="n">
        <v>37890</v>
      </c>
      <c r="B1502" s="3"/>
      <c r="C1502" s="3"/>
      <c r="D1502" s="3" t="n">
        <v>5.02043389059708</v>
      </c>
      <c r="E1502" s="3" t="n">
        <v>5.04563523038557</v>
      </c>
      <c r="F1502" s="3" t="n">
        <v>4.60195980330068</v>
      </c>
      <c r="G1502" s="3" t="n">
        <v>4.34008371095083</v>
      </c>
    </row>
    <row r="1503" customFormat="false" ht="12.75" hidden="false" customHeight="false" outlineLevel="0" collapsed="false">
      <c r="A1503" s="4" t="n">
        <v>37893</v>
      </c>
      <c r="B1503" s="3"/>
      <c r="C1503" s="3"/>
      <c r="D1503" s="3" t="n">
        <v>5.02262590114801</v>
      </c>
      <c r="E1503" s="3" t="n">
        <v>5.04585201080123</v>
      </c>
      <c r="F1503" s="3" t="n">
        <v>4.60446669521249</v>
      </c>
      <c r="G1503" s="3" t="n">
        <v>4.34470041084635</v>
      </c>
    </row>
    <row r="1504" customFormat="false" ht="12.75" hidden="false" customHeight="false" outlineLevel="0" collapsed="false">
      <c r="A1504" s="4" t="n">
        <v>37894</v>
      </c>
      <c r="B1504" s="3"/>
      <c r="C1504" s="3"/>
      <c r="D1504" s="3" t="n">
        <v>5.02335657133165</v>
      </c>
      <c r="E1504" s="3" t="n">
        <v>5.04592427093979</v>
      </c>
      <c r="F1504" s="3" t="n">
        <v>4.60530232584976</v>
      </c>
      <c r="G1504" s="3" t="n">
        <v>4.34623931081153</v>
      </c>
    </row>
    <row r="1505" customFormat="false" ht="12.75" hidden="false" customHeight="false" outlineLevel="0" collapsed="false">
      <c r="A1505" s="4" t="n">
        <v>37895</v>
      </c>
      <c r="B1505" s="3"/>
      <c r="C1505" s="3"/>
      <c r="D1505" s="3" t="n">
        <v>5.02408724151529</v>
      </c>
      <c r="E1505" s="3" t="n">
        <v>5.04599653107834</v>
      </c>
      <c r="F1505" s="3" t="n">
        <v>4.60613795648703</v>
      </c>
      <c r="G1505" s="3" t="n">
        <v>4.34777821077671</v>
      </c>
    </row>
    <row r="1506" customFormat="false" ht="12.75" hidden="false" customHeight="false" outlineLevel="0" collapsed="false">
      <c r="A1506" s="4" t="n">
        <v>37896</v>
      </c>
      <c r="B1506" s="3"/>
      <c r="C1506" s="3"/>
      <c r="D1506" s="3" t="n">
        <v>5.02481791169893</v>
      </c>
      <c r="E1506" s="3" t="n">
        <v>5.04606879121689</v>
      </c>
      <c r="F1506" s="3" t="n">
        <v>4.6069735871243</v>
      </c>
      <c r="G1506" s="3" t="n">
        <v>4.34931711074188</v>
      </c>
    </row>
    <row r="1507" customFormat="false" ht="12.75" hidden="false" customHeight="false" outlineLevel="0" collapsed="false">
      <c r="A1507" s="4" t="n">
        <v>37897</v>
      </c>
      <c r="B1507" s="3"/>
      <c r="C1507" s="3"/>
      <c r="D1507" s="3" t="n">
        <v>5.02554858188258</v>
      </c>
      <c r="E1507" s="3" t="n">
        <v>5.04614105135545</v>
      </c>
      <c r="F1507" s="3" t="n">
        <v>4.60780921776157</v>
      </c>
      <c r="G1507" s="3" t="n">
        <v>4.35085601070706</v>
      </c>
    </row>
    <row r="1508" customFormat="false" ht="12.75" hidden="false" customHeight="false" outlineLevel="0" collapsed="false">
      <c r="A1508" s="4" t="n">
        <v>37900</v>
      </c>
      <c r="B1508" s="3"/>
      <c r="C1508" s="3"/>
      <c r="D1508" s="3" t="n">
        <v>5.02774059243351</v>
      </c>
      <c r="E1508" s="3" t="n">
        <v>5.04635783177111</v>
      </c>
      <c r="F1508" s="3" t="n">
        <v>4.61031610967338</v>
      </c>
      <c r="G1508" s="3" t="n">
        <v>4.35547271060259</v>
      </c>
    </row>
    <row r="1509" customFormat="false" ht="12.75" hidden="false" customHeight="false" outlineLevel="0" collapsed="false">
      <c r="A1509" s="4" t="n">
        <v>37901</v>
      </c>
      <c r="B1509" s="3"/>
      <c r="C1509" s="3"/>
      <c r="D1509" s="3" t="n">
        <v>5.02847126261715</v>
      </c>
      <c r="E1509" s="3" t="n">
        <v>5.04643009190966</v>
      </c>
      <c r="F1509" s="3" t="n">
        <v>4.61115174031065</v>
      </c>
      <c r="G1509" s="3" t="n">
        <v>4.35701161056776</v>
      </c>
    </row>
    <row r="1510" customFormat="false" ht="12.75" hidden="false" customHeight="false" outlineLevel="0" collapsed="false">
      <c r="A1510" s="4" t="n">
        <v>37902</v>
      </c>
      <c r="B1510" s="3"/>
      <c r="C1510" s="3"/>
      <c r="D1510" s="3" t="n">
        <v>5.02920193280079</v>
      </c>
      <c r="E1510" s="3" t="n">
        <v>5.04650235204822</v>
      </c>
      <c r="F1510" s="3" t="n">
        <v>4.61198737094792</v>
      </c>
      <c r="G1510" s="3" t="n">
        <v>4.35855051053294</v>
      </c>
    </row>
    <row r="1511" customFormat="false" ht="12.75" hidden="false" customHeight="false" outlineLevel="0" collapsed="false">
      <c r="A1511" s="4" t="n">
        <v>37903</v>
      </c>
      <c r="B1511" s="3"/>
      <c r="C1511" s="3"/>
      <c r="D1511" s="3" t="n">
        <v>5.02993260298443</v>
      </c>
      <c r="E1511" s="3" t="n">
        <v>5.04657461218677</v>
      </c>
      <c r="F1511" s="3" t="n">
        <v>4.61282300158519</v>
      </c>
      <c r="G1511" s="3" t="n">
        <v>4.36008941049812</v>
      </c>
    </row>
    <row r="1512" customFormat="false" ht="12.75" hidden="false" customHeight="false" outlineLevel="0" collapsed="false">
      <c r="A1512" s="4" t="n">
        <v>37904</v>
      </c>
      <c r="B1512" s="3"/>
      <c r="C1512" s="3"/>
      <c r="D1512" s="3" t="n">
        <v>5.03066327316808</v>
      </c>
      <c r="E1512" s="3" t="n">
        <v>5.04664687232532</v>
      </c>
      <c r="F1512" s="3" t="n">
        <v>4.61365863222246</v>
      </c>
      <c r="G1512" s="3" t="n">
        <v>4.36162831046329</v>
      </c>
    </row>
    <row r="1513" customFormat="false" ht="12.75" hidden="false" customHeight="false" outlineLevel="0" collapsed="false">
      <c r="A1513" s="4" t="n">
        <v>37907</v>
      </c>
      <c r="B1513" s="3"/>
      <c r="C1513" s="3"/>
      <c r="D1513" s="3" t="n">
        <v>5.03280688675713</v>
      </c>
      <c r="E1513" s="3" t="n">
        <v>5.04685645258078</v>
      </c>
      <c r="F1513" s="3" t="n">
        <v>4.61618707723155</v>
      </c>
      <c r="G1513" s="3" t="n">
        <v>4.36623473728022</v>
      </c>
    </row>
    <row r="1514" customFormat="false" ht="12.75" hidden="false" customHeight="false" outlineLevel="0" collapsed="false">
      <c r="A1514" s="4" t="n">
        <v>37908</v>
      </c>
      <c r="B1514" s="3"/>
      <c r="C1514" s="3"/>
      <c r="D1514" s="3" t="n">
        <v>5.03352142462015</v>
      </c>
      <c r="E1514" s="3" t="n">
        <v>5.04692631266594</v>
      </c>
      <c r="F1514" s="3" t="n">
        <v>4.61702989223458</v>
      </c>
      <c r="G1514" s="3" t="n">
        <v>4.36777021288586</v>
      </c>
    </row>
    <row r="1515" customFormat="false" ht="12.75" hidden="false" customHeight="false" outlineLevel="0" collapsed="false">
      <c r="A1515" s="4" t="n">
        <v>37909</v>
      </c>
      <c r="B1515" s="3"/>
      <c r="C1515" s="3"/>
      <c r="D1515" s="3" t="n">
        <v>5.03423596248317</v>
      </c>
      <c r="E1515" s="3" t="n">
        <v>5.04699617275109</v>
      </c>
      <c r="F1515" s="3" t="n">
        <v>4.61787270723761</v>
      </c>
      <c r="G1515" s="3" t="n">
        <v>4.3693056884915</v>
      </c>
    </row>
    <row r="1516" customFormat="false" ht="12.75" hidden="false" customHeight="false" outlineLevel="0" collapsed="false">
      <c r="A1516" s="4" t="n">
        <v>37910</v>
      </c>
      <c r="B1516" s="3"/>
      <c r="C1516" s="3"/>
      <c r="D1516" s="3" t="n">
        <v>5.03495050034619</v>
      </c>
      <c r="E1516" s="3" t="n">
        <v>5.04706603283625</v>
      </c>
      <c r="F1516" s="3" t="n">
        <v>4.61871552224064</v>
      </c>
      <c r="G1516" s="3" t="n">
        <v>4.37084116409715</v>
      </c>
    </row>
    <row r="1517" customFormat="false" ht="12.75" hidden="false" customHeight="false" outlineLevel="0" collapsed="false">
      <c r="A1517" s="4" t="n">
        <v>37911</v>
      </c>
      <c r="B1517" s="3"/>
      <c r="C1517" s="3"/>
      <c r="D1517" s="3" t="n">
        <v>5.03566503820921</v>
      </c>
      <c r="E1517" s="3" t="n">
        <v>5.0471358929214</v>
      </c>
      <c r="F1517" s="3" t="n">
        <v>4.61955833724368</v>
      </c>
      <c r="G1517" s="3" t="n">
        <v>4.37237663970279</v>
      </c>
    </row>
    <row r="1518" customFormat="false" ht="12.75" hidden="false" customHeight="false" outlineLevel="0" collapsed="false">
      <c r="A1518" s="4" t="n">
        <v>37914</v>
      </c>
      <c r="B1518" s="3"/>
      <c r="C1518" s="3"/>
      <c r="D1518" s="3" t="n">
        <v>5.03780865179826</v>
      </c>
      <c r="E1518" s="3" t="n">
        <v>5.04734547317687</v>
      </c>
      <c r="F1518" s="3" t="n">
        <v>4.62208678225277</v>
      </c>
      <c r="G1518" s="3" t="n">
        <v>4.37698306651972</v>
      </c>
    </row>
    <row r="1519" customFormat="false" ht="12.75" hidden="false" customHeight="false" outlineLevel="0" collapsed="false">
      <c r="A1519" s="4" t="n">
        <v>37915</v>
      </c>
      <c r="B1519" s="3"/>
      <c r="C1519" s="3"/>
      <c r="D1519" s="3" t="n">
        <v>5.03852318966128</v>
      </c>
      <c r="E1519" s="3" t="n">
        <v>5.04741533326203</v>
      </c>
      <c r="F1519" s="3" t="n">
        <v>4.6229295972558</v>
      </c>
      <c r="G1519" s="3" t="n">
        <v>4.37851854212537</v>
      </c>
    </row>
    <row r="1520" customFormat="false" ht="12.75" hidden="false" customHeight="false" outlineLevel="0" collapsed="false">
      <c r="A1520" s="4" t="n">
        <v>37916</v>
      </c>
      <c r="B1520" s="3"/>
      <c r="C1520" s="3"/>
      <c r="D1520" s="3" t="n">
        <v>5.0392377275243</v>
      </c>
      <c r="E1520" s="3" t="n">
        <v>5.04748519334718</v>
      </c>
      <c r="F1520" s="3" t="n">
        <v>4.62377241225883</v>
      </c>
      <c r="G1520" s="3" t="n">
        <v>4.38005401773101</v>
      </c>
    </row>
    <row r="1521" customFormat="false" ht="12.75" hidden="false" customHeight="false" outlineLevel="0" collapsed="false">
      <c r="A1521" s="4" t="n">
        <v>37917</v>
      </c>
      <c r="B1521" s="3"/>
      <c r="C1521" s="3"/>
      <c r="D1521" s="3" t="n">
        <v>5.03995226538732</v>
      </c>
      <c r="E1521" s="3" t="n">
        <v>5.04755505343234</v>
      </c>
      <c r="F1521" s="3" t="n">
        <v>4.62461522726186</v>
      </c>
      <c r="G1521" s="3" t="n">
        <v>4.38158949333665</v>
      </c>
    </row>
    <row r="1522" customFormat="false" ht="12.75" hidden="false" customHeight="false" outlineLevel="0" collapsed="false">
      <c r="A1522" s="4" t="n">
        <v>37918</v>
      </c>
      <c r="B1522" s="3"/>
      <c r="C1522" s="3"/>
      <c r="D1522" s="3" t="n">
        <v>5.04066680325034</v>
      </c>
      <c r="E1522" s="3" t="n">
        <v>5.04762491351749</v>
      </c>
      <c r="F1522" s="3" t="n">
        <v>4.62545804226489</v>
      </c>
      <c r="G1522" s="3" t="n">
        <v>4.3831249689423</v>
      </c>
    </row>
    <row r="1523" customFormat="false" ht="12.75" hidden="false" customHeight="false" outlineLevel="0" collapsed="false">
      <c r="A1523" s="4" t="n">
        <v>37921</v>
      </c>
      <c r="B1523" s="3"/>
      <c r="C1523" s="3"/>
      <c r="D1523" s="3" t="n">
        <v>5.04281041683939</v>
      </c>
      <c r="E1523" s="3" t="n">
        <v>5.04783449377296</v>
      </c>
      <c r="F1523" s="3" t="n">
        <v>4.62798648727398</v>
      </c>
      <c r="G1523" s="3" t="n">
        <v>4.38773139575923</v>
      </c>
    </row>
    <row r="1524" customFormat="false" ht="12.75" hidden="false" customHeight="false" outlineLevel="0" collapsed="false">
      <c r="A1524" s="4" t="n">
        <v>37922</v>
      </c>
      <c r="B1524" s="3"/>
      <c r="C1524" s="3"/>
      <c r="D1524" s="3" t="n">
        <v>5.04352495470241</v>
      </c>
      <c r="E1524" s="3" t="n">
        <v>5.04790435385811</v>
      </c>
      <c r="F1524" s="3" t="n">
        <v>4.62882930227701</v>
      </c>
      <c r="G1524" s="3" t="n">
        <v>4.38926687136488</v>
      </c>
    </row>
    <row r="1525" customFormat="false" ht="12.75" hidden="false" customHeight="false" outlineLevel="0" collapsed="false">
      <c r="A1525" s="4" t="n">
        <v>37923</v>
      </c>
      <c r="B1525" s="3"/>
      <c r="C1525" s="3"/>
      <c r="D1525" s="3" t="n">
        <v>5.04426471941645</v>
      </c>
      <c r="E1525" s="3" t="n">
        <v>5.04797819088185</v>
      </c>
      <c r="F1525" s="3" t="n">
        <v>4.62972778997309</v>
      </c>
      <c r="G1525" s="3" t="n">
        <v>4.39088562643745</v>
      </c>
    </row>
    <row r="1526" customFormat="false" ht="12.75" hidden="false" customHeight="false" outlineLevel="0" collapsed="false">
      <c r="A1526" s="4" t="n">
        <v>37924</v>
      </c>
      <c r="B1526" s="3"/>
      <c r="C1526" s="3"/>
      <c r="D1526" s="3" t="n">
        <v>5.04500448413049</v>
      </c>
      <c r="E1526" s="3" t="n">
        <v>5.04805202790558</v>
      </c>
      <c r="F1526" s="3" t="n">
        <v>4.63062627766918</v>
      </c>
      <c r="G1526" s="3" t="n">
        <v>4.39250438151002</v>
      </c>
    </row>
    <row r="1527" customFormat="false" ht="12.75" hidden="false" customHeight="false" outlineLevel="0" collapsed="false">
      <c r="A1527" s="4" t="n">
        <v>37925</v>
      </c>
      <c r="B1527" s="3"/>
      <c r="C1527" s="3"/>
      <c r="D1527" s="3" t="n">
        <v>5.04574424884452</v>
      </c>
      <c r="E1527" s="3" t="n">
        <v>5.04812586492931</v>
      </c>
      <c r="F1527" s="3" t="n">
        <v>4.63152476536526</v>
      </c>
      <c r="G1527" s="3" t="n">
        <v>4.39412313658259</v>
      </c>
    </row>
    <row r="1528" customFormat="false" ht="12.75" hidden="false" customHeight="false" outlineLevel="0" collapsed="false">
      <c r="A1528" s="4" t="n">
        <v>37928</v>
      </c>
      <c r="B1528" s="3"/>
      <c r="C1528" s="3"/>
      <c r="D1528" s="3" t="n">
        <v>5.04796354298663</v>
      </c>
      <c r="E1528" s="3" t="n">
        <v>5.0483473760005</v>
      </c>
      <c r="F1528" s="3" t="n">
        <v>4.63422022845351</v>
      </c>
      <c r="G1528" s="3" t="n">
        <v>4.3989794018003</v>
      </c>
    </row>
    <row r="1529" customFormat="false" ht="12.75" hidden="false" customHeight="false" outlineLevel="0" collapsed="false">
      <c r="A1529" s="4" t="n">
        <v>37929</v>
      </c>
      <c r="B1529" s="3"/>
      <c r="C1529" s="3"/>
      <c r="D1529" s="3" t="n">
        <v>5.04870330770067</v>
      </c>
      <c r="E1529" s="3" t="n">
        <v>5.04842121302423</v>
      </c>
      <c r="F1529" s="3" t="n">
        <v>4.63511871614959</v>
      </c>
      <c r="G1529" s="3" t="n">
        <v>4.40059815687287</v>
      </c>
    </row>
    <row r="1530" customFormat="false" ht="12.75" hidden="false" customHeight="false" outlineLevel="0" collapsed="false">
      <c r="A1530" s="4" t="n">
        <v>37930</v>
      </c>
      <c r="B1530" s="3"/>
      <c r="C1530" s="3"/>
      <c r="D1530" s="3" t="n">
        <v>5.04944307241471</v>
      </c>
      <c r="E1530" s="3" t="n">
        <v>5.04849505004796</v>
      </c>
      <c r="F1530" s="3" t="n">
        <v>4.63601720384567</v>
      </c>
      <c r="G1530" s="3" t="n">
        <v>4.40221691194544</v>
      </c>
    </row>
    <row r="1531" customFormat="false" ht="12.75" hidden="false" customHeight="false" outlineLevel="0" collapsed="false">
      <c r="A1531" s="4" t="n">
        <v>37931</v>
      </c>
      <c r="B1531" s="3"/>
      <c r="C1531" s="3"/>
      <c r="D1531" s="3" t="n">
        <v>5.05018283712875</v>
      </c>
      <c r="E1531" s="3" t="n">
        <v>5.04856888707169</v>
      </c>
      <c r="F1531" s="3" t="n">
        <v>4.63691569154175</v>
      </c>
      <c r="G1531" s="3" t="n">
        <v>4.40383566701801</v>
      </c>
    </row>
    <row r="1532" customFormat="false" ht="12.75" hidden="false" customHeight="false" outlineLevel="0" collapsed="false">
      <c r="A1532" s="4" t="n">
        <v>37932</v>
      </c>
      <c r="B1532" s="3"/>
      <c r="C1532" s="3"/>
      <c r="D1532" s="3" t="n">
        <v>5.05092260184278</v>
      </c>
      <c r="E1532" s="3" t="n">
        <v>5.04864272409542</v>
      </c>
      <c r="F1532" s="3" t="n">
        <v>4.63781417923783</v>
      </c>
      <c r="G1532" s="3" t="n">
        <v>4.40545442209058</v>
      </c>
    </row>
    <row r="1533" customFormat="false" ht="12.75" hidden="false" customHeight="false" outlineLevel="0" collapsed="false">
      <c r="A1533" s="4" t="n">
        <v>37935</v>
      </c>
      <c r="B1533" s="3"/>
      <c r="C1533" s="3"/>
      <c r="D1533" s="3" t="n">
        <v>5.05314189598489</v>
      </c>
      <c r="E1533" s="3" t="n">
        <v>5.04886423516662</v>
      </c>
      <c r="F1533" s="3" t="n">
        <v>4.64050964232608</v>
      </c>
      <c r="G1533" s="3" t="n">
        <v>4.41031068730829</v>
      </c>
    </row>
    <row r="1534" customFormat="false" ht="12.75" hidden="false" customHeight="false" outlineLevel="0" collapsed="false">
      <c r="A1534" s="4" t="n">
        <v>37936</v>
      </c>
      <c r="B1534" s="3"/>
      <c r="C1534" s="3"/>
      <c r="D1534" s="3" t="n">
        <v>5.05388166069893</v>
      </c>
      <c r="E1534" s="3" t="n">
        <v>5.04893807219035</v>
      </c>
      <c r="F1534" s="3" t="n">
        <v>4.64140813002216</v>
      </c>
      <c r="G1534" s="3" t="n">
        <v>4.41192944238086</v>
      </c>
    </row>
    <row r="1535" customFormat="false" ht="12.75" hidden="false" customHeight="false" outlineLevel="0" collapsed="false">
      <c r="A1535" s="4" t="n">
        <v>37937</v>
      </c>
      <c r="B1535" s="3"/>
      <c r="C1535" s="3"/>
      <c r="D1535" s="3" t="n">
        <v>5.05462142541297</v>
      </c>
      <c r="E1535" s="3" t="n">
        <v>5.04901190921408</v>
      </c>
      <c r="F1535" s="3" t="n">
        <v>4.64230661771824</v>
      </c>
      <c r="G1535" s="3" t="n">
        <v>4.41354819745343</v>
      </c>
    </row>
    <row r="1536" customFormat="false" ht="12.75" hidden="false" customHeight="false" outlineLevel="0" collapsed="false">
      <c r="A1536" s="4" t="n">
        <v>37938</v>
      </c>
      <c r="B1536" s="3"/>
      <c r="C1536" s="3"/>
      <c r="D1536" s="3" t="n">
        <v>5.05536119012701</v>
      </c>
      <c r="E1536" s="3" t="n">
        <v>5.04908574623781</v>
      </c>
      <c r="F1536" s="3" t="n">
        <v>4.64320510541433</v>
      </c>
      <c r="G1536" s="3" t="n">
        <v>4.415166952526</v>
      </c>
    </row>
    <row r="1537" customFormat="false" ht="12.75" hidden="false" customHeight="false" outlineLevel="0" collapsed="false">
      <c r="A1537" s="4" t="n">
        <v>37939</v>
      </c>
      <c r="B1537" s="3"/>
      <c r="C1537" s="3"/>
      <c r="D1537" s="3" t="n">
        <v>5.05610095484104</v>
      </c>
      <c r="E1537" s="3" t="n">
        <v>5.04915958326154</v>
      </c>
      <c r="F1537" s="3" t="n">
        <v>4.64410359311041</v>
      </c>
      <c r="G1537" s="3" t="n">
        <v>4.41678570759857</v>
      </c>
    </row>
    <row r="1538" customFormat="false" ht="12.75" hidden="false" customHeight="false" outlineLevel="0" collapsed="false">
      <c r="A1538" s="4" t="n">
        <v>37942</v>
      </c>
      <c r="B1538" s="3"/>
      <c r="C1538" s="3"/>
      <c r="D1538" s="3" t="n">
        <v>5.05794520770881</v>
      </c>
      <c r="E1538" s="3" t="n">
        <v>5.04935367217742</v>
      </c>
      <c r="F1538" s="3" t="n">
        <v>4.64640642518152</v>
      </c>
      <c r="G1538" s="3" t="n">
        <v>4.42088686140399</v>
      </c>
    </row>
    <row r="1539" customFormat="false" ht="12.75" hidden="false" customHeight="false" outlineLevel="0" collapsed="false">
      <c r="A1539" s="4" t="n">
        <v>37943</v>
      </c>
      <c r="B1539" s="3"/>
      <c r="C1539" s="3"/>
      <c r="D1539" s="3" t="n">
        <v>5.05855995866473</v>
      </c>
      <c r="E1539" s="3" t="n">
        <v>5.04941836848271</v>
      </c>
      <c r="F1539" s="3" t="n">
        <v>4.64717403587189</v>
      </c>
      <c r="G1539" s="3" t="n">
        <v>4.42225391267246</v>
      </c>
    </row>
    <row r="1540" customFormat="false" ht="12.75" hidden="false" customHeight="false" outlineLevel="0" collapsed="false">
      <c r="A1540" s="4" t="n">
        <v>37944</v>
      </c>
      <c r="B1540" s="3"/>
      <c r="C1540" s="3"/>
      <c r="D1540" s="3" t="n">
        <v>5.05917470962065</v>
      </c>
      <c r="E1540" s="3" t="n">
        <v>5.049483064788</v>
      </c>
      <c r="F1540" s="3" t="n">
        <v>4.64794164656226</v>
      </c>
      <c r="G1540" s="3" t="n">
        <v>4.42362096394093</v>
      </c>
    </row>
    <row r="1541" customFormat="false" ht="12.75" hidden="false" customHeight="false" outlineLevel="0" collapsed="false">
      <c r="A1541" s="4" t="n">
        <v>37945</v>
      </c>
      <c r="B1541" s="3"/>
      <c r="C1541" s="3"/>
      <c r="D1541" s="3" t="n">
        <v>5.05978946057658</v>
      </c>
      <c r="E1541" s="3" t="n">
        <v>5.04954776109329</v>
      </c>
      <c r="F1541" s="3" t="n">
        <v>4.64870925725263</v>
      </c>
      <c r="G1541" s="3" t="n">
        <v>4.4249880152094</v>
      </c>
    </row>
    <row r="1542" customFormat="false" ht="12.75" hidden="false" customHeight="false" outlineLevel="0" collapsed="false">
      <c r="A1542" s="4" t="n">
        <v>37946</v>
      </c>
      <c r="B1542" s="3"/>
      <c r="C1542" s="3"/>
      <c r="D1542" s="3" t="n">
        <v>5.0604042115325</v>
      </c>
      <c r="E1542" s="3" t="n">
        <v>5.04961245739858</v>
      </c>
      <c r="F1542" s="3" t="n">
        <v>4.649476867943</v>
      </c>
      <c r="G1542" s="3" t="n">
        <v>4.42635506647788</v>
      </c>
    </row>
    <row r="1543" customFormat="false" ht="12.75" hidden="false" customHeight="false" outlineLevel="0" collapsed="false">
      <c r="A1543" s="4" t="n">
        <v>37949</v>
      </c>
      <c r="B1543" s="3"/>
      <c r="C1543" s="3"/>
      <c r="D1543" s="3" t="n">
        <v>5.06224846440027</v>
      </c>
      <c r="E1543" s="3" t="n">
        <v>5.04980654631446</v>
      </c>
      <c r="F1543" s="3" t="n">
        <v>4.65177970001411</v>
      </c>
      <c r="G1543" s="3" t="n">
        <v>4.4304562202833</v>
      </c>
    </row>
    <row r="1544" customFormat="false" ht="12.75" hidden="false" customHeight="false" outlineLevel="0" collapsed="false">
      <c r="A1544" s="4" t="n">
        <v>37950</v>
      </c>
      <c r="B1544" s="3"/>
      <c r="C1544" s="3"/>
      <c r="D1544" s="3" t="n">
        <v>5.06286321535619</v>
      </c>
      <c r="E1544" s="3" t="n">
        <v>5.04987124261975</v>
      </c>
      <c r="F1544" s="3" t="n">
        <v>4.65254731070448</v>
      </c>
      <c r="G1544" s="3" t="n">
        <v>4.43182327155177</v>
      </c>
    </row>
    <row r="1545" customFormat="false" ht="12.75" hidden="false" customHeight="false" outlineLevel="0" collapsed="false">
      <c r="A1545" s="4" t="n">
        <v>37951</v>
      </c>
      <c r="B1545" s="3"/>
      <c r="C1545" s="3"/>
      <c r="D1545" s="3" t="n">
        <v>5.06347796631211</v>
      </c>
      <c r="E1545" s="3" t="n">
        <v>5.04993593892504</v>
      </c>
      <c r="F1545" s="3" t="n">
        <v>4.65331492139485</v>
      </c>
      <c r="G1545" s="3" t="n">
        <v>4.43319032282024</v>
      </c>
    </row>
    <row r="1546" customFormat="false" ht="12.75" hidden="false" customHeight="false" outlineLevel="0" collapsed="false">
      <c r="A1546" s="4" t="n">
        <v>37952</v>
      </c>
      <c r="B1546" s="3"/>
      <c r="C1546" s="3"/>
      <c r="D1546" s="3" t="n">
        <v>5.06409271726804</v>
      </c>
      <c r="E1546" s="3" t="n">
        <v>5.05000063523033</v>
      </c>
      <c r="F1546" s="3" t="n">
        <v>4.65408253208522</v>
      </c>
      <c r="G1546" s="3" t="n">
        <v>4.43455737408872</v>
      </c>
    </row>
    <row r="1547" customFormat="false" ht="12.75" hidden="false" customHeight="false" outlineLevel="0" collapsed="false">
      <c r="A1547" s="4" t="n">
        <v>37953</v>
      </c>
      <c r="B1547" s="3"/>
      <c r="C1547" s="3"/>
      <c r="D1547" s="3" t="n">
        <v>5.06470746822396</v>
      </c>
      <c r="E1547" s="3" t="n">
        <v>5.05006533153563</v>
      </c>
      <c r="F1547" s="3" t="n">
        <v>4.65485014277559</v>
      </c>
      <c r="G1547" s="3" t="n">
        <v>4.43592442535719</v>
      </c>
    </row>
    <row r="1548" customFormat="false" ht="12.75" hidden="false" customHeight="false" outlineLevel="0" collapsed="false">
      <c r="A1548" s="4" t="n">
        <v>37956</v>
      </c>
      <c r="B1548" s="3"/>
      <c r="C1548" s="3"/>
      <c r="D1548" s="3" t="n">
        <v>5.06655172109173</v>
      </c>
      <c r="E1548" s="3" t="n">
        <v>5.0502594204515</v>
      </c>
      <c r="F1548" s="3" t="n">
        <v>4.6571529748467</v>
      </c>
      <c r="G1548" s="3" t="n">
        <v>4.44002557916261</v>
      </c>
    </row>
    <row r="1549" customFormat="false" ht="12.75" hidden="false" customHeight="false" outlineLevel="0" collapsed="false">
      <c r="A1549" s="4" t="n">
        <v>37957</v>
      </c>
      <c r="B1549" s="3"/>
      <c r="C1549" s="3"/>
      <c r="D1549" s="3" t="n">
        <v>5.06716647204765</v>
      </c>
      <c r="E1549" s="3" t="n">
        <v>5.05032411675679</v>
      </c>
      <c r="F1549" s="3" t="n">
        <v>4.65792058553707</v>
      </c>
      <c r="G1549" s="3" t="n">
        <v>4.44139263043108</v>
      </c>
    </row>
    <row r="1550" customFormat="false" ht="12.75" hidden="false" customHeight="false" outlineLevel="0" collapsed="false">
      <c r="A1550" s="4" t="n">
        <v>37958</v>
      </c>
      <c r="B1550" s="3"/>
      <c r="C1550" s="3"/>
      <c r="D1550" s="3" t="n">
        <v>5.06778122300357</v>
      </c>
      <c r="E1550" s="3" t="n">
        <v>5.05038881306209</v>
      </c>
      <c r="F1550" s="3" t="n">
        <v>4.65868819622744</v>
      </c>
      <c r="G1550" s="3" t="n">
        <v>4.44275968169956</v>
      </c>
    </row>
    <row r="1551" customFormat="false" ht="12.75" hidden="false" customHeight="false" outlineLevel="0" collapsed="false">
      <c r="A1551" s="4" t="n">
        <v>37959</v>
      </c>
      <c r="B1551" s="3"/>
      <c r="C1551" s="3"/>
      <c r="D1551" s="3" t="n">
        <v>5.06839597395949</v>
      </c>
      <c r="E1551" s="3" t="n">
        <v>5.05045350936738</v>
      </c>
      <c r="F1551" s="3" t="n">
        <v>4.6594558069178</v>
      </c>
      <c r="G1551" s="3" t="n">
        <v>4.44412673296803</v>
      </c>
    </row>
    <row r="1552" customFormat="false" ht="12.75" hidden="false" customHeight="false" outlineLevel="0" collapsed="false">
      <c r="A1552" s="4" t="n">
        <v>37960</v>
      </c>
      <c r="B1552" s="3"/>
      <c r="C1552" s="3"/>
      <c r="D1552" s="3" t="n">
        <v>5.06906368165248</v>
      </c>
      <c r="E1552" s="3" t="n">
        <v>5.05052981890294</v>
      </c>
      <c r="F1552" s="3" t="n">
        <v>4.66031160908317</v>
      </c>
      <c r="G1552" s="3" t="n">
        <v>4.44563257342964</v>
      </c>
    </row>
    <row r="1553" customFormat="false" ht="12.75" hidden="false" customHeight="false" outlineLevel="0" collapsed="false">
      <c r="A1553" s="4" t="n">
        <v>37963</v>
      </c>
      <c r="B1553" s="3"/>
      <c r="C1553" s="3"/>
      <c r="D1553" s="3" t="n">
        <v>5.07106680473145</v>
      </c>
      <c r="E1553" s="3" t="n">
        <v>5.05075874750961</v>
      </c>
      <c r="F1553" s="3" t="n">
        <v>4.66287901557926</v>
      </c>
      <c r="G1553" s="3" t="n">
        <v>4.45015009481446</v>
      </c>
    </row>
    <row r="1554" customFormat="false" ht="12.75" hidden="false" customHeight="false" outlineLevel="0" collapsed="false">
      <c r="A1554" s="4" t="n">
        <v>37964</v>
      </c>
      <c r="B1554" s="3"/>
      <c r="C1554" s="3"/>
      <c r="D1554" s="3" t="n">
        <v>5.07173451242444</v>
      </c>
      <c r="E1554" s="3" t="n">
        <v>5.05083505704517</v>
      </c>
      <c r="F1554" s="3" t="n">
        <v>4.66373481774462</v>
      </c>
      <c r="G1554" s="3" t="n">
        <v>4.45165593527607</v>
      </c>
    </row>
    <row r="1555" customFormat="false" ht="12.75" hidden="false" customHeight="false" outlineLevel="0" collapsed="false">
      <c r="A1555" s="4" t="n">
        <v>37965</v>
      </c>
      <c r="B1555" s="3"/>
      <c r="C1555" s="3"/>
      <c r="D1555" s="3" t="n">
        <v>5.07240222011743</v>
      </c>
      <c r="E1555" s="3" t="n">
        <v>5.05091136658073</v>
      </c>
      <c r="F1555" s="3" t="n">
        <v>4.66459061990998</v>
      </c>
      <c r="G1555" s="3" t="n">
        <v>4.45316177573768</v>
      </c>
    </row>
    <row r="1556" customFormat="false" ht="12.75" hidden="false" customHeight="false" outlineLevel="0" collapsed="false">
      <c r="A1556" s="4" t="n">
        <v>37966</v>
      </c>
      <c r="B1556" s="3"/>
      <c r="C1556" s="3"/>
      <c r="D1556" s="3" t="n">
        <v>5.07306992781042</v>
      </c>
      <c r="E1556" s="3" t="n">
        <v>5.05098767611629</v>
      </c>
      <c r="F1556" s="3" t="n">
        <v>4.66544642207535</v>
      </c>
      <c r="G1556" s="3" t="n">
        <v>4.45466761619928</v>
      </c>
    </row>
    <row r="1557" customFormat="false" ht="12.75" hidden="false" customHeight="false" outlineLevel="0" collapsed="false">
      <c r="A1557" s="4" t="n">
        <v>37967</v>
      </c>
      <c r="B1557" s="3"/>
      <c r="C1557" s="3"/>
      <c r="D1557" s="3" t="n">
        <v>5.07373763550341</v>
      </c>
      <c r="E1557" s="3" t="n">
        <v>5.05106398565184</v>
      </c>
      <c r="F1557" s="3" t="n">
        <v>4.66630222424071</v>
      </c>
      <c r="G1557" s="3" t="n">
        <v>4.45617345666089</v>
      </c>
    </row>
    <row r="1558" customFormat="false" ht="12.75" hidden="false" customHeight="false" outlineLevel="0" collapsed="false">
      <c r="A1558" s="4" t="n">
        <v>37970</v>
      </c>
      <c r="B1558" s="3"/>
      <c r="C1558" s="3"/>
      <c r="D1558" s="3" t="n">
        <v>5.07574075858238</v>
      </c>
      <c r="E1558" s="3" t="n">
        <v>5.05129291425852</v>
      </c>
      <c r="F1558" s="3" t="n">
        <v>4.6688696307368</v>
      </c>
      <c r="G1558" s="3" t="n">
        <v>4.46069097804571</v>
      </c>
    </row>
    <row r="1559" customFormat="false" ht="12.75" hidden="false" customHeight="false" outlineLevel="0" collapsed="false">
      <c r="A1559" s="4" t="n">
        <v>37971</v>
      </c>
      <c r="B1559" s="3"/>
      <c r="C1559" s="3"/>
      <c r="D1559" s="3" t="n">
        <v>5.07640846627537</v>
      </c>
      <c r="E1559" s="3" t="n">
        <v>5.05136922379407</v>
      </c>
      <c r="F1559" s="3" t="n">
        <v>4.66972543290216</v>
      </c>
      <c r="G1559" s="3" t="n">
        <v>4.46219681850732</v>
      </c>
    </row>
    <row r="1560" customFormat="false" ht="12.75" hidden="false" customHeight="false" outlineLevel="0" collapsed="false">
      <c r="A1560" s="4" t="n">
        <v>37972</v>
      </c>
      <c r="B1560" s="3"/>
      <c r="C1560" s="3"/>
      <c r="D1560" s="3" t="n">
        <v>5.07707617396836</v>
      </c>
      <c r="E1560" s="3" t="n">
        <v>5.05144553332963</v>
      </c>
      <c r="F1560" s="3" t="n">
        <v>4.67058123506752</v>
      </c>
      <c r="G1560" s="3" t="n">
        <v>4.46370265896892</v>
      </c>
    </row>
    <row r="1561" customFormat="false" ht="12.75" hidden="false" customHeight="false" outlineLevel="0" collapsed="false">
      <c r="A1561" s="4" t="n">
        <v>37973</v>
      </c>
      <c r="B1561" s="3"/>
      <c r="C1561" s="3"/>
      <c r="D1561" s="3" t="n">
        <v>5.07774388166135</v>
      </c>
      <c r="E1561" s="3" t="n">
        <v>5.05152184286519</v>
      </c>
      <c r="F1561" s="3" t="n">
        <v>4.67143703723289</v>
      </c>
      <c r="G1561" s="3" t="n">
        <v>4.46520849943053</v>
      </c>
    </row>
    <row r="1562" customFormat="false" ht="12.75" hidden="false" customHeight="false" outlineLevel="0" collapsed="false">
      <c r="A1562" s="4" t="n">
        <v>37974</v>
      </c>
      <c r="B1562" s="3"/>
      <c r="C1562" s="3"/>
      <c r="D1562" s="3" t="n">
        <v>5.07841158935434</v>
      </c>
      <c r="E1562" s="3" t="n">
        <v>5.05159815240075</v>
      </c>
      <c r="F1562" s="3" t="n">
        <v>4.67229283939825</v>
      </c>
      <c r="G1562" s="3" t="n">
        <v>4.46671433989214</v>
      </c>
    </row>
    <row r="1563" customFormat="false" ht="12.75" hidden="false" customHeight="false" outlineLevel="0" collapsed="false">
      <c r="A1563" s="4" t="n">
        <v>37977</v>
      </c>
      <c r="B1563" s="3"/>
      <c r="C1563" s="3"/>
      <c r="D1563" s="3" t="n">
        <v>5.08041471243331</v>
      </c>
      <c r="E1563" s="3" t="n">
        <v>5.05182708100742</v>
      </c>
      <c r="F1563" s="3" t="n">
        <v>4.67486024589434</v>
      </c>
      <c r="G1563" s="3" t="n">
        <v>4.4712318612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4" min="3" style="1" width="10.13"/>
  </cols>
  <sheetData>
    <row r="1" customFormat="false" ht="12.75" hidden="false" customHeight="false" outlineLevel="0" collapsed="false">
      <c r="A1" s="1" t="s">
        <v>98</v>
      </c>
    </row>
    <row r="2" customFormat="false" ht="12.75" hidden="false" customHeight="false" outlineLevel="0" collapsed="false">
      <c r="A2" s="1" t="s">
        <v>99</v>
      </c>
    </row>
    <row r="3" customFormat="false" ht="12.75" hidden="false" customHeight="false" outlineLevel="0" collapsed="false">
      <c r="A3" s="1" t="s">
        <v>13</v>
      </c>
    </row>
    <row r="6" customFormat="false" ht="12.75" hidden="false" customHeight="false" outlineLevel="0" collapsed="false">
      <c r="B6" s="1" t="s">
        <v>100</v>
      </c>
      <c r="C6" s="4" t="n">
        <v>37028</v>
      </c>
      <c r="D6" s="4" t="n">
        <v>37169</v>
      </c>
    </row>
    <row r="7" customFormat="false" ht="12.75" hidden="false" customHeight="false" outlineLevel="0" collapsed="false">
      <c r="A7" s="4" t="n">
        <v>36067</v>
      </c>
      <c r="B7" s="3" t="n">
        <v>0.8</v>
      </c>
      <c r="C7" s="3"/>
      <c r="D7" s="3"/>
    </row>
    <row r="8" customFormat="false" ht="12.75" hidden="false" customHeight="false" outlineLevel="0" collapsed="false">
      <c r="A8" s="4" t="n">
        <v>36068</v>
      </c>
      <c r="B8" s="3" t="n">
        <v>0.8</v>
      </c>
      <c r="C8" s="3"/>
      <c r="D8" s="3"/>
    </row>
    <row r="9" customFormat="false" ht="12.75" hidden="false" customHeight="false" outlineLevel="0" collapsed="false">
      <c r="A9" s="4" t="n">
        <v>36069</v>
      </c>
      <c r="B9" s="3" t="n">
        <v>0.8</v>
      </c>
      <c r="C9" s="3"/>
      <c r="D9" s="3"/>
    </row>
    <row r="10" customFormat="false" ht="12.75" hidden="false" customHeight="false" outlineLevel="0" collapsed="false">
      <c r="A10" s="4" t="n">
        <v>36070</v>
      </c>
      <c r="B10" s="3" t="n">
        <v>0.8</v>
      </c>
      <c r="C10" s="3"/>
      <c r="D10" s="3"/>
    </row>
    <row r="11" customFormat="false" ht="12.75" hidden="false" customHeight="false" outlineLevel="0" collapsed="false">
      <c r="A11" s="4" t="n">
        <v>36073</v>
      </c>
      <c r="B11" s="3" t="n">
        <v>0.8</v>
      </c>
      <c r="C11" s="3"/>
      <c r="D11" s="3"/>
    </row>
    <row r="12" customFormat="false" ht="12.75" hidden="false" customHeight="false" outlineLevel="0" collapsed="false">
      <c r="A12" s="4" t="n">
        <v>36074</v>
      </c>
      <c r="B12" s="3" t="n">
        <v>0.8</v>
      </c>
      <c r="C12" s="3"/>
      <c r="D12" s="3"/>
    </row>
    <row r="13" customFormat="false" ht="12.75" hidden="false" customHeight="false" outlineLevel="0" collapsed="false">
      <c r="A13" s="4" t="n">
        <v>36075</v>
      </c>
      <c r="B13" s="3" t="n">
        <v>0.8</v>
      </c>
      <c r="C13" s="3"/>
      <c r="D13" s="3"/>
    </row>
    <row r="14" customFormat="false" ht="12.75" hidden="false" customHeight="false" outlineLevel="0" collapsed="false">
      <c r="A14" s="4" t="n">
        <v>36076</v>
      </c>
      <c r="B14" s="3" t="n">
        <v>0.8</v>
      </c>
      <c r="C14" s="3"/>
      <c r="D14" s="3"/>
    </row>
    <row r="15" customFormat="false" ht="12.75" hidden="false" customHeight="false" outlineLevel="0" collapsed="false">
      <c r="A15" s="4" t="n">
        <v>36077</v>
      </c>
      <c r="B15" s="3" t="n">
        <v>0.8</v>
      </c>
      <c r="C15" s="3"/>
      <c r="D15" s="3"/>
    </row>
    <row r="16" customFormat="false" ht="12.75" hidden="false" customHeight="false" outlineLevel="0" collapsed="false">
      <c r="A16" s="4" t="n">
        <v>36080</v>
      </c>
      <c r="B16" s="3" t="n">
        <v>0.8</v>
      </c>
      <c r="C16" s="3"/>
      <c r="D16" s="3"/>
    </row>
    <row r="17" customFormat="false" ht="12.75" hidden="false" customHeight="false" outlineLevel="0" collapsed="false">
      <c r="A17" s="4" t="n">
        <v>36081</v>
      </c>
      <c r="B17" s="3" t="n">
        <v>0.8</v>
      </c>
      <c r="C17" s="3"/>
      <c r="D17" s="3"/>
    </row>
    <row r="18" customFormat="false" ht="12.75" hidden="false" customHeight="false" outlineLevel="0" collapsed="false">
      <c r="A18" s="4" t="n">
        <v>36082</v>
      </c>
      <c r="B18" s="3" t="n">
        <v>0.8</v>
      </c>
      <c r="C18" s="3"/>
      <c r="D18" s="3"/>
    </row>
    <row r="19" customFormat="false" ht="12.75" hidden="false" customHeight="false" outlineLevel="0" collapsed="false">
      <c r="A19" s="4" t="n">
        <v>36083</v>
      </c>
      <c r="B19" s="3" t="n">
        <v>0.8</v>
      </c>
      <c r="C19" s="3"/>
      <c r="D19" s="3"/>
    </row>
    <row r="20" customFormat="false" ht="12.75" hidden="false" customHeight="false" outlineLevel="0" collapsed="false">
      <c r="A20" s="4" t="n">
        <v>36084</v>
      </c>
      <c r="B20" s="3" t="n">
        <v>0.8</v>
      </c>
      <c r="C20" s="3"/>
      <c r="D20" s="3"/>
    </row>
    <row r="21" customFormat="false" ht="12.75" hidden="false" customHeight="false" outlineLevel="0" collapsed="false">
      <c r="A21" s="4" t="n">
        <v>36087</v>
      </c>
      <c r="B21" s="3" t="n">
        <v>0.8</v>
      </c>
      <c r="C21" s="3"/>
      <c r="D21" s="3"/>
    </row>
    <row r="22" customFormat="false" ht="12.75" hidden="false" customHeight="false" outlineLevel="0" collapsed="false">
      <c r="A22" s="4" t="n">
        <v>36088</v>
      </c>
      <c r="B22" s="3" t="n">
        <v>0.8</v>
      </c>
      <c r="C22" s="3"/>
      <c r="D22" s="3"/>
    </row>
    <row r="23" customFormat="false" ht="12.75" hidden="false" customHeight="false" outlineLevel="0" collapsed="false">
      <c r="A23" s="4" t="n">
        <v>36089</v>
      </c>
      <c r="B23" s="3" t="n">
        <v>0.8</v>
      </c>
      <c r="C23" s="3"/>
      <c r="D23" s="3"/>
    </row>
    <row r="24" customFormat="false" ht="12.75" hidden="false" customHeight="false" outlineLevel="0" collapsed="false">
      <c r="A24" s="4" t="n">
        <v>36090</v>
      </c>
      <c r="B24" s="3" t="n">
        <v>0.8</v>
      </c>
      <c r="C24" s="3"/>
      <c r="D24" s="3"/>
    </row>
    <row r="25" customFormat="false" ht="12.75" hidden="false" customHeight="false" outlineLevel="0" collapsed="false">
      <c r="A25" s="4" t="n">
        <v>36091</v>
      </c>
      <c r="B25" s="3" t="n">
        <v>0.8</v>
      </c>
      <c r="C25" s="3"/>
      <c r="D25" s="3"/>
    </row>
    <row r="26" customFormat="false" ht="12.75" hidden="false" customHeight="false" outlineLevel="0" collapsed="false">
      <c r="A26" s="4" t="n">
        <v>36094</v>
      </c>
      <c r="B26" s="3" t="n">
        <v>0.8</v>
      </c>
      <c r="C26" s="3"/>
      <c r="D26" s="3"/>
    </row>
    <row r="27" customFormat="false" ht="12.75" hidden="false" customHeight="false" outlineLevel="0" collapsed="false">
      <c r="A27" s="4" t="n">
        <v>36095</v>
      </c>
      <c r="B27" s="3" t="n">
        <v>0.8</v>
      </c>
      <c r="C27" s="3"/>
      <c r="D27" s="3"/>
    </row>
    <row r="28" customFormat="false" ht="12.75" hidden="false" customHeight="false" outlineLevel="0" collapsed="false">
      <c r="A28" s="4" t="n">
        <v>36096</v>
      </c>
      <c r="B28" s="3" t="n">
        <v>0.8</v>
      </c>
      <c r="C28" s="3"/>
      <c r="D28" s="3"/>
    </row>
    <row r="29" customFormat="false" ht="12.75" hidden="false" customHeight="false" outlineLevel="0" collapsed="false">
      <c r="A29" s="4" t="n">
        <v>36097</v>
      </c>
      <c r="B29" s="3" t="n">
        <v>0.8</v>
      </c>
      <c r="C29" s="3"/>
      <c r="D29" s="3"/>
    </row>
    <row r="30" customFormat="false" ht="12.75" hidden="false" customHeight="false" outlineLevel="0" collapsed="false">
      <c r="A30" s="4" t="n">
        <v>36098</v>
      </c>
      <c r="B30" s="3" t="n">
        <v>0.8</v>
      </c>
      <c r="C30" s="3"/>
      <c r="D30" s="3"/>
    </row>
    <row r="31" customFormat="false" ht="12.75" hidden="false" customHeight="false" outlineLevel="0" collapsed="false">
      <c r="A31" s="4" t="n">
        <v>36101</v>
      </c>
      <c r="B31" s="3" t="n">
        <v>0.8</v>
      </c>
      <c r="C31" s="3"/>
      <c r="D31" s="3"/>
    </row>
    <row r="32" customFormat="false" ht="12.75" hidden="false" customHeight="false" outlineLevel="0" collapsed="false">
      <c r="A32" s="4" t="n">
        <v>36102</v>
      </c>
      <c r="B32" s="3" t="n">
        <v>0.8</v>
      </c>
      <c r="C32" s="3"/>
      <c r="D32" s="3"/>
    </row>
    <row r="33" customFormat="false" ht="12.75" hidden="false" customHeight="false" outlineLevel="0" collapsed="false">
      <c r="A33" s="4" t="n">
        <v>36103</v>
      </c>
      <c r="B33" s="3" t="n">
        <v>0.8</v>
      </c>
      <c r="C33" s="3"/>
      <c r="D33" s="3"/>
    </row>
    <row r="34" customFormat="false" ht="12.75" hidden="false" customHeight="false" outlineLevel="0" collapsed="false">
      <c r="A34" s="4" t="n">
        <v>36104</v>
      </c>
      <c r="B34" s="3" t="n">
        <v>0.8</v>
      </c>
      <c r="C34" s="3"/>
      <c r="D34" s="3"/>
    </row>
    <row r="35" customFormat="false" ht="12.75" hidden="false" customHeight="false" outlineLevel="0" collapsed="false">
      <c r="A35" s="4" t="n">
        <v>36105</v>
      </c>
      <c r="B35" s="3" t="n">
        <v>0.8</v>
      </c>
      <c r="C35" s="3"/>
      <c r="D35" s="3"/>
    </row>
    <row r="36" customFormat="false" ht="12.75" hidden="false" customHeight="false" outlineLevel="0" collapsed="false">
      <c r="A36" s="4" t="n">
        <v>36108</v>
      </c>
      <c r="B36" s="3" t="n">
        <v>0.8</v>
      </c>
      <c r="C36" s="3"/>
      <c r="D36" s="3"/>
    </row>
    <row r="37" customFormat="false" ht="12.75" hidden="false" customHeight="false" outlineLevel="0" collapsed="false">
      <c r="A37" s="4" t="n">
        <v>36109</v>
      </c>
      <c r="B37" s="3" t="n">
        <v>0.8</v>
      </c>
      <c r="C37" s="3"/>
      <c r="D37" s="3"/>
    </row>
    <row r="38" customFormat="false" ht="12.75" hidden="false" customHeight="false" outlineLevel="0" collapsed="false">
      <c r="A38" s="4" t="n">
        <v>36110</v>
      </c>
      <c r="B38" s="3" t="n">
        <v>0.55</v>
      </c>
      <c r="C38" s="3"/>
      <c r="D38" s="3"/>
    </row>
    <row r="39" customFormat="false" ht="12.75" hidden="false" customHeight="false" outlineLevel="0" collapsed="false">
      <c r="A39" s="4" t="n">
        <v>36111</v>
      </c>
      <c r="B39" s="3" t="n">
        <v>0.55</v>
      </c>
      <c r="C39" s="3"/>
      <c r="D39" s="3"/>
    </row>
    <row r="40" customFormat="false" ht="12.75" hidden="false" customHeight="false" outlineLevel="0" collapsed="false">
      <c r="A40" s="4" t="n">
        <v>36112</v>
      </c>
      <c r="B40" s="3" t="n">
        <v>0.55</v>
      </c>
      <c r="C40" s="3"/>
      <c r="D40" s="3"/>
    </row>
    <row r="41" customFormat="false" ht="12.75" hidden="false" customHeight="false" outlineLevel="0" collapsed="false">
      <c r="A41" s="4" t="n">
        <v>36115</v>
      </c>
      <c r="B41" s="3" t="n">
        <v>0.55</v>
      </c>
      <c r="C41" s="3"/>
      <c r="D41" s="3"/>
    </row>
    <row r="42" customFormat="false" ht="12.75" hidden="false" customHeight="false" outlineLevel="0" collapsed="false">
      <c r="A42" s="4" t="n">
        <v>36116</v>
      </c>
      <c r="B42" s="3" t="n">
        <v>0.55</v>
      </c>
      <c r="C42" s="3"/>
      <c r="D42" s="3"/>
    </row>
    <row r="43" customFormat="false" ht="12.75" hidden="false" customHeight="false" outlineLevel="0" collapsed="false">
      <c r="A43" s="4" t="n">
        <v>36117</v>
      </c>
      <c r="B43" s="3" t="n">
        <v>0.55</v>
      </c>
      <c r="C43" s="3"/>
      <c r="D43" s="3"/>
    </row>
    <row r="44" customFormat="false" ht="12.75" hidden="false" customHeight="false" outlineLevel="0" collapsed="false">
      <c r="A44" s="4" t="n">
        <v>36118</v>
      </c>
      <c r="B44" s="3" t="n">
        <v>0.55</v>
      </c>
      <c r="C44" s="3"/>
      <c r="D44" s="3"/>
    </row>
    <row r="45" customFormat="false" ht="12.75" hidden="false" customHeight="false" outlineLevel="0" collapsed="false">
      <c r="A45" s="4" t="n">
        <v>36119</v>
      </c>
      <c r="B45" s="3" t="n">
        <v>0.55</v>
      </c>
      <c r="C45" s="3"/>
      <c r="D45" s="3"/>
    </row>
    <row r="46" customFormat="false" ht="12.75" hidden="false" customHeight="false" outlineLevel="0" collapsed="false">
      <c r="A46" s="4" t="n">
        <v>36122</v>
      </c>
      <c r="B46" s="3" t="n">
        <v>0.55</v>
      </c>
      <c r="C46" s="3"/>
      <c r="D46" s="3"/>
    </row>
    <row r="47" customFormat="false" ht="12.75" hidden="false" customHeight="false" outlineLevel="0" collapsed="false">
      <c r="A47" s="4" t="n">
        <v>36123</v>
      </c>
      <c r="B47" s="3" t="n">
        <v>0.55</v>
      </c>
      <c r="C47" s="3"/>
      <c r="D47" s="3"/>
    </row>
    <row r="48" customFormat="false" ht="12.75" hidden="false" customHeight="false" outlineLevel="0" collapsed="false">
      <c r="A48" s="4" t="n">
        <v>36124</v>
      </c>
      <c r="B48" s="3" t="n">
        <v>0.55</v>
      </c>
      <c r="C48" s="3"/>
      <c r="D48" s="3"/>
    </row>
    <row r="49" customFormat="false" ht="12.75" hidden="false" customHeight="false" outlineLevel="0" collapsed="false">
      <c r="A49" s="4" t="n">
        <v>36125</v>
      </c>
      <c r="B49" s="3" t="n">
        <v>0.55</v>
      </c>
      <c r="C49" s="3"/>
      <c r="D49" s="3"/>
    </row>
    <row r="50" customFormat="false" ht="12.75" hidden="false" customHeight="false" outlineLevel="0" collapsed="false">
      <c r="A50" s="4" t="n">
        <v>36126</v>
      </c>
      <c r="B50" s="3" t="n">
        <v>0.55</v>
      </c>
      <c r="C50" s="3"/>
      <c r="D50" s="3"/>
    </row>
    <row r="51" customFormat="false" ht="12.75" hidden="false" customHeight="false" outlineLevel="0" collapsed="false">
      <c r="A51" s="4" t="n">
        <v>36129</v>
      </c>
      <c r="B51" s="3" t="n">
        <v>0.55</v>
      </c>
      <c r="C51" s="3"/>
      <c r="D51" s="3"/>
    </row>
    <row r="52" customFormat="false" ht="12.75" hidden="false" customHeight="false" outlineLevel="0" collapsed="false">
      <c r="A52" s="4" t="n">
        <v>36130</v>
      </c>
      <c r="B52" s="3" t="n">
        <v>0.55</v>
      </c>
      <c r="C52" s="3"/>
      <c r="D52" s="3"/>
    </row>
    <row r="53" customFormat="false" ht="12.75" hidden="false" customHeight="false" outlineLevel="0" collapsed="false">
      <c r="A53" s="4" t="n">
        <v>36131</v>
      </c>
      <c r="B53" s="3" t="n">
        <v>0.3</v>
      </c>
      <c r="C53" s="3"/>
      <c r="D53" s="3"/>
    </row>
    <row r="54" customFormat="false" ht="12.75" hidden="false" customHeight="false" outlineLevel="0" collapsed="false">
      <c r="A54" s="4" t="n">
        <v>36132</v>
      </c>
      <c r="B54" s="3" t="n">
        <v>0.6</v>
      </c>
      <c r="C54" s="3"/>
      <c r="D54" s="3"/>
    </row>
    <row r="55" customFormat="false" ht="12.75" hidden="false" customHeight="false" outlineLevel="0" collapsed="false">
      <c r="A55" s="4" t="n">
        <v>36133</v>
      </c>
      <c r="B55" s="3" t="n">
        <v>0.6</v>
      </c>
      <c r="C55" s="3"/>
      <c r="D55" s="3"/>
    </row>
    <row r="56" customFormat="false" ht="12.75" hidden="false" customHeight="false" outlineLevel="0" collapsed="false">
      <c r="A56" s="4" t="n">
        <v>36136</v>
      </c>
      <c r="B56" s="3" t="n">
        <v>0.6</v>
      </c>
      <c r="C56" s="3"/>
      <c r="D56" s="3"/>
    </row>
    <row r="57" customFormat="false" ht="12.75" hidden="false" customHeight="false" outlineLevel="0" collapsed="false">
      <c r="A57" s="4" t="n">
        <v>36137</v>
      </c>
      <c r="B57" s="3" t="n">
        <v>0.6</v>
      </c>
      <c r="C57" s="3"/>
      <c r="D57" s="3"/>
    </row>
    <row r="58" customFormat="false" ht="12.75" hidden="false" customHeight="false" outlineLevel="0" collapsed="false">
      <c r="A58" s="4" t="n">
        <v>36138</v>
      </c>
      <c r="B58" s="3" t="n">
        <v>0.6</v>
      </c>
      <c r="C58" s="3"/>
      <c r="D58" s="3"/>
    </row>
    <row r="59" customFormat="false" ht="12.75" hidden="false" customHeight="false" outlineLevel="0" collapsed="false">
      <c r="A59" s="4" t="n">
        <v>36139</v>
      </c>
      <c r="B59" s="3" t="n">
        <v>0.6</v>
      </c>
      <c r="C59" s="3"/>
      <c r="D59" s="3"/>
    </row>
    <row r="60" customFormat="false" ht="12.75" hidden="false" customHeight="false" outlineLevel="0" collapsed="false">
      <c r="A60" s="4" t="n">
        <v>36140</v>
      </c>
      <c r="B60" s="3" t="n">
        <v>0.6</v>
      </c>
      <c r="C60" s="3"/>
      <c r="D60" s="3"/>
    </row>
    <row r="61" customFormat="false" ht="12.75" hidden="false" customHeight="false" outlineLevel="0" collapsed="false">
      <c r="A61" s="4" t="n">
        <v>36143</v>
      </c>
      <c r="B61" s="3" t="n">
        <v>0.6</v>
      </c>
      <c r="C61" s="3"/>
      <c r="D61" s="3"/>
    </row>
    <row r="62" customFormat="false" ht="12.75" hidden="false" customHeight="false" outlineLevel="0" collapsed="false">
      <c r="A62" s="4" t="n">
        <v>36144</v>
      </c>
      <c r="B62" s="3" t="n">
        <v>0.6</v>
      </c>
      <c r="C62" s="3"/>
      <c r="D62" s="3"/>
    </row>
    <row r="63" customFormat="false" ht="12.75" hidden="false" customHeight="false" outlineLevel="0" collapsed="false">
      <c r="A63" s="4" t="n">
        <v>36145</v>
      </c>
      <c r="B63" s="3" t="n">
        <v>0.6</v>
      </c>
      <c r="C63" s="3"/>
      <c r="D63" s="3"/>
    </row>
    <row r="64" customFormat="false" ht="12.75" hidden="false" customHeight="false" outlineLevel="0" collapsed="false">
      <c r="A64" s="4" t="n">
        <v>36146</v>
      </c>
      <c r="B64" s="3" t="n">
        <v>0.6</v>
      </c>
      <c r="C64" s="3"/>
      <c r="D64" s="3"/>
    </row>
    <row r="65" customFormat="false" ht="12.75" hidden="false" customHeight="false" outlineLevel="0" collapsed="false">
      <c r="A65" s="4" t="n">
        <v>36147</v>
      </c>
      <c r="B65" s="3" t="n">
        <v>0.6</v>
      </c>
      <c r="C65" s="3"/>
      <c r="D65" s="3"/>
    </row>
    <row r="66" customFormat="false" ht="12.75" hidden="false" customHeight="false" outlineLevel="0" collapsed="false">
      <c r="A66" s="4" t="n">
        <v>36150</v>
      </c>
      <c r="B66" s="3" t="n">
        <v>0.6</v>
      </c>
      <c r="C66" s="3"/>
      <c r="D66" s="3"/>
    </row>
    <row r="67" customFormat="false" ht="12.75" hidden="false" customHeight="false" outlineLevel="0" collapsed="false">
      <c r="A67" s="4" t="n">
        <v>36151</v>
      </c>
      <c r="B67" s="3" t="n">
        <v>0.6</v>
      </c>
      <c r="C67" s="3"/>
      <c r="D67" s="3"/>
    </row>
    <row r="68" customFormat="false" ht="12.75" hidden="false" customHeight="false" outlineLevel="0" collapsed="false">
      <c r="A68" s="4" t="n">
        <v>36152</v>
      </c>
      <c r="B68" s="3" t="n">
        <v>0.4</v>
      </c>
      <c r="C68" s="3"/>
      <c r="D68" s="3"/>
    </row>
    <row r="69" customFormat="false" ht="12.75" hidden="false" customHeight="false" outlineLevel="0" collapsed="false">
      <c r="A69" s="4" t="n">
        <v>36153</v>
      </c>
      <c r="B69" s="3" t="n">
        <v>0.4</v>
      </c>
      <c r="C69" s="3"/>
      <c r="D69" s="3"/>
    </row>
    <row r="70" customFormat="false" ht="12.75" hidden="false" customHeight="false" outlineLevel="0" collapsed="false">
      <c r="A70" s="4" t="n">
        <v>36154</v>
      </c>
      <c r="B70" s="3" t="n">
        <v>0.4</v>
      </c>
      <c r="C70" s="3"/>
      <c r="D70" s="3"/>
    </row>
    <row r="71" customFormat="false" ht="12.75" hidden="false" customHeight="false" outlineLevel="0" collapsed="false">
      <c r="A71" s="4" t="n">
        <v>36157</v>
      </c>
      <c r="B71" s="3" t="n">
        <v>0.4</v>
      </c>
      <c r="C71" s="3"/>
      <c r="D71" s="3"/>
    </row>
    <row r="72" customFormat="false" ht="12.75" hidden="false" customHeight="false" outlineLevel="0" collapsed="false">
      <c r="A72" s="4" t="n">
        <v>36158</v>
      </c>
      <c r="B72" s="3" t="n">
        <v>0.4</v>
      </c>
      <c r="C72" s="3"/>
      <c r="D72" s="3"/>
    </row>
    <row r="73" customFormat="false" ht="12.75" hidden="false" customHeight="false" outlineLevel="0" collapsed="false">
      <c r="A73" s="4" t="n">
        <v>36159</v>
      </c>
      <c r="B73" s="3" t="n">
        <v>0.4</v>
      </c>
      <c r="C73" s="3"/>
      <c r="D73" s="3"/>
    </row>
    <row r="74" customFormat="false" ht="12.75" hidden="false" customHeight="false" outlineLevel="0" collapsed="false">
      <c r="A74" s="4" t="n">
        <v>36160</v>
      </c>
      <c r="B74" s="3" t="n">
        <v>0.4</v>
      </c>
      <c r="C74" s="3"/>
      <c r="D74" s="3"/>
    </row>
    <row r="75" customFormat="false" ht="12.75" hidden="false" customHeight="false" outlineLevel="0" collapsed="false">
      <c r="A75" s="4" t="n">
        <v>36161</v>
      </c>
      <c r="B75" s="3" t="n">
        <v>0.4</v>
      </c>
      <c r="C75" s="3"/>
      <c r="D75" s="3"/>
    </row>
    <row r="76" customFormat="false" ht="12.75" hidden="false" customHeight="false" outlineLevel="0" collapsed="false">
      <c r="A76" s="4" t="n">
        <v>36164</v>
      </c>
      <c r="B76" s="3" t="n">
        <v>0.4</v>
      </c>
      <c r="C76" s="3"/>
      <c r="D76" s="3"/>
    </row>
    <row r="77" customFormat="false" ht="12.75" hidden="false" customHeight="false" outlineLevel="0" collapsed="false">
      <c r="A77" s="4" t="n">
        <v>36165</v>
      </c>
      <c r="B77" s="3" t="n">
        <v>0.4</v>
      </c>
      <c r="C77" s="3"/>
      <c r="D77" s="3"/>
    </row>
    <row r="78" customFormat="false" ht="12.75" hidden="false" customHeight="false" outlineLevel="0" collapsed="false">
      <c r="A78" s="4" t="n">
        <v>36166</v>
      </c>
      <c r="B78" s="3" t="n">
        <v>0.4</v>
      </c>
      <c r="C78" s="3"/>
      <c r="D78" s="3"/>
    </row>
    <row r="79" customFormat="false" ht="12.75" hidden="false" customHeight="false" outlineLevel="0" collapsed="false">
      <c r="A79" s="4" t="n">
        <v>36167</v>
      </c>
      <c r="B79" s="3" t="n">
        <v>0.4</v>
      </c>
      <c r="C79" s="3"/>
      <c r="D79" s="3"/>
    </row>
    <row r="80" customFormat="false" ht="12.75" hidden="false" customHeight="false" outlineLevel="0" collapsed="false">
      <c r="A80" s="4" t="n">
        <v>36168</v>
      </c>
      <c r="B80" s="3" t="n">
        <v>0.4</v>
      </c>
      <c r="C80" s="3"/>
      <c r="D80" s="3"/>
    </row>
    <row r="81" customFormat="false" ht="12.75" hidden="false" customHeight="false" outlineLevel="0" collapsed="false">
      <c r="A81" s="4" t="n">
        <v>36171</v>
      </c>
      <c r="B81" s="3" t="n">
        <v>0.4</v>
      </c>
      <c r="C81" s="3"/>
      <c r="D81" s="3"/>
    </row>
    <row r="82" customFormat="false" ht="12.75" hidden="false" customHeight="false" outlineLevel="0" collapsed="false">
      <c r="A82" s="4" t="n">
        <v>36172</v>
      </c>
      <c r="B82" s="3" t="n">
        <v>0.4</v>
      </c>
      <c r="C82" s="3"/>
      <c r="D82" s="3"/>
    </row>
    <row r="83" customFormat="false" ht="12.75" hidden="false" customHeight="false" outlineLevel="0" collapsed="false">
      <c r="A83" s="4" t="n">
        <v>36173</v>
      </c>
      <c r="B83" s="3" t="n">
        <v>0.4</v>
      </c>
      <c r="C83" s="3"/>
      <c r="D83" s="3"/>
    </row>
    <row r="84" customFormat="false" ht="12.75" hidden="false" customHeight="false" outlineLevel="0" collapsed="false">
      <c r="A84" s="4" t="n">
        <v>36174</v>
      </c>
      <c r="B84" s="3" t="n">
        <v>0.4</v>
      </c>
      <c r="C84" s="3"/>
      <c r="D84" s="3"/>
    </row>
    <row r="85" customFormat="false" ht="12.75" hidden="false" customHeight="false" outlineLevel="0" collapsed="false">
      <c r="A85" s="4" t="n">
        <v>36175</v>
      </c>
      <c r="B85" s="3" t="n">
        <v>0.4</v>
      </c>
      <c r="C85" s="3"/>
      <c r="D85" s="3"/>
    </row>
    <row r="86" customFormat="false" ht="12.75" hidden="false" customHeight="false" outlineLevel="0" collapsed="false">
      <c r="A86" s="4" t="n">
        <v>36178</v>
      </c>
      <c r="B86" s="3" t="n">
        <v>0.4</v>
      </c>
      <c r="C86" s="3"/>
      <c r="D86" s="3"/>
    </row>
    <row r="87" customFormat="false" ht="12.75" hidden="false" customHeight="false" outlineLevel="0" collapsed="false">
      <c r="A87" s="4" t="n">
        <v>36179</v>
      </c>
      <c r="B87" s="3" t="n">
        <v>0.4</v>
      </c>
      <c r="C87" s="3"/>
      <c r="D87" s="3"/>
    </row>
    <row r="88" customFormat="false" ht="12.75" hidden="false" customHeight="false" outlineLevel="0" collapsed="false">
      <c r="A88" s="4" t="n">
        <v>36180</v>
      </c>
      <c r="B88" s="3" t="n">
        <v>0.4</v>
      </c>
      <c r="C88" s="3"/>
      <c r="D88" s="3"/>
    </row>
    <row r="89" customFormat="false" ht="12.75" hidden="false" customHeight="false" outlineLevel="0" collapsed="false">
      <c r="A89" s="4" t="n">
        <v>36181</v>
      </c>
      <c r="B89" s="3" t="n">
        <v>0.4</v>
      </c>
      <c r="C89" s="3"/>
      <c r="D89" s="3"/>
    </row>
    <row r="90" customFormat="false" ht="12.75" hidden="false" customHeight="false" outlineLevel="0" collapsed="false">
      <c r="A90" s="4" t="n">
        <v>36182</v>
      </c>
      <c r="B90" s="3" t="n">
        <v>0.4</v>
      </c>
      <c r="C90" s="3"/>
      <c r="D90" s="3"/>
    </row>
    <row r="91" customFormat="false" ht="12.75" hidden="false" customHeight="false" outlineLevel="0" collapsed="false">
      <c r="A91" s="4" t="n">
        <v>36185</v>
      </c>
      <c r="B91" s="3" t="n">
        <v>0.4</v>
      </c>
      <c r="C91" s="3"/>
      <c r="D91" s="3"/>
    </row>
    <row r="92" customFormat="false" ht="12.75" hidden="false" customHeight="false" outlineLevel="0" collapsed="false">
      <c r="A92" s="4" t="n">
        <v>36186</v>
      </c>
      <c r="B92" s="3" t="n">
        <v>0.4</v>
      </c>
      <c r="C92" s="3"/>
      <c r="D92" s="3"/>
    </row>
    <row r="93" customFormat="false" ht="12.75" hidden="false" customHeight="false" outlineLevel="0" collapsed="false">
      <c r="A93" s="4" t="n">
        <v>36187</v>
      </c>
      <c r="B93" s="3" t="n">
        <v>0.4</v>
      </c>
      <c r="C93" s="3"/>
      <c r="D93" s="3"/>
    </row>
    <row r="94" customFormat="false" ht="12.75" hidden="false" customHeight="false" outlineLevel="0" collapsed="false">
      <c r="A94" s="4" t="n">
        <v>36188</v>
      </c>
      <c r="B94" s="3" t="n">
        <v>0.4</v>
      </c>
      <c r="C94" s="3"/>
      <c r="D94" s="3"/>
    </row>
    <row r="95" customFormat="false" ht="12.75" hidden="false" customHeight="false" outlineLevel="0" collapsed="false">
      <c r="A95" s="4" t="n">
        <v>36189</v>
      </c>
      <c r="B95" s="3" t="n">
        <v>0.4</v>
      </c>
      <c r="C95" s="3"/>
      <c r="D95" s="3"/>
    </row>
    <row r="96" customFormat="false" ht="12.75" hidden="false" customHeight="false" outlineLevel="0" collapsed="false">
      <c r="A96" s="4" t="n">
        <v>36192</v>
      </c>
      <c r="B96" s="3" t="n">
        <v>0.4</v>
      </c>
      <c r="C96" s="3"/>
      <c r="D96" s="3"/>
    </row>
    <row r="97" customFormat="false" ht="12.75" hidden="false" customHeight="false" outlineLevel="0" collapsed="false">
      <c r="A97" s="4" t="n">
        <v>36193</v>
      </c>
      <c r="B97" s="3" t="n">
        <v>0.4</v>
      </c>
      <c r="C97" s="3"/>
      <c r="D97" s="3"/>
    </row>
    <row r="98" customFormat="false" ht="12.75" hidden="false" customHeight="false" outlineLevel="0" collapsed="false">
      <c r="A98" s="4" t="n">
        <v>36194</v>
      </c>
      <c r="B98" s="3" t="n">
        <v>0.4</v>
      </c>
      <c r="C98" s="3"/>
      <c r="D98" s="3"/>
    </row>
    <row r="99" customFormat="false" ht="12.75" hidden="false" customHeight="false" outlineLevel="0" collapsed="false">
      <c r="A99" s="4" t="n">
        <v>36195</v>
      </c>
      <c r="B99" s="3" t="n">
        <v>0.4</v>
      </c>
      <c r="C99" s="3"/>
      <c r="D99" s="3"/>
    </row>
    <row r="100" customFormat="false" ht="12.75" hidden="false" customHeight="false" outlineLevel="0" collapsed="false">
      <c r="A100" s="4" t="n">
        <v>36196</v>
      </c>
      <c r="B100" s="3" t="n">
        <v>0.4</v>
      </c>
      <c r="C100" s="3"/>
      <c r="D100" s="3"/>
    </row>
    <row r="101" customFormat="false" ht="12.75" hidden="false" customHeight="false" outlineLevel="0" collapsed="false">
      <c r="A101" s="4" t="n">
        <v>36199</v>
      </c>
      <c r="B101" s="3" t="n">
        <v>0.4</v>
      </c>
      <c r="C101" s="3"/>
      <c r="D101" s="3"/>
    </row>
    <row r="102" customFormat="false" ht="12.75" hidden="false" customHeight="false" outlineLevel="0" collapsed="false">
      <c r="A102" s="4" t="n">
        <v>36200</v>
      </c>
      <c r="B102" s="3" t="n">
        <v>0.4</v>
      </c>
      <c r="C102" s="3"/>
      <c r="D102" s="3"/>
    </row>
    <row r="103" customFormat="false" ht="12.75" hidden="false" customHeight="false" outlineLevel="0" collapsed="false">
      <c r="A103" s="4" t="n">
        <v>36201</v>
      </c>
      <c r="B103" s="3" t="n">
        <v>0.4</v>
      </c>
      <c r="C103" s="3"/>
      <c r="D103" s="3"/>
    </row>
    <row r="104" customFormat="false" ht="12.75" hidden="false" customHeight="false" outlineLevel="0" collapsed="false">
      <c r="A104" s="4" t="n">
        <v>36202</v>
      </c>
      <c r="B104" s="3" t="n">
        <v>0.4</v>
      </c>
      <c r="C104" s="3"/>
      <c r="D104" s="3"/>
    </row>
    <row r="105" customFormat="false" ht="12.75" hidden="false" customHeight="false" outlineLevel="0" collapsed="false">
      <c r="A105" s="4" t="n">
        <v>36203</v>
      </c>
      <c r="B105" s="3" t="n">
        <v>0.4</v>
      </c>
      <c r="C105" s="3"/>
      <c r="D105" s="3"/>
    </row>
    <row r="106" customFormat="false" ht="12.75" hidden="false" customHeight="false" outlineLevel="0" collapsed="false">
      <c r="A106" s="4" t="n">
        <v>36206</v>
      </c>
      <c r="B106" s="3" t="n">
        <v>0.4</v>
      </c>
      <c r="C106" s="3"/>
      <c r="D106" s="3"/>
    </row>
    <row r="107" customFormat="false" ht="12.75" hidden="false" customHeight="false" outlineLevel="0" collapsed="false">
      <c r="A107" s="4" t="n">
        <v>36207</v>
      </c>
      <c r="B107" s="3" t="n">
        <v>0.4</v>
      </c>
      <c r="C107" s="3"/>
      <c r="D107" s="3"/>
    </row>
    <row r="108" customFormat="false" ht="12.75" hidden="false" customHeight="false" outlineLevel="0" collapsed="false">
      <c r="A108" s="4" t="n">
        <v>36208</v>
      </c>
      <c r="B108" s="3" t="n">
        <v>0.4</v>
      </c>
      <c r="C108" s="3"/>
      <c r="D108" s="3"/>
    </row>
    <row r="109" customFormat="false" ht="12.75" hidden="false" customHeight="false" outlineLevel="0" collapsed="false">
      <c r="A109" s="4" t="n">
        <v>36209</v>
      </c>
      <c r="B109" s="3" t="n">
        <v>0.4</v>
      </c>
      <c r="C109" s="3"/>
      <c r="D109" s="3"/>
    </row>
    <row r="110" customFormat="false" ht="12.75" hidden="false" customHeight="false" outlineLevel="0" collapsed="false">
      <c r="A110" s="4" t="n">
        <v>36210</v>
      </c>
      <c r="B110" s="3" t="n">
        <v>0.4</v>
      </c>
      <c r="C110" s="3"/>
      <c r="D110" s="3"/>
    </row>
    <row r="111" customFormat="false" ht="12.75" hidden="false" customHeight="false" outlineLevel="0" collapsed="false">
      <c r="A111" s="4" t="n">
        <v>36213</v>
      </c>
      <c r="B111" s="3" t="n">
        <v>0.15</v>
      </c>
      <c r="C111" s="3"/>
      <c r="D111" s="3"/>
    </row>
    <row r="112" customFormat="false" ht="12.75" hidden="false" customHeight="false" outlineLevel="0" collapsed="false">
      <c r="A112" s="4" t="n">
        <v>36214</v>
      </c>
      <c r="B112" s="3" t="n">
        <v>0.15</v>
      </c>
      <c r="C112" s="3"/>
      <c r="D112" s="3"/>
    </row>
    <row r="113" customFormat="false" ht="12.75" hidden="false" customHeight="false" outlineLevel="0" collapsed="false">
      <c r="A113" s="4" t="n">
        <v>36215</v>
      </c>
      <c r="B113" s="3" t="n">
        <v>0.15</v>
      </c>
      <c r="C113" s="3"/>
      <c r="D113" s="3"/>
    </row>
    <row r="114" customFormat="false" ht="12.75" hidden="false" customHeight="false" outlineLevel="0" collapsed="false">
      <c r="A114" s="4" t="n">
        <v>36216</v>
      </c>
      <c r="B114" s="3" t="n">
        <v>0.15</v>
      </c>
      <c r="C114" s="3"/>
      <c r="D114" s="3"/>
    </row>
    <row r="115" customFormat="false" ht="12.75" hidden="false" customHeight="false" outlineLevel="0" collapsed="false">
      <c r="A115" s="4" t="n">
        <v>36217</v>
      </c>
      <c r="B115" s="3" t="n">
        <v>0.15</v>
      </c>
      <c r="C115" s="3"/>
      <c r="D115" s="3"/>
    </row>
    <row r="116" customFormat="false" ht="12.75" hidden="false" customHeight="false" outlineLevel="0" collapsed="false">
      <c r="A116" s="4" t="n">
        <v>36220</v>
      </c>
      <c r="B116" s="3" t="n">
        <v>0.15</v>
      </c>
      <c r="C116" s="3"/>
      <c r="D116" s="3"/>
    </row>
    <row r="117" customFormat="false" ht="12.75" hidden="false" customHeight="false" outlineLevel="0" collapsed="false">
      <c r="A117" s="4" t="n">
        <v>36221</v>
      </c>
      <c r="B117" s="3" t="n">
        <v>0.15</v>
      </c>
      <c r="C117" s="3"/>
      <c r="D117" s="3"/>
    </row>
    <row r="118" customFormat="false" ht="12.75" hidden="false" customHeight="false" outlineLevel="0" collapsed="false">
      <c r="A118" s="4" t="n">
        <v>36222</v>
      </c>
      <c r="B118" s="3" t="n">
        <v>0.15</v>
      </c>
      <c r="C118" s="3"/>
      <c r="D118" s="3"/>
    </row>
    <row r="119" customFormat="false" ht="12.75" hidden="false" customHeight="false" outlineLevel="0" collapsed="false">
      <c r="A119" s="4" t="n">
        <v>36223</v>
      </c>
      <c r="B119" s="3" t="n">
        <v>0.15</v>
      </c>
      <c r="C119" s="3"/>
      <c r="D119" s="3"/>
    </row>
    <row r="120" customFormat="false" ht="12.75" hidden="false" customHeight="false" outlineLevel="0" collapsed="false">
      <c r="A120" s="4" t="n">
        <v>36224</v>
      </c>
      <c r="B120" s="3" t="n">
        <v>0.15</v>
      </c>
      <c r="C120" s="3"/>
      <c r="D120" s="3"/>
    </row>
    <row r="121" customFormat="false" ht="12.75" hidden="false" customHeight="false" outlineLevel="0" collapsed="false">
      <c r="A121" s="4" t="n">
        <v>36227</v>
      </c>
      <c r="B121" s="3" t="n">
        <v>0.15</v>
      </c>
      <c r="C121" s="3"/>
      <c r="D121" s="3"/>
    </row>
    <row r="122" customFormat="false" ht="12.75" hidden="false" customHeight="false" outlineLevel="0" collapsed="false">
      <c r="A122" s="4" t="n">
        <v>36228</v>
      </c>
      <c r="B122" s="3" t="n">
        <v>0.15</v>
      </c>
      <c r="C122" s="3"/>
      <c r="D122" s="3"/>
    </row>
    <row r="123" customFormat="false" ht="12.75" hidden="false" customHeight="false" outlineLevel="0" collapsed="false">
      <c r="A123" s="4" t="n">
        <v>36229</v>
      </c>
      <c r="B123" s="3" t="n">
        <v>0.15</v>
      </c>
      <c r="C123" s="3"/>
      <c r="D123" s="3"/>
    </row>
    <row r="124" customFormat="false" ht="12.75" hidden="false" customHeight="false" outlineLevel="0" collapsed="false">
      <c r="A124" s="4" t="n">
        <v>36230</v>
      </c>
      <c r="B124" s="3" t="n">
        <v>0.15</v>
      </c>
      <c r="C124" s="3"/>
      <c r="D124" s="3"/>
    </row>
    <row r="125" customFormat="false" ht="12.75" hidden="false" customHeight="false" outlineLevel="0" collapsed="false">
      <c r="A125" s="4" t="n">
        <v>36231</v>
      </c>
      <c r="B125" s="3" t="n">
        <v>0.15</v>
      </c>
      <c r="C125" s="3"/>
      <c r="D125" s="3"/>
    </row>
    <row r="126" customFormat="false" ht="12.75" hidden="false" customHeight="false" outlineLevel="0" collapsed="false">
      <c r="A126" s="4" t="n">
        <v>36234</v>
      </c>
      <c r="B126" s="3" t="n">
        <v>0.15</v>
      </c>
      <c r="C126" s="3"/>
      <c r="D126" s="3"/>
    </row>
    <row r="127" customFormat="false" ht="12.75" hidden="false" customHeight="false" outlineLevel="0" collapsed="false">
      <c r="A127" s="4" t="n">
        <v>36235</v>
      </c>
      <c r="B127" s="3" t="n">
        <v>0.15</v>
      </c>
      <c r="C127" s="3"/>
      <c r="D127" s="3"/>
    </row>
    <row r="128" customFormat="false" ht="12.75" hidden="false" customHeight="false" outlineLevel="0" collapsed="false">
      <c r="A128" s="4" t="n">
        <v>36236</v>
      </c>
      <c r="B128" s="3" t="n">
        <v>0.15</v>
      </c>
      <c r="C128" s="3"/>
      <c r="D128" s="3"/>
    </row>
    <row r="129" customFormat="false" ht="12.75" hidden="false" customHeight="false" outlineLevel="0" collapsed="false">
      <c r="A129" s="4" t="n">
        <v>36237</v>
      </c>
      <c r="B129" s="3" t="n">
        <v>0.15</v>
      </c>
      <c r="C129" s="3"/>
      <c r="D129" s="3"/>
    </row>
    <row r="130" customFormat="false" ht="12.75" hidden="false" customHeight="false" outlineLevel="0" collapsed="false">
      <c r="A130" s="4" t="n">
        <v>36238</v>
      </c>
      <c r="B130" s="3" t="n">
        <v>0.15</v>
      </c>
      <c r="C130" s="3"/>
      <c r="D130" s="3"/>
    </row>
    <row r="131" customFormat="false" ht="12.75" hidden="false" customHeight="false" outlineLevel="0" collapsed="false">
      <c r="A131" s="4" t="n">
        <v>36241</v>
      </c>
      <c r="B131" s="3" t="n">
        <v>0.15</v>
      </c>
      <c r="C131" s="3"/>
      <c r="D131" s="3"/>
    </row>
    <row r="132" customFormat="false" ht="12.75" hidden="false" customHeight="false" outlineLevel="0" collapsed="false">
      <c r="A132" s="4" t="n">
        <v>36242</v>
      </c>
      <c r="B132" s="3" t="n">
        <v>0.15</v>
      </c>
      <c r="C132" s="3"/>
      <c r="D132" s="3"/>
    </row>
    <row r="133" customFormat="false" ht="12.75" hidden="false" customHeight="false" outlineLevel="0" collapsed="false">
      <c r="A133" s="4" t="n">
        <v>36243</v>
      </c>
      <c r="B133" s="3" t="n">
        <v>0.15</v>
      </c>
      <c r="C133" s="3"/>
      <c r="D133" s="3"/>
    </row>
    <row r="134" customFormat="false" ht="12.75" hidden="false" customHeight="false" outlineLevel="0" collapsed="false">
      <c r="A134" s="4" t="n">
        <v>36244</v>
      </c>
      <c r="B134" s="3" t="n">
        <v>0.15</v>
      </c>
      <c r="C134" s="3"/>
      <c r="D134" s="3"/>
    </row>
    <row r="135" customFormat="false" ht="12.75" hidden="false" customHeight="false" outlineLevel="0" collapsed="false">
      <c r="A135" s="4" t="n">
        <v>36245</v>
      </c>
      <c r="B135" s="3" t="n">
        <v>0.15</v>
      </c>
      <c r="C135" s="3"/>
      <c r="D135" s="3"/>
    </row>
    <row r="136" customFormat="false" ht="12.75" hidden="false" customHeight="false" outlineLevel="0" collapsed="false">
      <c r="A136" s="4" t="n">
        <v>36248</v>
      </c>
      <c r="B136" s="3" t="n">
        <v>0.15</v>
      </c>
      <c r="C136" s="3"/>
      <c r="D136" s="3"/>
    </row>
    <row r="137" customFormat="false" ht="12.75" hidden="false" customHeight="false" outlineLevel="0" collapsed="false">
      <c r="A137" s="4" t="n">
        <v>36249</v>
      </c>
      <c r="B137" s="3" t="n">
        <v>0.15</v>
      </c>
      <c r="C137" s="3"/>
      <c r="D137" s="3"/>
    </row>
    <row r="138" customFormat="false" ht="12.75" hidden="false" customHeight="false" outlineLevel="0" collapsed="false">
      <c r="A138" s="4" t="n">
        <v>36250</v>
      </c>
      <c r="B138" s="3" t="n">
        <v>0.15</v>
      </c>
      <c r="C138" s="3"/>
      <c r="D138" s="3"/>
    </row>
    <row r="139" customFormat="false" ht="12.75" hidden="false" customHeight="false" outlineLevel="0" collapsed="false">
      <c r="A139" s="4" t="n">
        <v>36251</v>
      </c>
      <c r="B139" s="3" t="n">
        <v>0.15</v>
      </c>
      <c r="C139" s="3"/>
      <c r="D139" s="3"/>
    </row>
    <row r="140" customFormat="false" ht="12.75" hidden="false" customHeight="false" outlineLevel="0" collapsed="false">
      <c r="A140" s="4" t="n">
        <v>36252</v>
      </c>
      <c r="B140" s="3" t="n">
        <v>0.1</v>
      </c>
      <c r="C140" s="3"/>
      <c r="D140" s="3"/>
    </row>
    <row r="141" customFormat="false" ht="12.75" hidden="false" customHeight="false" outlineLevel="0" collapsed="false">
      <c r="A141" s="4" t="n">
        <v>36255</v>
      </c>
      <c r="B141" s="3" t="n">
        <v>-0.05</v>
      </c>
      <c r="C141" s="3"/>
      <c r="D141" s="3"/>
    </row>
    <row r="142" customFormat="false" ht="12.75" hidden="false" customHeight="false" outlineLevel="0" collapsed="false">
      <c r="A142" s="4" t="n">
        <v>36256</v>
      </c>
      <c r="B142" s="3" t="n">
        <v>-0.1</v>
      </c>
      <c r="C142" s="3"/>
      <c r="D142" s="3"/>
    </row>
    <row r="143" customFormat="false" ht="12.75" hidden="false" customHeight="false" outlineLevel="0" collapsed="false">
      <c r="A143" s="4" t="n">
        <v>36257</v>
      </c>
      <c r="B143" s="3" t="n">
        <v>-0.1</v>
      </c>
      <c r="C143" s="3"/>
      <c r="D143" s="3"/>
    </row>
    <row r="144" customFormat="false" ht="12.75" hidden="false" customHeight="false" outlineLevel="0" collapsed="false">
      <c r="A144" s="4" t="n">
        <v>36258</v>
      </c>
      <c r="B144" s="3" t="n">
        <v>0.4</v>
      </c>
      <c r="C144" s="3"/>
      <c r="D144" s="3"/>
    </row>
    <row r="145" customFormat="false" ht="12.75" hidden="false" customHeight="false" outlineLevel="0" collapsed="false">
      <c r="A145" s="4" t="n">
        <v>36259</v>
      </c>
      <c r="B145" s="3" t="n">
        <v>0.4</v>
      </c>
      <c r="C145" s="3"/>
      <c r="D145" s="3"/>
    </row>
    <row r="146" customFormat="false" ht="12.75" hidden="false" customHeight="false" outlineLevel="0" collapsed="false">
      <c r="A146" s="4" t="n">
        <v>36262</v>
      </c>
      <c r="B146" s="3" t="n">
        <v>0.4</v>
      </c>
      <c r="C146" s="3"/>
      <c r="D146" s="3"/>
    </row>
    <row r="147" customFormat="false" ht="12.75" hidden="false" customHeight="false" outlineLevel="0" collapsed="false">
      <c r="A147" s="4" t="n">
        <v>36263</v>
      </c>
      <c r="B147" s="3" t="n">
        <v>0.4</v>
      </c>
      <c r="C147" s="3"/>
      <c r="D147" s="3"/>
    </row>
    <row r="148" customFormat="false" ht="12.75" hidden="false" customHeight="false" outlineLevel="0" collapsed="false">
      <c r="A148" s="4" t="n">
        <v>36264</v>
      </c>
      <c r="B148" s="3" t="n">
        <v>0.4</v>
      </c>
      <c r="C148" s="3"/>
      <c r="D148" s="3"/>
    </row>
    <row r="149" customFormat="false" ht="12.75" hidden="false" customHeight="false" outlineLevel="0" collapsed="false">
      <c r="A149" s="4" t="n">
        <v>36265</v>
      </c>
      <c r="B149" s="3" t="n">
        <v>0.4</v>
      </c>
      <c r="C149" s="3"/>
      <c r="D149" s="3"/>
    </row>
    <row r="150" customFormat="false" ht="12.75" hidden="false" customHeight="false" outlineLevel="0" collapsed="false">
      <c r="A150" s="4" t="n">
        <v>36266</v>
      </c>
      <c r="B150" s="3" t="n">
        <v>0.4</v>
      </c>
      <c r="C150" s="3"/>
      <c r="D150" s="3"/>
    </row>
    <row r="151" customFormat="false" ht="12.75" hidden="false" customHeight="false" outlineLevel="0" collapsed="false">
      <c r="A151" s="4" t="n">
        <v>36269</v>
      </c>
      <c r="B151" s="3" t="n">
        <v>0.4</v>
      </c>
      <c r="C151" s="3"/>
      <c r="D151" s="3"/>
    </row>
    <row r="152" customFormat="false" ht="12.75" hidden="false" customHeight="false" outlineLevel="0" collapsed="false">
      <c r="A152" s="4" t="n">
        <v>36270</v>
      </c>
      <c r="B152" s="3" t="n">
        <v>0.4</v>
      </c>
      <c r="C152" s="3"/>
      <c r="D152" s="3"/>
    </row>
    <row r="153" customFormat="false" ht="12.75" hidden="false" customHeight="false" outlineLevel="0" collapsed="false">
      <c r="A153" s="4" t="n">
        <v>36271</v>
      </c>
      <c r="B153" s="3" t="n">
        <v>0.4</v>
      </c>
      <c r="C153" s="3"/>
      <c r="D153" s="3"/>
    </row>
    <row r="154" customFormat="false" ht="12.75" hidden="false" customHeight="false" outlineLevel="0" collapsed="false">
      <c r="A154" s="4" t="n">
        <v>36272</v>
      </c>
      <c r="B154" s="3" t="n">
        <v>0.4</v>
      </c>
      <c r="C154" s="3"/>
      <c r="D154" s="3"/>
    </row>
    <row r="155" customFormat="false" ht="12.75" hidden="false" customHeight="false" outlineLevel="0" collapsed="false">
      <c r="A155" s="4" t="n">
        <v>36273</v>
      </c>
      <c r="B155" s="3" t="n">
        <v>0.4</v>
      </c>
      <c r="C155" s="3"/>
      <c r="D155" s="3"/>
    </row>
    <row r="156" customFormat="false" ht="12.75" hidden="false" customHeight="false" outlineLevel="0" collapsed="false">
      <c r="A156" s="4" t="n">
        <v>36276</v>
      </c>
      <c r="B156" s="3" t="n">
        <v>0.4</v>
      </c>
      <c r="C156" s="3"/>
      <c r="D156" s="3"/>
    </row>
    <row r="157" customFormat="false" ht="12.75" hidden="false" customHeight="false" outlineLevel="0" collapsed="false">
      <c r="A157" s="4" t="n">
        <v>36277</v>
      </c>
      <c r="B157" s="3" t="n">
        <v>0.4</v>
      </c>
      <c r="C157" s="3"/>
      <c r="D157" s="3"/>
    </row>
    <row r="158" customFormat="false" ht="12.75" hidden="false" customHeight="false" outlineLevel="0" collapsed="false">
      <c r="A158" s="4" t="n">
        <v>36278</v>
      </c>
      <c r="B158" s="3" t="n">
        <v>0.4</v>
      </c>
      <c r="C158" s="3"/>
      <c r="D158" s="3"/>
    </row>
    <row r="159" customFormat="false" ht="12.75" hidden="false" customHeight="false" outlineLevel="0" collapsed="false">
      <c r="A159" s="4" t="n">
        <v>36279</v>
      </c>
      <c r="B159" s="3" t="n">
        <v>0.4</v>
      </c>
      <c r="C159" s="3"/>
      <c r="D159" s="3"/>
    </row>
    <row r="160" customFormat="false" ht="12.75" hidden="false" customHeight="false" outlineLevel="0" collapsed="false">
      <c r="A160" s="4" t="n">
        <v>36280</v>
      </c>
      <c r="B160" s="3" t="n">
        <v>0.4</v>
      </c>
      <c r="C160" s="3"/>
      <c r="D160" s="3"/>
    </row>
    <row r="161" customFormat="false" ht="12.75" hidden="false" customHeight="false" outlineLevel="0" collapsed="false">
      <c r="A161" s="4" t="n">
        <v>36283</v>
      </c>
      <c r="B161" s="3" t="n">
        <v>0.4</v>
      </c>
      <c r="C161" s="3"/>
      <c r="D161" s="3"/>
    </row>
    <row r="162" customFormat="false" ht="12.75" hidden="false" customHeight="false" outlineLevel="0" collapsed="false">
      <c r="A162" s="4" t="n">
        <v>36284</v>
      </c>
      <c r="B162" s="3" t="n">
        <v>0.4</v>
      </c>
      <c r="C162" s="3"/>
      <c r="D162" s="3"/>
    </row>
    <row r="163" customFormat="false" ht="12.75" hidden="false" customHeight="false" outlineLevel="0" collapsed="false">
      <c r="A163" s="4" t="n">
        <v>36285</v>
      </c>
      <c r="B163" s="3" t="n">
        <v>0.4</v>
      </c>
      <c r="C163" s="3"/>
      <c r="D163" s="3"/>
    </row>
    <row r="164" customFormat="false" ht="12.75" hidden="false" customHeight="false" outlineLevel="0" collapsed="false">
      <c r="A164" s="4" t="n">
        <v>36286</v>
      </c>
      <c r="B164" s="3" t="n">
        <v>0.4</v>
      </c>
      <c r="C164" s="3"/>
      <c r="D164" s="3"/>
    </row>
    <row r="165" customFormat="false" ht="12.75" hidden="false" customHeight="false" outlineLevel="0" collapsed="false">
      <c r="A165" s="4" t="n">
        <v>36287</v>
      </c>
      <c r="B165" s="3" t="n">
        <v>0.4</v>
      </c>
      <c r="C165" s="3"/>
      <c r="D165" s="3"/>
    </row>
    <row r="166" customFormat="false" ht="12.75" hidden="false" customHeight="false" outlineLevel="0" collapsed="false">
      <c r="A166" s="4" t="n">
        <v>36290</v>
      </c>
      <c r="B166" s="3" t="n">
        <v>0.4</v>
      </c>
      <c r="C166" s="3"/>
      <c r="D166" s="3"/>
    </row>
    <row r="167" customFormat="false" ht="12.75" hidden="false" customHeight="false" outlineLevel="0" collapsed="false">
      <c r="A167" s="4" t="n">
        <v>36291</v>
      </c>
      <c r="B167" s="3" t="n">
        <v>0.4</v>
      </c>
      <c r="C167" s="3"/>
      <c r="D167" s="3"/>
    </row>
    <row r="168" customFormat="false" ht="12.75" hidden="false" customHeight="false" outlineLevel="0" collapsed="false">
      <c r="A168" s="4" t="n">
        <v>36292</v>
      </c>
      <c r="B168" s="3" t="n">
        <v>0.4</v>
      </c>
      <c r="C168" s="3"/>
      <c r="D168" s="3"/>
    </row>
    <row r="169" customFormat="false" ht="12.75" hidden="false" customHeight="false" outlineLevel="0" collapsed="false">
      <c r="A169" s="4" t="n">
        <v>36293</v>
      </c>
      <c r="B169" s="3" t="n">
        <v>0.4</v>
      </c>
      <c r="C169" s="3"/>
      <c r="D169" s="3"/>
    </row>
    <row r="170" customFormat="false" ht="12.75" hidden="false" customHeight="false" outlineLevel="0" collapsed="false">
      <c r="A170" s="4" t="n">
        <v>36294</v>
      </c>
      <c r="B170" s="3" t="n">
        <v>0.4</v>
      </c>
      <c r="C170" s="3"/>
      <c r="D170" s="3"/>
    </row>
    <row r="171" customFormat="false" ht="12.75" hidden="false" customHeight="false" outlineLevel="0" collapsed="false">
      <c r="A171" s="4" t="n">
        <v>36297</v>
      </c>
      <c r="B171" s="3" t="n">
        <v>0.4</v>
      </c>
      <c r="C171" s="3"/>
      <c r="D171" s="3"/>
    </row>
    <row r="172" customFormat="false" ht="12.75" hidden="false" customHeight="false" outlineLevel="0" collapsed="false">
      <c r="A172" s="4" t="n">
        <v>36298</v>
      </c>
      <c r="B172" s="3" t="n">
        <v>0.4</v>
      </c>
      <c r="C172" s="3"/>
      <c r="D172" s="3"/>
    </row>
    <row r="173" customFormat="false" ht="12.75" hidden="false" customHeight="false" outlineLevel="0" collapsed="false">
      <c r="A173" s="4" t="n">
        <v>36299</v>
      </c>
      <c r="B173" s="3" t="n">
        <v>0.4</v>
      </c>
      <c r="C173" s="3"/>
      <c r="D173" s="3"/>
    </row>
    <row r="174" customFormat="false" ht="12.75" hidden="false" customHeight="false" outlineLevel="0" collapsed="false">
      <c r="A174" s="4" t="n">
        <v>36300</v>
      </c>
      <c r="B174" s="3" t="n">
        <v>0.4</v>
      </c>
      <c r="C174" s="3"/>
      <c r="D174" s="3"/>
    </row>
    <row r="175" customFormat="false" ht="12.75" hidden="false" customHeight="false" outlineLevel="0" collapsed="false">
      <c r="A175" s="4" t="n">
        <v>36301</v>
      </c>
      <c r="B175" s="3" t="n">
        <v>0.4</v>
      </c>
      <c r="C175" s="3"/>
      <c r="D175" s="3"/>
    </row>
    <row r="176" customFormat="false" ht="12.75" hidden="false" customHeight="false" outlineLevel="0" collapsed="false">
      <c r="A176" s="4" t="n">
        <v>36304</v>
      </c>
      <c r="B176" s="3" t="n">
        <v>0.4</v>
      </c>
      <c r="C176" s="3"/>
      <c r="D176" s="3"/>
    </row>
    <row r="177" customFormat="false" ht="12.75" hidden="false" customHeight="false" outlineLevel="0" collapsed="false">
      <c r="A177" s="4" t="n">
        <v>36305</v>
      </c>
      <c r="B177" s="3" t="n">
        <v>0.4</v>
      </c>
      <c r="C177" s="3"/>
      <c r="D177" s="3"/>
    </row>
    <row r="178" customFormat="false" ht="12.75" hidden="false" customHeight="false" outlineLevel="0" collapsed="false">
      <c r="A178" s="4" t="n">
        <v>36306</v>
      </c>
      <c r="B178" s="3" t="n">
        <v>0.4</v>
      </c>
      <c r="C178" s="3"/>
      <c r="D178" s="3"/>
    </row>
    <row r="179" customFormat="false" ht="12.75" hidden="false" customHeight="false" outlineLevel="0" collapsed="false">
      <c r="A179" s="4" t="n">
        <v>36307</v>
      </c>
      <c r="B179" s="3" t="n">
        <v>0.4</v>
      </c>
      <c r="C179" s="3"/>
      <c r="D179" s="3"/>
    </row>
    <row r="180" customFormat="false" ht="12.75" hidden="false" customHeight="false" outlineLevel="0" collapsed="false">
      <c r="A180" s="4" t="n">
        <v>36308</v>
      </c>
      <c r="B180" s="3" t="n">
        <v>0.4</v>
      </c>
      <c r="C180" s="3"/>
      <c r="D180" s="3"/>
    </row>
    <row r="181" customFormat="false" ht="12.75" hidden="false" customHeight="false" outlineLevel="0" collapsed="false">
      <c r="A181" s="4" t="n">
        <v>36311</v>
      </c>
      <c r="B181" s="3" t="n">
        <v>0.4</v>
      </c>
      <c r="C181" s="3"/>
      <c r="D181" s="3"/>
    </row>
    <row r="182" customFormat="false" ht="12.75" hidden="false" customHeight="false" outlineLevel="0" collapsed="false">
      <c r="A182" s="4" t="n">
        <v>36312</v>
      </c>
      <c r="B182" s="3" t="n">
        <v>0.4</v>
      </c>
      <c r="C182" s="3"/>
      <c r="D182" s="3"/>
    </row>
    <row r="183" customFormat="false" ht="12.75" hidden="false" customHeight="false" outlineLevel="0" collapsed="false">
      <c r="A183" s="4" t="n">
        <v>36313</v>
      </c>
      <c r="B183" s="3" t="n">
        <v>0.4</v>
      </c>
      <c r="C183" s="3"/>
      <c r="D183" s="3"/>
    </row>
    <row r="184" customFormat="false" ht="12.75" hidden="false" customHeight="false" outlineLevel="0" collapsed="false">
      <c r="A184" s="4" t="n">
        <v>36314</v>
      </c>
      <c r="B184" s="3" t="n">
        <v>0.4</v>
      </c>
      <c r="C184" s="3"/>
      <c r="D184" s="3"/>
    </row>
    <row r="185" customFormat="false" ht="12.75" hidden="false" customHeight="false" outlineLevel="0" collapsed="false">
      <c r="A185" s="4" t="n">
        <v>36315</v>
      </c>
      <c r="B185" s="3" t="n">
        <v>0.4</v>
      </c>
      <c r="C185" s="3"/>
      <c r="D185" s="3"/>
    </row>
    <row r="186" customFormat="false" ht="12.75" hidden="false" customHeight="false" outlineLevel="0" collapsed="false">
      <c r="A186" s="4" t="n">
        <v>36318</v>
      </c>
      <c r="B186" s="3" t="n">
        <v>0.4</v>
      </c>
      <c r="C186" s="3"/>
      <c r="D186" s="3"/>
    </row>
    <row r="187" customFormat="false" ht="12.75" hidden="false" customHeight="false" outlineLevel="0" collapsed="false">
      <c r="A187" s="4" t="n">
        <v>36319</v>
      </c>
      <c r="B187" s="3" t="n">
        <v>0.4</v>
      </c>
      <c r="C187" s="3"/>
      <c r="D187" s="3"/>
    </row>
    <row r="188" customFormat="false" ht="12.75" hidden="false" customHeight="false" outlineLevel="0" collapsed="false">
      <c r="A188" s="4" t="n">
        <v>36320</v>
      </c>
      <c r="B188" s="3" t="n">
        <v>0.4</v>
      </c>
      <c r="C188" s="3"/>
      <c r="D188" s="3"/>
    </row>
    <row r="189" customFormat="false" ht="12.75" hidden="false" customHeight="false" outlineLevel="0" collapsed="false">
      <c r="A189" s="4" t="n">
        <v>36321</v>
      </c>
      <c r="B189" s="3" t="n">
        <v>0.4</v>
      </c>
      <c r="C189" s="3"/>
      <c r="D189" s="3"/>
    </row>
    <row r="190" customFormat="false" ht="12.75" hidden="false" customHeight="false" outlineLevel="0" collapsed="false">
      <c r="A190" s="4" t="n">
        <v>36322</v>
      </c>
      <c r="B190" s="3" t="n">
        <v>0.4</v>
      </c>
      <c r="C190" s="3"/>
      <c r="D190" s="3"/>
    </row>
    <row r="191" customFormat="false" ht="12.75" hidden="false" customHeight="false" outlineLevel="0" collapsed="false">
      <c r="A191" s="4" t="n">
        <v>36325</v>
      </c>
      <c r="B191" s="3" t="n">
        <v>0.4</v>
      </c>
      <c r="C191" s="3"/>
      <c r="D191" s="3"/>
    </row>
    <row r="192" customFormat="false" ht="12.75" hidden="false" customHeight="false" outlineLevel="0" collapsed="false">
      <c r="A192" s="4" t="n">
        <v>36326</v>
      </c>
      <c r="B192" s="3" t="n">
        <v>0.4</v>
      </c>
      <c r="C192" s="3"/>
      <c r="D192" s="3"/>
    </row>
    <row r="193" customFormat="false" ht="12.75" hidden="false" customHeight="false" outlineLevel="0" collapsed="false">
      <c r="A193" s="4" t="n">
        <v>36327</v>
      </c>
      <c r="B193" s="3" t="n">
        <v>0.4</v>
      </c>
      <c r="C193" s="3"/>
      <c r="D193" s="3"/>
    </row>
    <row r="194" customFormat="false" ht="12.75" hidden="false" customHeight="false" outlineLevel="0" collapsed="false">
      <c r="A194" s="4" t="n">
        <v>36328</v>
      </c>
      <c r="B194" s="3" t="n">
        <v>0.4</v>
      </c>
      <c r="C194" s="3"/>
      <c r="D194" s="3"/>
    </row>
    <row r="195" customFormat="false" ht="12.75" hidden="false" customHeight="false" outlineLevel="0" collapsed="false">
      <c r="A195" s="4" t="n">
        <v>36329</v>
      </c>
      <c r="B195" s="3" t="n">
        <v>0.4</v>
      </c>
      <c r="C195" s="3"/>
      <c r="D195" s="3"/>
    </row>
    <row r="196" customFormat="false" ht="12.75" hidden="false" customHeight="false" outlineLevel="0" collapsed="false">
      <c r="A196" s="4" t="n">
        <v>36332</v>
      </c>
      <c r="B196" s="3" t="n">
        <v>0.4</v>
      </c>
      <c r="C196" s="3"/>
      <c r="D196" s="3"/>
    </row>
    <row r="197" customFormat="false" ht="12.75" hidden="false" customHeight="false" outlineLevel="0" collapsed="false">
      <c r="A197" s="4" t="n">
        <v>36333</v>
      </c>
      <c r="B197" s="3" t="n">
        <v>0.4</v>
      </c>
      <c r="C197" s="3"/>
      <c r="D197" s="3"/>
    </row>
    <row r="198" customFormat="false" ht="12.75" hidden="false" customHeight="false" outlineLevel="0" collapsed="false">
      <c r="A198" s="4" t="n">
        <v>36334</v>
      </c>
      <c r="B198" s="3" t="n">
        <v>0.4</v>
      </c>
      <c r="C198" s="3"/>
      <c r="D198" s="3"/>
    </row>
    <row r="199" customFormat="false" ht="12.75" hidden="false" customHeight="false" outlineLevel="0" collapsed="false">
      <c r="A199" s="4" t="n">
        <v>36335</v>
      </c>
      <c r="B199" s="3" t="n">
        <v>0.4</v>
      </c>
      <c r="C199" s="3"/>
      <c r="D199" s="3"/>
    </row>
    <row r="200" customFormat="false" ht="12.75" hidden="false" customHeight="false" outlineLevel="0" collapsed="false">
      <c r="A200" s="4" t="n">
        <v>36336</v>
      </c>
      <c r="B200" s="3" t="n">
        <v>0.4</v>
      </c>
      <c r="C200" s="3"/>
      <c r="D200" s="3"/>
    </row>
    <row r="201" customFormat="false" ht="12.75" hidden="false" customHeight="false" outlineLevel="0" collapsed="false">
      <c r="A201" s="4" t="n">
        <v>36339</v>
      </c>
      <c r="B201" s="3" t="n">
        <v>0.4</v>
      </c>
      <c r="C201" s="3"/>
      <c r="D201" s="3"/>
    </row>
    <row r="202" customFormat="false" ht="12.75" hidden="false" customHeight="false" outlineLevel="0" collapsed="false">
      <c r="A202" s="4" t="n">
        <v>36340</v>
      </c>
      <c r="B202" s="3" t="n">
        <v>0.4</v>
      </c>
      <c r="C202" s="3"/>
      <c r="D202" s="3"/>
    </row>
    <row r="203" customFormat="false" ht="12.75" hidden="false" customHeight="false" outlineLevel="0" collapsed="false">
      <c r="A203" s="4" t="n">
        <v>36341</v>
      </c>
      <c r="B203" s="3" t="n">
        <v>0.4</v>
      </c>
      <c r="C203" s="3"/>
      <c r="D203" s="3"/>
    </row>
    <row r="204" customFormat="false" ht="12.75" hidden="false" customHeight="false" outlineLevel="0" collapsed="false">
      <c r="A204" s="4" t="n">
        <v>36342</v>
      </c>
      <c r="B204" s="3" t="n">
        <v>0.4</v>
      </c>
      <c r="C204" s="3"/>
      <c r="D204" s="3"/>
    </row>
    <row r="205" customFormat="false" ht="12.75" hidden="false" customHeight="false" outlineLevel="0" collapsed="false">
      <c r="A205" s="4" t="n">
        <v>36343</v>
      </c>
      <c r="B205" s="3" t="n">
        <v>0.4</v>
      </c>
      <c r="C205" s="3"/>
      <c r="D205" s="3"/>
    </row>
    <row r="206" customFormat="false" ht="12.75" hidden="false" customHeight="false" outlineLevel="0" collapsed="false">
      <c r="A206" s="4" t="n">
        <v>36346</v>
      </c>
      <c r="B206" s="3" t="n">
        <v>0.4</v>
      </c>
      <c r="C206" s="3"/>
      <c r="D206" s="3"/>
    </row>
    <row r="207" customFormat="false" ht="12.75" hidden="false" customHeight="false" outlineLevel="0" collapsed="false">
      <c r="A207" s="4" t="n">
        <v>36347</v>
      </c>
      <c r="B207" s="3" t="n">
        <v>0.4</v>
      </c>
      <c r="C207" s="3"/>
      <c r="D207" s="3"/>
    </row>
    <row r="208" customFormat="false" ht="12.75" hidden="false" customHeight="false" outlineLevel="0" collapsed="false">
      <c r="A208" s="4" t="n">
        <v>36348</v>
      </c>
      <c r="B208" s="3" t="n">
        <v>0.4</v>
      </c>
      <c r="C208" s="3"/>
      <c r="D208" s="3"/>
    </row>
    <row r="209" customFormat="false" ht="12.75" hidden="false" customHeight="false" outlineLevel="0" collapsed="false">
      <c r="A209" s="4" t="n">
        <v>36349</v>
      </c>
      <c r="B209" s="3" t="n">
        <v>0.4</v>
      </c>
      <c r="C209" s="3"/>
      <c r="D209" s="3"/>
    </row>
    <row r="210" customFormat="false" ht="12.75" hidden="false" customHeight="false" outlineLevel="0" collapsed="false">
      <c r="A210" s="4" t="n">
        <v>36350</v>
      </c>
      <c r="B210" s="3" t="n">
        <v>0.4</v>
      </c>
      <c r="C210" s="3"/>
      <c r="D210" s="3"/>
    </row>
    <row r="211" customFormat="false" ht="12.75" hidden="false" customHeight="false" outlineLevel="0" collapsed="false">
      <c r="A211" s="4" t="n">
        <v>36353</v>
      </c>
      <c r="B211" s="3" t="n">
        <v>0.4</v>
      </c>
      <c r="C211" s="3"/>
      <c r="D211" s="3"/>
    </row>
    <row r="212" customFormat="false" ht="12.75" hidden="false" customHeight="false" outlineLevel="0" collapsed="false">
      <c r="A212" s="4" t="n">
        <v>36354</v>
      </c>
      <c r="B212" s="3" t="n">
        <v>0.4</v>
      </c>
      <c r="C212" s="3"/>
      <c r="D212" s="3"/>
    </row>
    <row r="213" customFormat="false" ht="12.75" hidden="false" customHeight="false" outlineLevel="0" collapsed="false">
      <c r="A213" s="4" t="n">
        <v>36355</v>
      </c>
      <c r="B213" s="3" t="n">
        <v>0.4</v>
      </c>
      <c r="C213" s="3"/>
      <c r="D213" s="3"/>
    </row>
    <row r="214" customFormat="false" ht="12.75" hidden="false" customHeight="false" outlineLevel="0" collapsed="false">
      <c r="A214" s="4" t="n">
        <v>36356</v>
      </c>
      <c r="B214" s="3" t="n">
        <v>0.4</v>
      </c>
      <c r="C214" s="3"/>
      <c r="D214" s="3"/>
    </row>
    <row r="215" customFormat="false" ht="12.75" hidden="false" customHeight="false" outlineLevel="0" collapsed="false">
      <c r="A215" s="4" t="n">
        <v>36357</v>
      </c>
      <c r="B215" s="3" t="n">
        <v>0.4</v>
      </c>
      <c r="C215" s="3"/>
      <c r="D215" s="3"/>
    </row>
    <row r="216" customFormat="false" ht="12.75" hidden="false" customHeight="false" outlineLevel="0" collapsed="false">
      <c r="A216" s="4" t="n">
        <v>36360</v>
      </c>
      <c r="B216" s="3" t="n">
        <v>0.4</v>
      </c>
      <c r="C216" s="3"/>
      <c r="D216" s="3"/>
    </row>
    <row r="217" customFormat="false" ht="12.75" hidden="false" customHeight="false" outlineLevel="0" collapsed="false">
      <c r="A217" s="4" t="n">
        <v>36361</v>
      </c>
      <c r="B217" s="3" t="n">
        <v>0.4</v>
      </c>
      <c r="C217" s="3"/>
      <c r="D217" s="3"/>
    </row>
    <row r="218" customFormat="false" ht="12.75" hidden="false" customHeight="false" outlineLevel="0" collapsed="false">
      <c r="A218" s="4" t="n">
        <v>36362</v>
      </c>
      <c r="B218" s="3" t="n">
        <v>0.4</v>
      </c>
      <c r="C218" s="3"/>
      <c r="D218" s="3"/>
    </row>
    <row r="219" customFormat="false" ht="12.75" hidden="false" customHeight="false" outlineLevel="0" collapsed="false">
      <c r="A219" s="4" t="n">
        <v>36363</v>
      </c>
      <c r="B219" s="3" t="n">
        <v>0.4</v>
      </c>
      <c r="C219" s="3"/>
      <c r="D219" s="3"/>
    </row>
    <row r="220" customFormat="false" ht="12.75" hidden="false" customHeight="false" outlineLevel="0" collapsed="false">
      <c r="A220" s="4" t="n">
        <v>36364</v>
      </c>
      <c r="B220" s="3" t="n">
        <v>0.4</v>
      </c>
      <c r="C220" s="3"/>
      <c r="D220" s="3"/>
    </row>
    <row r="221" customFormat="false" ht="12.75" hidden="false" customHeight="false" outlineLevel="0" collapsed="false">
      <c r="A221" s="4" t="n">
        <v>36367</v>
      </c>
      <c r="B221" s="3" t="n">
        <v>0.4</v>
      </c>
      <c r="C221" s="3"/>
      <c r="D221" s="3"/>
    </row>
    <row r="222" customFormat="false" ht="12.75" hidden="false" customHeight="false" outlineLevel="0" collapsed="false">
      <c r="A222" s="4" t="n">
        <v>36368</v>
      </c>
      <c r="B222" s="3" t="n">
        <v>0.4</v>
      </c>
      <c r="C222" s="3"/>
      <c r="D222" s="3"/>
    </row>
    <row r="223" customFormat="false" ht="12.75" hidden="false" customHeight="false" outlineLevel="0" collapsed="false">
      <c r="A223" s="4" t="n">
        <v>36369</v>
      </c>
      <c r="B223" s="3" t="n">
        <v>0.4</v>
      </c>
      <c r="C223" s="3"/>
      <c r="D223" s="3"/>
    </row>
    <row r="224" customFormat="false" ht="12.75" hidden="false" customHeight="false" outlineLevel="0" collapsed="false">
      <c r="A224" s="4" t="n">
        <v>36370</v>
      </c>
      <c r="B224" s="3" t="n">
        <v>0.4</v>
      </c>
      <c r="C224" s="3"/>
      <c r="D224" s="3"/>
    </row>
    <row r="225" customFormat="false" ht="12.75" hidden="false" customHeight="false" outlineLevel="0" collapsed="false">
      <c r="A225" s="4" t="n">
        <v>36371</v>
      </c>
      <c r="B225" s="3" t="n">
        <v>0.4</v>
      </c>
      <c r="C225" s="3"/>
      <c r="D225" s="3"/>
    </row>
    <row r="226" customFormat="false" ht="12.75" hidden="false" customHeight="false" outlineLevel="0" collapsed="false">
      <c r="A226" s="4" t="n">
        <v>36374</v>
      </c>
      <c r="B226" s="3" t="n">
        <v>0.4</v>
      </c>
      <c r="C226" s="3"/>
      <c r="D226" s="3"/>
    </row>
    <row r="227" customFormat="false" ht="12.75" hidden="false" customHeight="false" outlineLevel="0" collapsed="false">
      <c r="A227" s="4" t="n">
        <v>36375</v>
      </c>
      <c r="B227" s="3" t="n">
        <v>0.4</v>
      </c>
      <c r="C227" s="3"/>
      <c r="D227" s="3"/>
    </row>
    <row r="228" customFormat="false" ht="12.75" hidden="false" customHeight="false" outlineLevel="0" collapsed="false">
      <c r="A228" s="4" t="n">
        <v>36376</v>
      </c>
      <c r="B228" s="3" t="n">
        <v>0.4</v>
      </c>
      <c r="C228" s="3"/>
      <c r="D228" s="3"/>
    </row>
    <row r="229" customFormat="false" ht="12.75" hidden="false" customHeight="false" outlineLevel="0" collapsed="false">
      <c r="A229" s="4" t="n">
        <v>36377</v>
      </c>
      <c r="B229" s="3" t="n">
        <v>0.4</v>
      </c>
      <c r="C229" s="3"/>
      <c r="D229" s="3"/>
    </row>
    <row r="230" customFormat="false" ht="12.75" hidden="false" customHeight="false" outlineLevel="0" collapsed="false">
      <c r="A230" s="4" t="n">
        <v>36378</v>
      </c>
      <c r="B230" s="3" t="n">
        <v>0.4</v>
      </c>
      <c r="C230" s="3"/>
      <c r="D230" s="3"/>
    </row>
    <row r="231" customFormat="false" ht="12.75" hidden="false" customHeight="false" outlineLevel="0" collapsed="false">
      <c r="A231" s="4" t="n">
        <v>36381</v>
      </c>
      <c r="B231" s="3" t="n">
        <v>0.4</v>
      </c>
      <c r="C231" s="3"/>
      <c r="D231" s="3"/>
    </row>
    <row r="232" customFormat="false" ht="12.75" hidden="false" customHeight="false" outlineLevel="0" collapsed="false">
      <c r="A232" s="4" t="n">
        <v>36382</v>
      </c>
      <c r="B232" s="3" t="n">
        <v>0.4</v>
      </c>
      <c r="C232" s="3"/>
      <c r="D232" s="3"/>
    </row>
    <row r="233" customFormat="false" ht="12.75" hidden="false" customHeight="false" outlineLevel="0" collapsed="false">
      <c r="A233" s="4" t="n">
        <v>36383</v>
      </c>
      <c r="B233" s="3" t="n">
        <v>0.4</v>
      </c>
      <c r="C233" s="3"/>
      <c r="D233" s="3"/>
    </row>
    <row r="234" customFormat="false" ht="12.75" hidden="false" customHeight="false" outlineLevel="0" collapsed="false">
      <c r="A234" s="4" t="n">
        <v>36384</v>
      </c>
      <c r="B234" s="3" t="n">
        <v>0.4</v>
      </c>
      <c r="C234" s="3"/>
      <c r="D234" s="3"/>
    </row>
    <row r="235" customFormat="false" ht="12.75" hidden="false" customHeight="false" outlineLevel="0" collapsed="false">
      <c r="A235" s="4" t="n">
        <v>36385</v>
      </c>
      <c r="B235" s="3" t="n">
        <v>0.4</v>
      </c>
      <c r="C235" s="3"/>
      <c r="D235" s="3"/>
    </row>
    <row r="236" customFormat="false" ht="12.75" hidden="false" customHeight="false" outlineLevel="0" collapsed="false">
      <c r="A236" s="4" t="n">
        <v>36388</v>
      </c>
      <c r="B236" s="3" t="n">
        <v>0.4</v>
      </c>
      <c r="C236" s="3"/>
      <c r="D236" s="3"/>
    </row>
    <row r="237" customFormat="false" ht="12.75" hidden="false" customHeight="false" outlineLevel="0" collapsed="false">
      <c r="A237" s="4" t="n">
        <v>36389</v>
      </c>
      <c r="B237" s="3" t="n">
        <v>0.4</v>
      </c>
      <c r="C237" s="3"/>
      <c r="D237" s="3"/>
    </row>
    <row r="238" customFormat="false" ht="12.75" hidden="false" customHeight="false" outlineLevel="0" collapsed="false">
      <c r="A238" s="4" t="n">
        <v>36390</v>
      </c>
      <c r="B238" s="3" t="n">
        <v>0.4</v>
      </c>
      <c r="C238" s="3"/>
      <c r="D238" s="3"/>
    </row>
    <row r="239" customFormat="false" ht="12.75" hidden="false" customHeight="false" outlineLevel="0" collapsed="false">
      <c r="A239" s="4" t="n">
        <v>36391</v>
      </c>
      <c r="B239" s="3" t="n">
        <v>0.4</v>
      </c>
      <c r="C239" s="3"/>
      <c r="D239" s="3"/>
    </row>
    <row r="240" customFormat="false" ht="12.75" hidden="false" customHeight="false" outlineLevel="0" collapsed="false">
      <c r="A240" s="4" t="n">
        <v>36392</v>
      </c>
      <c r="B240" s="3" t="n">
        <v>0.4</v>
      </c>
      <c r="C240" s="3"/>
      <c r="D240" s="3"/>
    </row>
    <row r="241" customFormat="false" ht="12.75" hidden="false" customHeight="false" outlineLevel="0" collapsed="false">
      <c r="A241" s="4" t="n">
        <v>36395</v>
      </c>
      <c r="B241" s="3" t="n">
        <v>0.4</v>
      </c>
      <c r="C241" s="3"/>
      <c r="D241" s="3"/>
    </row>
    <row r="242" customFormat="false" ht="12.75" hidden="false" customHeight="false" outlineLevel="0" collapsed="false">
      <c r="A242" s="4" t="n">
        <v>36396</v>
      </c>
      <c r="B242" s="3" t="n">
        <v>0.4</v>
      </c>
      <c r="C242" s="3"/>
      <c r="D242" s="3"/>
    </row>
    <row r="243" customFormat="false" ht="12.75" hidden="false" customHeight="false" outlineLevel="0" collapsed="false">
      <c r="A243" s="4" t="n">
        <v>36397</v>
      </c>
      <c r="B243" s="3" t="n">
        <v>0.4</v>
      </c>
      <c r="C243" s="3"/>
      <c r="D243" s="3"/>
    </row>
    <row r="244" customFormat="false" ht="12.75" hidden="false" customHeight="false" outlineLevel="0" collapsed="false">
      <c r="A244" s="4" t="n">
        <v>36398</v>
      </c>
      <c r="B244" s="3" t="n">
        <v>0.4</v>
      </c>
      <c r="C244" s="3"/>
      <c r="D244" s="3"/>
    </row>
    <row r="245" customFormat="false" ht="12.75" hidden="false" customHeight="false" outlineLevel="0" collapsed="false">
      <c r="A245" s="4" t="n">
        <v>36399</v>
      </c>
      <c r="B245" s="3" t="n">
        <v>0.4</v>
      </c>
      <c r="C245" s="3"/>
      <c r="D245" s="3"/>
    </row>
    <row r="246" customFormat="false" ht="12.75" hidden="false" customHeight="false" outlineLevel="0" collapsed="false">
      <c r="A246" s="4" t="n">
        <v>36402</v>
      </c>
      <c r="B246" s="3" t="n">
        <v>0.4</v>
      </c>
      <c r="C246" s="3"/>
      <c r="D246" s="3"/>
    </row>
    <row r="247" customFormat="false" ht="12.75" hidden="false" customHeight="false" outlineLevel="0" collapsed="false">
      <c r="A247" s="4" t="n">
        <v>36403</v>
      </c>
      <c r="B247" s="3" t="n">
        <v>0.4</v>
      </c>
      <c r="C247" s="3"/>
      <c r="D247" s="3"/>
    </row>
    <row r="248" customFormat="false" ht="12.75" hidden="false" customHeight="false" outlineLevel="0" collapsed="false">
      <c r="A248" s="4" t="n">
        <v>36404</v>
      </c>
      <c r="B248" s="3" t="n">
        <v>0.4</v>
      </c>
      <c r="C248" s="3"/>
      <c r="D248" s="3"/>
    </row>
    <row r="249" customFormat="false" ht="12.75" hidden="false" customHeight="false" outlineLevel="0" collapsed="false">
      <c r="A249" s="4" t="n">
        <v>36405</v>
      </c>
      <c r="B249" s="3" t="n">
        <v>0.4</v>
      </c>
      <c r="C249" s="3"/>
      <c r="D249" s="3"/>
    </row>
    <row r="250" customFormat="false" ht="12.75" hidden="false" customHeight="false" outlineLevel="0" collapsed="false">
      <c r="A250" s="4" t="n">
        <v>36406</v>
      </c>
      <c r="B250" s="3" t="n">
        <v>0.4</v>
      </c>
      <c r="C250" s="3"/>
      <c r="D250" s="3"/>
    </row>
    <row r="251" customFormat="false" ht="12.75" hidden="false" customHeight="false" outlineLevel="0" collapsed="false">
      <c r="A251" s="4" t="n">
        <v>36409</v>
      </c>
      <c r="B251" s="3" t="n">
        <v>0.4</v>
      </c>
      <c r="C251" s="3"/>
      <c r="D251" s="3"/>
    </row>
    <row r="252" customFormat="false" ht="12.75" hidden="false" customHeight="false" outlineLevel="0" collapsed="false">
      <c r="A252" s="4" t="n">
        <v>36410</v>
      </c>
      <c r="B252" s="3" t="n">
        <v>0.4</v>
      </c>
      <c r="C252" s="3"/>
      <c r="D252" s="3"/>
    </row>
    <row r="253" customFormat="false" ht="12.75" hidden="false" customHeight="false" outlineLevel="0" collapsed="false">
      <c r="A253" s="4" t="n">
        <v>36411</v>
      </c>
      <c r="B253" s="3" t="n">
        <v>0.4</v>
      </c>
      <c r="C253" s="3"/>
      <c r="D253" s="3"/>
    </row>
    <row r="254" customFormat="false" ht="12.75" hidden="false" customHeight="false" outlineLevel="0" collapsed="false">
      <c r="A254" s="4" t="n">
        <v>36412</v>
      </c>
      <c r="B254" s="3" t="n">
        <v>0.4</v>
      </c>
      <c r="C254" s="3"/>
      <c r="D254" s="3"/>
    </row>
    <row r="255" customFormat="false" ht="12.75" hidden="false" customHeight="false" outlineLevel="0" collapsed="false">
      <c r="A255" s="4" t="n">
        <v>36413</v>
      </c>
      <c r="B255" s="3" t="n">
        <v>0.4</v>
      </c>
      <c r="C255" s="3"/>
      <c r="D255" s="3"/>
    </row>
    <row r="256" customFormat="false" ht="12.75" hidden="false" customHeight="false" outlineLevel="0" collapsed="false">
      <c r="A256" s="4" t="n">
        <v>36416</v>
      </c>
      <c r="B256" s="3" t="n">
        <v>0.4</v>
      </c>
      <c r="C256" s="3"/>
      <c r="D256" s="3"/>
    </row>
    <row r="257" customFormat="false" ht="12.75" hidden="false" customHeight="false" outlineLevel="0" collapsed="false">
      <c r="A257" s="4" t="n">
        <v>36417</v>
      </c>
      <c r="B257" s="3" t="n">
        <v>0.4</v>
      </c>
      <c r="C257" s="3"/>
      <c r="D257" s="3"/>
    </row>
    <row r="258" customFormat="false" ht="12.75" hidden="false" customHeight="false" outlineLevel="0" collapsed="false">
      <c r="A258" s="4" t="n">
        <v>36418</v>
      </c>
      <c r="B258" s="3" t="n">
        <v>0.4</v>
      </c>
      <c r="C258" s="3"/>
      <c r="D258" s="3"/>
    </row>
    <row r="259" customFormat="false" ht="12.75" hidden="false" customHeight="false" outlineLevel="0" collapsed="false">
      <c r="A259" s="4" t="n">
        <v>36419</v>
      </c>
      <c r="B259" s="3" t="n">
        <v>0.4</v>
      </c>
      <c r="C259" s="3"/>
      <c r="D259" s="3"/>
    </row>
    <row r="260" customFormat="false" ht="12.75" hidden="false" customHeight="false" outlineLevel="0" collapsed="false">
      <c r="A260" s="4" t="n">
        <v>36420</v>
      </c>
      <c r="B260" s="3" t="n">
        <v>0.4</v>
      </c>
      <c r="C260" s="3"/>
      <c r="D260" s="3"/>
    </row>
    <row r="261" customFormat="false" ht="12.75" hidden="false" customHeight="false" outlineLevel="0" collapsed="false">
      <c r="A261" s="4" t="n">
        <v>36423</v>
      </c>
      <c r="B261" s="3" t="n">
        <v>0.4</v>
      </c>
      <c r="C261" s="3"/>
      <c r="D261" s="3"/>
    </row>
    <row r="262" customFormat="false" ht="12.75" hidden="false" customHeight="false" outlineLevel="0" collapsed="false">
      <c r="A262" s="4" t="n">
        <v>36424</v>
      </c>
      <c r="B262" s="3" t="n">
        <v>0.4</v>
      </c>
      <c r="C262" s="3"/>
      <c r="D262" s="3"/>
    </row>
    <row r="263" customFormat="false" ht="12.75" hidden="false" customHeight="false" outlineLevel="0" collapsed="false">
      <c r="A263" s="4" t="n">
        <v>36425</v>
      </c>
      <c r="B263" s="3" t="n">
        <v>0.4</v>
      </c>
      <c r="C263" s="3"/>
      <c r="D263" s="3"/>
    </row>
    <row r="264" customFormat="false" ht="12.75" hidden="false" customHeight="false" outlineLevel="0" collapsed="false">
      <c r="A264" s="4" t="n">
        <v>36426</v>
      </c>
      <c r="B264" s="3" t="n">
        <v>0.4</v>
      </c>
      <c r="C264" s="3"/>
      <c r="D264" s="3"/>
    </row>
    <row r="265" customFormat="false" ht="12.75" hidden="false" customHeight="false" outlineLevel="0" collapsed="false">
      <c r="A265" s="4" t="n">
        <v>36427</v>
      </c>
      <c r="B265" s="3" t="n">
        <v>0.4</v>
      </c>
      <c r="C265" s="3"/>
      <c r="D265" s="3"/>
    </row>
    <row r="266" customFormat="false" ht="12.75" hidden="false" customHeight="false" outlineLevel="0" collapsed="false">
      <c r="A266" s="4" t="n">
        <v>36430</v>
      </c>
      <c r="B266" s="3" t="n">
        <v>0.4</v>
      </c>
      <c r="C266" s="3"/>
      <c r="D266" s="3"/>
    </row>
    <row r="267" customFormat="false" ht="12.75" hidden="false" customHeight="false" outlineLevel="0" collapsed="false">
      <c r="A267" s="4" t="n">
        <v>36431</v>
      </c>
      <c r="B267" s="3" t="n">
        <v>0.4</v>
      </c>
      <c r="C267" s="3"/>
      <c r="D267" s="3"/>
    </row>
    <row r="268" customFormat="false" ht="12.75" hidden="false" customHeight="false" outlineLevel="0" collapsed="false">
      <c r="A268" s="4" t="n">
        <v>36432</v>
      </c>
      <c r="B268" s="3" t="n">
        <v>0.4</v>
      </c>
      <c r="C268" s="3"/>
      <c r="D268" s="3"/>
    </row>
    <row r="269" customFormat="false" ht="12.75" hidden="false" customHeight="false" outlineLevel="0" collapsed="false">
      <c r="A269" s="4" t="n">
        <v>36433</v>
      </c>
      <c r="B269" s="3" t="n">
        <v>0.4</v>
      </c>
      <c r="C269" s="3"/>
      <c r="D269" s="3"/>
    </row>
    <row r="270" customFormat="false" ht="12.75" hidden="false" customHeight="false" outlineLevel="0" collapsed="false">
      <c r="A270" s="4" t="n">
        <v>36434</v>
      </c>
      <c r="B270" s="3" t="n">
        <v>0.4</v>
      </c>
      <c r="C270" s="3"/>
      <c r="D270" s="3"/>
    </row>
    <row r="271" customFormat="false" ht="12.75" hidden="false" customHeight="false" outlineLevel="0" collapsed="false">
      <c r="A271" s="4" t="n">
        <v>36437</v>
      </c>
      <c r="B271" s="3" t="n">
        <v>0.4</v>
      </c>
      <c r="C271" s="3"/>
      <c r="D271" s="3"/>
    </row>
    <row r="272" customFormat="false" ht="12.75" hidden="false" customHeight="false" outlineLevel="0" collapsed="false">
      <c r="A272" s="4" t="n">
        <v>36438</v>
      </c>
      <c r="B272" s="3" t="n">
        <v>0.4</v>
      </c>
      <c r="C272" s="3"/>
      <c r="D272" s="3"/>
    </row>
    <row r="273" customFormat="false" ht="12.75" hidden="false" customHeight="false" outlineLevel="0" collapsed="false">
      <c r="A273" s="4" t="n">
        <v>36439</v>
      </c>
      <c r="B273" s="3" t="n">
        <v>0.4</v>
      </c>
      <c r="C273" s="3"/>
      <c r="D273" s="3"/>
    </row>
    <row r="274" customFormat="false" ht="12.75" hidden="false" customHeight="false" outlineLevel="0" collapsed="false">
      <c r="A274" s="4" t="n">
        <v>36440</v>
      </c>
      <c r="B274" s="3" t="n">
        <v>0.4</v>
      </c>
      <c r="C274" s="3"/>
      <c r="D274" s="3"/>
    </row>
    <row r="275" customFormat="false" ht="12.75" hidden="false" customHeight="false" outlineLevel="0" collapsed="false">
      <c r="A275" s="4" t="n">
        <v>36441</v>
      </c>
      <c r="B275" s="3" t="n">
        <v>0.4</v>
      </c>
      <c r="C275" s="3"/>
      <c r="D275" s="3"/>
    </row>
    <row r="276" customFormat="false" ht="12.75" hidden="false" customHeight="false" outlineLevel="0" collapsed="false">
      <c r="A276" s="4" t="n">
        <v>36444</v>
      </c>
      <c r="B276" s="3" t="n">
        <v>0.4</v>
      </c>
      <c r="C276" s="3"/>
      <c r="D276" s="3"/>
    </row>
    <row r="277" customFormat="false" ht="12.75" hidden="false" customHeight="false" outlineLevel="0" collapsed="false">
      <c r="A277" s="4" t="n">
        <v>36445</v>
      </c>
      <c r="B277" s="3" t="n">
        <v>0.4</v>
      </c>
      <c r="C277" s="3"/>
      <c r="D277" s="3"/>
    </row>
    <row r="278" customFormat="false" ht="12.75" hidden="false" customHeight="false" outlineLevel="0" collapsed="false">
      <c r="A278" s="4" t="n">
        <v>36446</v>
      </c>
      <c r="B278" s="3" t="n">
        <v>0.4</v>
      </c>
      <c r="C278" s="3"/>
      <c r="D278" s="3"/>
    </row>
    <row r="279" customFormat="false" ht="12.75" hidden="false" customHeight="false" outlineLevel="0" collapsed="false">
      <c r="A279" s="4" t="n">
        <v>36447</v>
      </c>
      <c r="B279" s="3" t="n">
        <v>0.4</v>
      </c>
      <c r="C279" s="3"/>
      <c r="D279" s="3"/>
    </row>
    <row r="280" customFormat="false" ht="12.75" hidden="false" customHeight="false" outlineLevel="0" collapsed="false">
      <c r="A280" s="4" t="n">
        <v>36448</v>
      </c>
      <c r="B280" s="3" t="n">
        <v>0.4</v>
      </c>
      <c r="C280" s="3"/>
      <c r="D280" s="3"/>
    </row>
    <row r="281" customFormat="false" ht="12.75" hidden="false" customHeight="false" outlineLevel="0" collapsed="false">
      <c r="A281" s="4" t="n">
        <v>36451</v>
      </c>
      <c r="B281" s="3" t="n">
        <v>0.4</v>
      </c>
      <c r="C281" s="3"/>
      <c r="D281" s="3"/>
    </row>
    <row r="282" customFormat="false" ht="12.75" hidden="false" customHeight="false" outlineLevel="0" collapsed="false">
      <c r="A282" s="4" t="n">
        <v>36452</v>
      </c>
      <c r="B282" s="3" t="n">
        <v>0.4</v>
      </c>
      <c r="C282" s="3"/>
      <c r="D282" s="3"/>
    </row>
    <row r="283" customFormat="false" ht="12.75" hidden="false" customHeight="false" outlineLevel="0" collapsed="false">
      <c r="A283" s="4" t="n">
        <v>36453</v>
      </c>
      <c r="B283" s="3" t="n">
        <v>0.4</v>
      </c>
      <c r="C283" s="3"/>
      <c r="D283" s="3"/>
    </row>
    <row r="284" customFormat="false" ht="12.75" hidden="false" customHeight="false" outlineLevel="0" collapsed="false">
      <c r="A284" s="4" t="n">
        <v>36454</v>
      </c>
      <c r="B284" s="3" t="n">
        <v>0.4</v>
      </c>
      <c r="C284" s="3"/>
      <c r="D284" s="3"/>
    </row>
    <row r="285" customFormat="false" ht="12.75" hidden="false" customHeight="false" outlineLevel="0" collapsed="false">
      <c r="A285" s="4" t="n">
        <v>36455</v>
      </c>
      <c r="B285" s="3" t="n">
        <v>0.4</v>
      </c>
      <c r="C285" s="3"/>
      <c r="D285" s="3"/>
    </row>
    <row r="286" customFormat="false" ht="12.75" hidden="false" customHeight="false" outlineLevel="0" collapsed="false">
      <c r="A286" s="4" t="n">
        <v>36458</v>
      </c>
      <c r="B286" s="3" t="n">
        <v>0.4</v>
      </c>
      <c r="C286" s="3"/>
      <c r="D286" s="3"/>
    </row>
    <row r="287" customFormat="false" ht="12.75" hidden="false" customHeight="false" outlineLevel="0" collapsed="false">
      <c r="A287" s="4" t="n">
        <v>36459</v>
      </c>
      <c r="B287" s="3" t="n">
        <v>0.4</v>
      </c>
      <c r="C287" s="3"/>
      <c r="D287" s="3"/>
    </row>
    <row r="288" customFormat="false" ht="12.75" hidden="false" customHeight="false" outlineLevel="0" collapsed="false">
      <c r="A288" s="4" t="n">
        <v>36460</v>
      </c>
      <c r="B288" s="3" t="n">
        <v>0.4</v>
      </c>
      <c r="C288" s="3"/>
      <c r="D288" s="3"/>
    </row>
    <row r="289" customFormat="false" ht="12.75" hidden="false" customHeight="false" outlineLevel="0" collapsed="false">
      <c r="A289" s="4" t="n">
        <v>36461</v>
      </c>
      <c r="B289" s="3" t="n">
        <v>0.4</v>
      </c>
      <c r="C289" s="3"/>
      <c r="D289" s="3"/>
    </row>
    <row r="290" customFormat="false" ht="12.75" hidden="false" customHeight="false" outlineLevel="0" collapsed="false">
      <c r="A290" s="4" t="n">
        <v>36462</v>
      </c>
      <c r="B290" s="3" t="n">
        <v>0.4</v>
      </c>
      <c r="C290" s="3"/>
      <c r="D290" s="3"/>
    </row>
    <row r="291" customFormat="false" ht="12.75" hidden="false" customHeight="false" outlineLevel="0" collapsed="false">
      <c r="A291" s="4" t="n">
        <v>36465</v>
      </c>
      <c r="B291" s="3" t="n">
        <v>0.4</v>
      </c>
      <c r="C291" s="3"/>
      <c r="D291" s="3"/>
    </row>
    <row r="292" customFormat="false" ht="12.75" hidden="false" customHeight="false" outlineLevel="0" collapsed="false">
      <c r="A292" s="4" t="n">
        <v>36466</v>
      </c>
      <c r="B292" s="3" t="n">
        <v>0.4</v>
      </c>
      <c r="C292" s="3"/>
      <c r="D292" s="3"/>
    </row>
    <row r="293" customFormat="false" ht="12.75" hidden="false" customHeight="false" outlineLevel="0" collapsed="false">
      <c r="A293" s="4" t="n">
        <v>36467</v>
      </c>
      <c r="B293" s="3" t="n">
        <v>0.4</v>
      </c>
      <c r="C293" s="3"/>
      <c r="D293" s="3"/>
    </row>
    <row r="294" customFormat="false" ht="12.75" hidden="false" customHeight="false" outlineLevel="0" collapsed="false">
      <c r="A294" s="4" t="n">
        <v>36468</v>
      </c>
      <c r="B294" s="3" t="n">
        <v>-0.1</v>
      </c>
      <c r="C294" s="3"/>
      <c r="D294" s="3"/>
    </row>
    <row r="295" customFormat="false" ht="12.75" hidden="false" customHeight="false" outlineLevel="0" collapsed="false">
      <c r="A295" s="4" t="n">
        <v>36469</v>
      </c>
      <c r="B295" s="3" t="n">
        <v>-0.1</v>
      </c>
      <c r="C295" s="3"/>
      <c r="D295" s="3"/>
    </row>
    <row r="296" customFormat="false" ht="12.75" hidden="false" customHeight="false" outlineLevel="0" collapsed="false">
      <c r="A296" s="4" t="n">
        <v>36472</v>
      </c>
      <c r="B296" s="3" t="n">
        <v>-0.1</v>
      </c>
      <c r="C296" s="3"/>
      <c r="D296" s="3"/>
    </row>
    <row r="297" customFormat="false" ht="12.75" hidden="false" customHeight="false" outlineLevel="0" collapsed="false">
      <c r="A297" s="4" t="n">
        <v>36473</v>
      </c>
      <c r="B297" s="3" t="n">
        <v>-0.1</v>
      </c>
      <c r="C297" s="3"/>
      <c r="D297" s="3"/>
    </row>
    <row r="298" customFormat="false" ht="12.75" hidden="false" customHeight="false" outlineLevel="0" collapsed="false">
      <c r="A298" s="4" t="n">
        <v>36474</v>
      </c>
      <c r="B298" s="3" t="n">
        <v>-0.1</v>
      </c>
      <c r="C298" s="3"/>
      <c r="D298" s="3"/>
    </row>
    <row r="299" customFormat="false" ht="12.75" hidden="false" customHeight="false" outlineLevel="0" collapsed="false">
      <c r="A299" s="4" t="n">
        <v>36475</v>
      </c>
      <c r="B299" s="3" t="n">
        <v>-0.1</v>
      </c>
      <c r="C299" s="3"/>
      <c r="D299" s="3"/>
    </row>
    <row r="300" customFormat="false" ht="12.75" hidden="false" customHeight="false" outlineLevel="0" collapsed="false">
      <c r="A300" s="4" t="n">
        <v>36476</v>
      </c>
      <c r="B300" s="3" t="n">
        <v>-0.1</v>
      </c>
      <c r="C300" s="3"/>
      <c r="D300" s="3"/>
    </row>
    <row r="301" customFormat="false" ht="12.75" hidden="false" customHeight="false" outlineLevel="0" collapsed="false">
      <c r="A301" s="4" t="n">
        <v>36479</v>
      </c>
      <c r="B301" s="3" t="n">
        <v>-0.1</v>
      </c>
      <c r="C301" s="3"/>
      <c r="D301" s="3"/>
    </row>
    <row r="302" customFormat="false" ht="12.75" hidden="false" customHeight="false" outlineLevel="0" collapsed="false">
      <c r="A302" s="4" t="n">
        <v>36480</v>
      </c>
      <c r="B302" s="3" t="n">
        <v>-0.1</v>
      </c>
      <c r="C302" s="3"/>
      <c r="D302" s="3"/>
    </row>
    <row r="303" customFormat="false" ht="12.75" hidden="false" customHeight="false" outlineLevel="0" collapsed="false">
      <c r="A303" s="4" t="n">
        <v>36481</v>
      </c>
      <c r="B303" s="3" t="n">
        <v>-0.1</v>
      </c>
      <c r="C303" s="3"/>
      <c r="D303" s="3"/>
    </row>
    <row r="304" customFormat="false" ht="12.75" hidden="false" customHeight="false" outlineLevel="0" collapsed="false">
      <c r="A304" s="4" t="n">
        <v>36482</v>
      </c>
      <c r="B304" s="3" t="n">
        <v>-0.1</v>
      </c>
      <c r="C304" s="3"/>
      <c r="D304" s="3"/>
    </row>
    <row r="305" customFormat="false" ht="12.75" hidden="false" customHeight="false" outlineLevel="0" collapsed="false">
      <c r="A305" s="4" t="n">
        <v>36483</v>
      </c>
      <c r="B305" s="3" t="n">
        <v>0.25</v>
      </c>
      <c r="C305" s="3"/>
      <c r="D305" s="3"/>
    </row>
    <row r="306" customFormat="false" ht="12.75" hidden="false" customHeight="false" outlineLevel="0" collapsed="false">
      <c r="A306" s="4" t="n">
        <v>36486</v>
      </c>
      <c r="B306" s="3" t="n">
        <v>0.25</v>
      </c>
      <c r="C306" s="3"/>
      <c r="D306" s="3"/>
    </row>
    <row r="307" customFormat="false" ht="12.75" hidden="false" customHeight="false" outlineLevel="0" collapsed="false">
      <c r="A307" s="4" t="n">
        <v>36487</v>
      </c>
      <c r="B307" s="3" t="n">
        <v>0.25</v>
      </c>
      <c r="C307" s="3"/>
      <c r="D307" s="3"/>
    </row>
    <row r="308" customFormat="false" ht="12.75" hidden="false" customHeight="false" outlineLevel="0" collapsed="false">
      <c r="A308" s="4" t="n">
        <v>36488</v>
      </c>
      <c r="B308" s="3" t="n">
        <v>0.25</v>
      </c>
      <c r="C308" s="3"/>
      <c r="D308" s="3"/>
    </row>
    <row r="309" customFormat="false" ht="12.75" hidden="false" customHeight="false" outlineLevel="0" collapsed="false">
      <c r="A309" s="4" t="n">
        <v>36489</v>
      </c>
      <c r="B309" s="3" t="n">
        <v>0.25</v>
      </c>
      <c r="C309" s="3"/>
      <c r="D309" s="3"/>
    </row>
    <row r="310" customFormat="false" ht="12.75" hidden="false" customHeight="false" outlineLevel="0" collapsed="false">
      <c r="A310" s="4" t="n">
        <v>36490</v>
      </c>
      <c r="B310" s="3" t="n">
        <v>0.25</v>
      </c>
      <c r="C310" s="3"/>
      <c r="D310" s="3"/>
    </row>
    <row r="311" customFormat="false" ht="12.75" hidden="false" customHeight="false" outlineLevel="0" collapsed="false">
      <c r="A311" s="4" t="n">
        <v>36493</v>
      </c>
      <c r="B311" s="3" t="n">
        <v>0.25</v>
      </c>
      <c r="C311" s="3"/>
      <c r="D311" s="3"/>
    </row>
    <row r="312" customFormat="false" ht="12.75" hidden="false" customHeight="false" outlineLevel="0" collapsed="false">
      <c r="A312" s="4" t="n">
        <v>36494</v>
      </c>
      <c r="B312" s="3" t="n">
        <v>0.25</v>
      </c>
      <c r="C312" s="3"/>
      <c r="D312" s="3"/>
    </row>
    <row r="313" customFormat="false" ht="12.75" hidden="false" customHeight="false" outlineLevel="0" collapsed="false">
      <c r="A313" s="4" t="n">
        <v>36495</v>
      </c>
      <c r="B313" s="3" t="n">
        <v>0.25</v>
      </c>
      <c r="C313" s="3"/>
      <c r="D313" s="3"/>
    </row>
    <row r="314" customFormat="false" ht="12.75" hidden="false" customHeight="false" outlineLevel="0" collapsed="false">
      <c r="A314" s="4" t="n">
        <v>36496</v>
      </c>
      <c r="B314" s="3" t="n">
        <v>0.25</v>
      </c>
      <c r="C314" s="3"/>
      <c r="D314" s="3"/>
    </row>
    <row r="315" customFormat="false" ht="12.75" hidden="false" customHeight="false" outlineLevel="0" collapsed="false">
      <c r="A315" s="4" t="n">
        <v>36497</v>
      </c>
      <c r="B315" s="3" t="n">
        <v>0.25</v>
      </c>
      <c r="C315" s="3"/>
      <c r="D315" s="3"/>
    </row>
    <row r="316" customFormat="false" ht="12.75" hidden="false" customHeight="false" outlineLevel="0" collapsed="false">
      <c r="A316" s="4" t="n">
        <v>36500</v>
      </c>
      <c r="B316" s="3" t="n">
        <v>0.25</v>
      </c>
      <c r="C316" s="3"/>
      <c r="D316" s="3"/>
    </row>
    <row r="317" customFormat="false" ht="12.75" hidden="false" customHeight="false" outlineLevel="0" collapsed="false">
      <c r="A317" s="4" t="n">
        <v>36501</v>
      </c>
      <c r="B317" s="3" t="n">
        <v>0.25</v>
      </c>
      <c r="C317" s="3"/>
      <c r="D317" s="3"/>
    </row>
    <row r="318" customFormat="false" ht="12.75" hidden="false" customHeight="false" outlineLevel="0" collapsed="false">
      <c r="A318" s="4" t="n">
        <v>36502</v>
      </c>
      <c r="B318" s="3" t="n">
        <v>0.25</v>
      </c>
      <c r="C318" s="3"/>
      <c r="D318" s="3"/>
    </row>
    <row r="319" customFormat="false" ht="12.75" hidden="false" customHeight="false" outlineLevel="0" collapsed="false">
      <c r="A319" s="4" t="n">
        <v>36503</v>
      </c>
      <c r="B319" s="3" t="n">
        <v>0.25</v>
      </c>
      <c r="C319" s="3"/>
      <c r="D319" s="3"/>
    </row>
    <row r="320" customFormat="false" ht="12.75" hidden="false" customHeight="false" outlineLevel="0" collapsed="false">
      <c r="A320" s="4" t="n">
        <v>36504</v>
      </c>
      <c r="B320" s="3" t="n">
        <v>0.25</v>
      </c>
      <c r="C320" s="3"/>
      <c r="D320" s="3"/>
    </row>
    <row r="321" customFormat="false" ht="12.75" hidden="false" customHeight="false" outlineLevel="0" collapsed="false">
      <c r="A321" s="4" t="n">
        <v>36507</v>
      </c>
      <c r="B321" s="3" t="n">
        <v>0.25</v>
      </c>
      <c r="C321" s="3"/>
      <c r="D321" s="3"/>
    </row>
    <row r="322" customFormat="false" ht="12.75" hidden="false" customHeight="false" outlineLevel="0" collapsed="false">
      <c r="A322" s="4" t="n">
        <v>36508</v>
      </c>
      <c r="B322" s="3" t="n">
        <v>0.25</v>
      </c>
      <c r="C322" s="3"/>
      <c r="D322" s="3"/>
    </row>
    <row r="323" customFormat="false" ht="12.75" hidden="false" customHeight="false" outlineLevel="0" collapsed="false">
      <c r="A323" s="4" t="n">
        <v>36509</v>
      </c>
      <c r="B323" s="3" t="n">
        <v>0.25</v>
      </c>
      <c r="C323" s="3"/>
      <c r="D323" s="3"/>
    </row>
    <row r="324" customFormat="false" ht="12.75" hidden="false" customHeight="false" outlineLevel="0" collapsed="false">
      <c r="A324" s="4" t="n">
        <v>36510</v>
      </c>
      <c r="B324" s="3" t="n">
        <v>0.25</v>
      </c>
      <c r="C324" s="3"/>
      <c r="D324" s="3"/>
    </row>
    <row r="325" customFormat="false" ht="12.75" hidden="false" customHeight="false" outlineLevel="0" collapsed="false">
      <c r="A325" s="4" t="n">
        <v>36511</v>
      </c>
      <c r="B325" s="3" t="n">
        <v>0.25</v>
      </c>
      <c r="C325" s="3"/>
      <c r="D325" s="3"/>
    </row>
    <row r="326" customFormat="false" ht="12.75" hidden="false" customHeight="false" outlineLevel="0" collapsed="false">
      <c r="A326" s="4" t="n">
        <v>36514</v>
      </c>
      <c r="B326" s="3" t="n">
        <v>0.25</v>
      </c>
      <c r="C326" s="3"/>
      <c r="D326" s="3"/>
    </row>
    <row r="327" customFormat="false" ht="12.75" hidden="false" customHeight="false" outlineLevel="0" collapsed="false">
      <c r="A327" s="4" t="n">
        <v>36515</v>
      </c>
      <c r="B327" s="3" t="n">
        <v>0.25</v>
      </c>
      <c r="C327" s="3"/>
      <c r="D327" s="3"/>
    </row>
    <row r="328" customFormat="false" ht="12.75" hidden="false" customHeight="false" outlineLevel="0" collapsed="false">
      <c r="A328" s="4" t="n">
        <v>36516</v>
      </c>
      <c r="B328" s="3" t="n">
        <v>0.25</v>
      </c>
      <c r="C328" s="3"/>
      <c r="D328" s="3"/>
    </row>
    <row r="329" customFormat="false" ht="12.75" hidden="false" customHeight="false" outlineLevel="0" collapsed="false">
      <c r="A329" s="4" t="n">
        <v>36517</v>
      </c>
      <c r="B329" s="3" t="n">
        <v>0.25</v>
      </c>
      <c r="C329" s="3"/>
      <c r="D329" s="3"/>
    </row>
    <row r="330" customFormat="false" ht="12.75" hidden="false" customHeight="false" outlineLevel="0" collapsed="false">
      <c r="A330" s="4" t="n">
        <v>36518</v>
      </c>
      <c r="B330" s="3" t="n">
        <v>0.25</v>
      </c>
      <c r="C330" s="3"/>
      <c r="D330" s="3"/>
    </row>
    <row r="331" customFormat="false" ht="12.75" hidden="false" customHeight="false" outlineLevel="0" collapsed="false">
      <c r="A331" s="4" t="n">
        <v>36521</v>
      </c>
      <c r="B331" s="3" t="n">
        <v>0.25</v>
      </c>
      <c r="C331" s="3"/>
      <c r="D331" s="3"/>
    </row>
    <row r="332" customFormat="false" ht="12.75" hidden="false" customHeight="false" outlineLevel="0" collapsed="false">
      <c r="A332" s="4" t="n">
        <v>36522</v>
      </c>
      <c r="B332" s="3" t="n">
        <v>0.25</v>
      </c>
      <c r="C332" s="3"/>
      <c r="D332" s="3"/>
    </row>
    <row r="333" customFormat="false" ht="12.75" hidden="false" customHeight="false" outlineLevel="0" collapsed="false">
      <c r="A333" s="4" t="n">
        <v>36523</v>
      </c>
      <c r="B333" s="3" t="n">
        <v>0.25</v>
      </c>
      <c r="C333" s="3"/>
      <c r="D333" s="3"/>
    </row>
    <row r="334" customFormat="false" ht="12.75" hidden="false" customHeight="false" outlineLevel="0" collapsed="false">
      <c r="A334" s="4" t="n">
        <v>36524</v>
      </c>
      <c r="B334" s="3" t="n">
        <v>0.25</v>
      </c>
      <c r="C334" s="3"/>
      <c r="D334" s="3"/>
    </row>
    <row r="335" customFormat="false" ht="12.75" hidden="false" customHeight="false" outlineLevel="0" collapsed="false">
      <c r="A335" s="4" t="n">
        <v>36525</v>
      </c>
      <c r="B335" s="3" t="n">
        <v>0.25</v>
      </c>
      <c r="C335" s="3"/>
      <c r="D335" s="3"/>
    </row>
    <row r="336" customFormat="false" ht="12.75" hidden="false" customHeight="false" outlineLevel="0" collapsed="false">
      <c r="A336" s="4" t="n">
        <v>36528</v>
      </c>
      <c r="B336" s="3" t="n">
        <v>0.25</v>
      </c>
      <c r="C336" s="3"/>
      <c r="D336" s="3"/>
    </row>
    <row r="337" customFormat="false" ht="12.75" hidden="false" customHeight="false" outlineLevel="0" collapsed="false">
      <c r="A337" s="4" t="n">
        <v>36529</v>
      </c>
      <c r="B337" s="3" t="n">
        <v>0.25</v>
      </c>
      <c r="C337" s="3"/>
      <c r="D337" s="3"/>
    </row>
    <row r="338" customFormat="false" ht="12.75" hidden="false" customHeight="false" outlineLevel="0" collapsed="false">
      <c r="A338" s="4" t="n">
        <v>36530</v>
      </c>
      <c r="B338" s="3" t="n">
        <v>0.25</v>
      </c>
      <c r="C338" s="3"/>
      <c r="D338" s="3"/>
    </row>
    <row r="339" customFormat="false" ht="12.75" hidden="false" customHeight="false" outlineLevel="0" collapsed="false">
      <c r="A339" s="4" t="n">
        <v>36531</v>
      </c>
      <c r="B339" s="3" t="n">
        <v>0.25</v>
      </c>
      <c r="C339" s="3"/>
      <c r="D339" s="3"/>
    </row>
    <row r="340" customFormat="false" ht="12.75" hidden="false" customHeight="false" outlineLevel="0" collapsed="false">
      <c r="A340" s="4" t="n">
        <v>36532</v>
      </c>
      <c r="B340" s="3" t="n">
        <v>0.25</v>
      </c>
      <c r="C340" s="3"/>
      <c r="D340" s="3"/>
    </row>
    <row r="341" customFormat="false" ht="12.75" hidden="false" customHeight="false" outlineLevel="0" collapsed="false">
      <c r="A341" s="4" t="n">
        <v>36535</v>
      </c>
      <c r="B341" s="3" t="n">
        <v>0.25</v>
      </c>
      <c r="C341" s="3"/>
      <c r="D341" s="3"/>
    </row>
    <row r="342" customFormat="false" ht="12.75" hidden="false" customHeight="false" outlineLevel="0" collapsed="false">
      <c r="A342" s="4" t="n">
        <v>36536</v>
      </c>
      <c r="B342" s="3" t="n">
        <v>0.25</v>
      </c>
      <c r="C342" s="3"/>
      <c r="D342" s="3"/>
    </row>
    <row r="343" customFormat="false" ht="12.75" hidden="false" customHeight="false" outlineLevel="0" collapsed="false">
      <c r="A343" s="4" t="n">
        <v>36537</v>
      </c>
      <c r="B343" s="3" t="n">
        <v>0.25</v>
      </c>
      <c r="C343" s="3"/>
      <c r="D343" s="3"/>
    </row>
    <row r="344" customFormat="false" ht="12.75" hidden="false" customHeight="false" outlineLevel="0" collapsed="false">
      <c r="A344" s="4" t="n">
        <v>36538</v>
      </c>
      <c r="B344" s="3" t="n">
        <v>0.25</v>
      </c>
      <c r="C344" s="3"/>
      <c r="D344" s="3"/>
    </row>
    <row r="345" customFormat="false" ht="12.75" hidden="false" customHeight="false" outlineLevel="0" collapsed="false">
      <c r="A345" s="4" t="n">
        <v>36539</v>
      </c>
      <c r="B345" s="3" t="n">
        <v>0.25</v>
      </c>
      <c r="C345" s="3"/>
      <c r="D345" s="3"/>
    </row>
    <row r="346" customFormat="false" ht="12.75" hidden="false" customHeight="false" outlineLevel="0" collapsed="false">
      <c r="A346" s="4" t="n">
        <v>36542</v>
      </c>
      <c r="B346" s="3" t="n">
        <v>0.25</v>
      </c>
      <c r="C346" s="3"/>
      <c r="D346" s="3"/>
    </row>
    <row r="347" customFormat="false" ht="12.75" hidden="false" customHeight="false" outlineLevel="0" collapsed="false">
      <c r="A347" s="4" t="n">
        <v>36543</v>
      </c>
      <c r="B347" s="3" t="n">
        <v>0.25</v>
      </c>
      <c r="C347" s="3"/>
      <c r="D347" s="3"/>
    </row>
    <row r="348" customFormat="false" ht="12.75" hidden="false" customHeight="false" outlineLevel="0" collapsed="false">
      <c r="A348" s="4" t="n">
        <v>36544</v>
      </c>
      <c r="B348" s="3" t="n">
        <v>0.25</v>
      </c>
      <c r="C348" s="3"/>
      <c r="D348" s="3"/>
    </row>
    <row r="349" customFormat="false" ht="12.75" hidden="false" customHeight="false" outlineLevel="0" collapsed="false">
      <c r="A349" s="4" t="n">
        <v>36545</v>
      </c>
      <c r="B349" s="3" t="n">
        <v>0.25</v>
      </c>
      <c r="C349" s="3"/>
      <c r="D349" s="3"/>
    </row>
    <row r="350" customFormat="false" ht="12.75" hidden="false" customHeight="false" outlineLevel="0" collapsed="false">
      <c r="A350" s="4" t="n">
        <v>36546</v>
      </c>
      <c r="B350" s="3" t="n">
        <v>0.25</v>
      </c>
      <c r="C350" s="3"/>
      <c r="D350" s="3"/>
    </row>
    <row r="351" customFormat="false" ht="12.75" hidden="false" customHeight="false" outlineLevel="0" collapsed="false">
      <c r="A351" s="4" t="n">
        <v>36549</v>
      </c>
      <c r="B351" s="3" t="n">
        <v>0.25</v>
      </c>
      <c r="C351" s="3"/>
      <c r="D351" s="3"/>
    </row>
    <row r="352" customFormat="false" ht="12.75" hidden="false" customHeight="false" outlineLevel="0" collapsed="false">
      <c r="A352" s="4" t="n">
        <v>36550</v>
      </c>
      <c r="B352" s="3" t="n">
        <v>0.25</v>
      </c>
      <c r="C352" s="3"/>
      <c r="D352" s="3"/>
    </row>
    <row r="353" customFormat="false" ht="12.75" hidden="false" customHeight="false" outlineLevel="0" collapsed="false">
      <c r="A353" s="4" t="n">
        <v>36551</v>
      </c>
      <c r="B353" s="3" t="n">
        <v>0.25</v>
      </c>
      <c r="C353" s="3"/>
      <c r="D353" s="3"/>
    </row>
    <row r="354" customFormat="false" ht="12.75" hidden="false" customHeight="false" outlineLevel="0" collapsed="false">
      <c r="A354" s="4" t="n">
        <v>36552</v>
      </c>
      <c r="B354" s="3" t="n">
        <v>0.25</v>
      </c>
      <c r="C354" s="3"/>
      <c r="D354" s="3"/>
    </row>
    <row r="355" customFormat="false" ht="12.75" hidden="false" customHeight="false" outlineLevel="0" collapsed="false">
      <c r="A355" s="4" t="n">
        <v>36553</v>
      </c>
      <c r="B355" s="3" t="n">
        <v>0.25</v>
      </c>
      <c r="C355" s="3"/>
      <c r="D355" s="3"/>
    </row>
    <row r="356" customFormat="false" ht="12.75" hidden="false" customHeight="false" outlineLevel="0" collapsed="false">
      <c r="A356" s="4" t="n">
        <v>36556</v>
      </c>
      <c r="B356" s="3" t="n">
        <v>0.25</v>
      </c>
      <c r="C356" s="3"/>
      <c r="D356" s="3"/>
    </row>
    <row r="357" customFormat="false" ht="12.75" hidden="false" customHeight="false" outlineLevel="0" collapsed="false">
      <c r="A357" s="4" t="n">
        <v>36557</v>
      </c>
      <c r="B357" s="3" t="n">
        <v>0.25</v>
      </c>
      <c r="C357" s="3"/>
      <c r="D357" s="3"/>
    </row>
    <row r="358" customFormat="false" ht="12.75" hidden="false" customHeight="false" outlineLevel="0" collapsed="false">
      <c r="A358" s="4" t="n">
        <v>36558</v>
      </c>
      <c r="B358" s="3" t="n">
        <v>0.25</v>
      </c>
      <c r="C358" s="3"/>
      <c r="D358" s="3"/>
    </row>
    <row r="359" customFormat="false" ht="12.75" hidden="false" customHeight="false" outlineLevel="0" collapsed="false">
      <c r="A359" s="4" t="n">
        <v>36559</v>
      </c>
      <c r="B359" s="3" t="n">
        <v>0</v>
      </c>
      <c r="C359" s="3"/>
      <c r="D359" s="3"/>
    </row>
    <row r="360" customFormat="false" ht="12.75" hidden="false" customHeight="false" outlineLevel="0" collapsed="false">
      <c r="A360" s="4" t="n">
        <v>36560</v>
      </c>
      <c r="B360" s="3" t="n">
        <v>0</v>
      </c>
      <c r="C360" s="3"/>
      <c r="D360" s="3"/>
    </row>
    <row r="361" customFormat="false" ht="12.75" hidden="false" customHeight="false" outlineLevel="0" collapsed="false">
      <c r="A361" s="4" t="n">
        <v>36563</v>
      </c>
      <c r="B361" s="3" t="n">
        <v>0</v>
      </c>
      <c r="C361" s="3"/>
      <c r="D361" s="3"/>
    </row>
    <row r="362" customFormat="false" ht="12.75" hidden="false" customHeight="false" outlineLevel="0" collapsed="false">
      <c r="A362" s="4" t="n">
        <v>36564</v>
      </c>
      <c r="B362" s="3" t="n">
        <v>0</v>
      </c>
      <c r="C362" s="3"/>
      <c r="D362" s="3"/>
    </row>
    <row r="363" customFormat="false" ht="12.75" hidden="false" customHeight="false" outlineLevel="0" collapsed="false">
      <c r="A363" s="4" t="n">
        <v>36565</v>
      </c>
      <c r="B363" s="3" t="n">
        <v>0</v>
      </c>
      <c r="C363" s="3"/>
      <c r="D363" s="3"/>
    </row>
    <row r="364" customFormat="false" ht="12.75" hidden="false" customHeight="false" outlineLevel="0" collapsed="false">
      <c r="A364" s="4" t="n">
        <v>36566</v>
      </c>
      <c r="B364" s="3" t="n">
        <v>0.5</v>
      </c>
      <c r="C364" s="3"/>
      <c r="D364" s="3"/>
    </row>
    <row r="365" customFormat="false" ht="12.75" hidden="false" customHeight="false" outlineLevel="0" collapsed="false">
      <c r="A365" s="4" t="n">
        <v>36567</v>
      </c>
      <c r="B365" s="3" t="n">
        <v>0.5</v>
      </c>
      <c r="C365" s="3"/>
      <c r="D365" s="3"/>
    </row>
    <row r="366" customFormat="false" ht="12.75" hidden="false" customHeight="false" outlineLevel="0" collapsed="false">
      <c r="A366" s="4" t="n">
        <v>36570</v>
      </c>
      <c r="B366" s="3" t="n">
        <v>0.5</v>
      </c>
      <c r="C366" s="3"/>
      <c r="D366" s="3"/>
    </row>
    <row r="367" customFormat="false" ht="12.75" hidden="false" customHeight="false" outlineLevel="0" collapsed="false">
      <c r="A367" s="4" t="n">
        <v>36571</v>
      </c>
      <c r="B367" s="3" t="n">
        <v>0.5</v>
      </c>
      <c r="C367" s="3"/>
      <c r="D367" s="3"/>
    </row>
    <row r="368" customFormat="false" ht="12.75" hidden="false" customHeight="false" outlineLevel="0" collapsed="false">
      <c r="A368" s="4" t="n">
        <v>36572</v>
      </c>
      <c r="B368" s="3" t="n">
        <v>0.5</v>
      </c>
      <c r="C368" s="3"/>
      <c r="D368" s="3"/>
    </row>
    <row r="369" customFormat="false" ht="12.75" hidden="false" customHeight="false" outlineLevel="0" collapsed="false">
      <c r="A369" s="4" t="n">
        <v>36573</v>
      </c>
      <c r="B369" s="3" t="n">
        <v>0.5</v>
      </c>
      <c r="C369" s="3"/>
      <c r="D369" s="3"/>
    </row>
    <row r="370" customFormat="false" ht="12.75" hidden="false" customHeight="false" outlineLevel="0" collapsed="false">
      <c r="A370" s="4" t="n">
        <v>36574</v>
      </c>
      <c r="B370" s="3" t="n">
        <v>0.5</v>
      </c>
      <c r="C370" s="3"/>
      <c r="D370" s="3"/>
    </row>
    <row r="371" customFormat="false" ht="12.75" hidden="false" customHeight="false" outlineLevel="0" collapsed="false">
      <c r="A371" s="4" t="n">
        <v>36577</v>
      </c>
      <c r="B371" s="3" t="n">
        <v>0.5</v>
      </c>
      <c r="C371" s="3"/>
      <c r="D371" s="3"/>
    </row>
    <row r="372" customFormat="false" ht="12.75" hidden="false" customHeight="false" outlineLevel="0" collapsed="false">
      <c r="A372" s="4" t="n">
        <v>36578</v>
      </c>
      <c r="B372" s="3" t="n">
        <v>0.5</v>
      </c>
      <c r="C372" s="3"/>
      <c r="D372" s="3"/>
    </row>
    <row r="373" customFormat="false" ht="12.75" hidden="false" customHeight="false" outlineLevel="0" collapsed="false">
      <c r="A373" s="4" t="n">
        <v>36579</v>
      </c>
      <c r="B373" s="3" t="n">
        <v>0.5</v>
      </c>
      <c r="C373" s="3"/>
      <c r="D373" s="3"/>
    </row>
    <row r="374" customFormat="false" ht="12.75" hidden="false" customHeight="false" outlineLevel="0" collapsed="false">
      <c r="A374" s="4" t="n">
        <v>36580</v>
      </c>
      <c r="B374" s="3" t="n">
        <v>0.5</v>
      </c>
      <c r="C374" s="3"/>
      <c r="D374" s="3"/>
    </row>
    <row r="375" customFormat="false" ht="12.75" hidden="false" customHeight="false" outlineLevel="0" collapsed="false">
      <c r="A375" s="4" t="n">
        <v>36581</v>
      </c>
      <c r="B375" s="3" t="n">
        <v>0.5</v>
      </c>
      <c r="C375" s="3"/>
      <c r="D375" s="3"/>
    </row>
    <row r="376" customFormat="false" ht="12.75" hidden="false" customHeight="false" outlineLevel="0" collapsed="false">
      <c r="A376" s="4" t="n">
        <v>36584</v>
      </c>
      <c r="B376" s="3" t="n">
        <v>0.5</v>
      </c>
      <c r="C376" s="3"/>
      <c r="D376" s="3"/>
    </row>
    <row r="377" customFormat="false" ht="12.75" hidden="false" customHeight="false" outlineLevel="0" collapsed="false">
      <c r="A377" s="4" t="n">
        <v>36585</v>
      </c>
      <c r="B377" s="3" t="n">
        <v>0.5</v>
      </c>
      <c r="C377" s="3"/>
      <c r="D377" s="3"/>
    </row>
    <row r="378" customFormat="false" ht="12.75" hidden="false" customHeight="false" outlineLevel="0" collapsed="false">
      <c r="A378" s="4" t="n">
        <v>36586</v>
      </c>
      <c r="B378" s="3" t="n">
        <v>0.5</v>
      </c>
      <c r="C378" s="3"/>
      <c r="D378" s="3"/>
    </row>
    <row r="379" customFormat="false" ht="12.75" hidden="false" customHeight="false" outlineLevel="0" collapsed="false">
      <c r="A379" s="4" t="n">
        <v>36587</v>
      </c>
      <c r="B379" s="3" t="n">
        <v>0.5</v>
      </c>
      <c r="C379" s="3"/>
      <c r="D379" s="3"/>
    </row>
    <row r="380" customFormat="false" ht="12.75" hidden="false" customHeight="false" outlineLevel="0" collapsed="false">
      <c r="A380" s="4" t="n">
        <v>36588</v>
      </c>
      <c r="B380" s="3" t="n">
        <v>0.5</v>
      </c>
      <c r="C380" s="3"/>
      <c r="D380" s="3"/>
    </row>
    <row r="381" customFormat="false" ht="12.75" hidden="false" customHeight="false" outlineLevel="0" collapsed="false">
      <c r="A381" s="4" t="n">
        <v>36591</v>
      </c>
      <c r="B381" s="3" t="n">
        <v>0.5</v>
      </c>
      <c r="C381" s="3"/>
      <c r="D381" s="3"/>
    </row>
    <row r="382" customFormat="false" ht="12.75" hidden="false" customHeight="false" outlineLevel="0" collapsed="false">
      <c r="A382" s="4" t="n">
        <v>36592</v>
      </c>
      <c r="B382" s="3" t="n">
        <v>0.5</v>
      </c>
      <c r="C382" s="3"/>
      <c r="D382" s="3"/>
    </row>
    <row r="383" customFormat="false" ht="12.75" hidden="false" customHeight="false" outlineLevel="0" collapsed="false">
      <c r="A383" s="4" t="n">
        <v>36593</v>
      </c>
      <c r="B383" s="3" t="n">
        <v>0.5</v>
      </c>
      <c r="C383" s="3"/>
      <c r="D383" s="3"/>
    </row>
    <row r="384" customFormat="false" ht="12.75" hidden="false" customHeight="false" outlineLevel="0" collapsed="false">
      <c r="A384" s="4" t="n">
        <v>36594</v>
      </c>
      <c r="B384" s="3" t="n">
        <v>0.5</v>
      </c>
      <c r="C384" s="3"/>
      <c r="D384" s="3"/>
    </row>
    <row r="385" customFormat="false" ht="12.75" hidden="false" customHeight="false" outlineLevel="0" collapsed="false">
      <c r="A385" s="4" t="n">
        <v>36595</v>
      </c>
      <c r="B385" s="3" t="n">
        <v>0.5</v>
      </c>
      <c r="C385" s="3"/>
      <c r="D385" s="3"/>
    </row>
    <row r="386" customFormat="false" ht="12.75" hidden="false" customHeight="false" outlineLevel="0" collapsed="false">
      <c r="A386" s="4" t="n">
        <v>36598</v>
      </c>
      <c r="B386" s="3" t="n">
        <v>0.5</v>
      </c>
      <c r="C386" s="3"/>
      <c r="D386" s="3"/>
    </row>
    <row r="387" customFormat="false" ht="12.75" hidden="false" customHeight="false" outlineLevel="0" collapsed="false">
      <c r="A387" s="4" t="n">
        <v>36599</v>
      </c>
      <c r="B387" s="3" t="n">
        <v>0.5</v>
      </c>
      <c r="C387" s="3"/>
      <c r="D387" s="3"/>
    </row>
    <row r="388" customFormat="false" ht="12.75" hidden="false" customHeight="false" outlineLevel="0" collapsed="false">
      <c r="A388" s="4" t="n">
        <v>36600</v>
      </c>
      <c r="B388" s="3" t="n">
        <v>0.5</v>
      </c>
      <c r="C388" s="3"/>
      <c r="D388" s="3"/>
    </row>
    <row r="389" customFormat="false" ht="12.75" hidden="false" customHeight="false" outlineLevel="0" collapsed="false">
      <c r="A389" s="4" t="n">
        <v>36601</v>
      </c>
      <c r="B389" s="3" t="n">
        <v>0.25</v>
      </c>
      <c r="C389" s="3"/>
      <c r="D389" s="3"/>
    </row>
    <row r="390" customFormat="false" ht="12.75" hidden="false" customHeight="false" outlineLevel="0" collapsed="false">
      <c r="A390" s="4" t="n">
        <v>36602</v>
      </c>
      <c r="B390" s="3" t="n">
        <v>0.25</v>
      </c>
      <c r="C390" s="3"/>
      <c r="D390" s="3"/>
    </row>
    <row r="391" customFormat="false" ht="12.75" hidden="false" customHeight="false" outlineLevel="0" collapsed="false">
      <c r="A391" s="4" t="n">
        <v>36605</v>
      </c>
      <c r="B391" s="3" t="n">
        <v>0.25</v>
      </c>
      <c r="C391" s="3"/>
      <c r="D391" s="3"/>
    </row>
    <row r="392" customFormat="false" ht="12.75" hidden="false" customHeight="false" outlineLevel="0" collapsed="false">
      <c r="A392" s="4" t="n">
        <v>36606</v>
      </c>
      <c r="B392" s="3" t="n">
        <v>0.25</v>
      </c>
      <c r="C392" s="3"/>
      <c r="D392" s="3"/>
    </row>
    <row r="393" customFormat="false" ht="12.75" hidden="false" customHeight="false" outlineLevel="0" collapsed="false">
      <c r="A393" s="4" t="n">
        <v>36607</v>
      </c>
      <c r="B393" s="3" t="n">
        <v>0.25</v>
      </c>
      <c r="C393" s="3"/>
      <c r="D393" s="3"/>
    </row>
    <row r="394" customFormat="false" ht="12.75" hidden="false" customHeight="false" outlineLevel="0" collapsed="false">
      <c r="A394" s="4" t="n">
        <v>36608</v>
      </c>
      <c r="B394" s="3" t="n">
        <v>0.25</v>
      </c>
      <c r="C394" s="3"/>
      <c r="D394" s="3"/>
    </row>
    <row r="395" customFormat="false" ht="12.75" hidden="false" customHeight="false" outlineLevel="0" collapsed="false">
      <c r="A395" s="4" t="n">
        <v>36609</v>
      </c>
      <c r="B395" s="3" t="n">
        <v>0.25</v>
      </c>
      <c r="C395" s="3"/>
      <c r="D395" s="3"/>
    </row>
    <row r="396" customFormat="false" ht="12.75" hidden="false" customHeight="false" outlineLevel="0" collapsed="false">
      <c r="A396" s="4" t="n">
        <v>36612</v>
      </c>
      <c r="B396" s="3" t="n">
        <v>0.25</v>
      </c>
      <c r="C396" s="3"/>
      <c r="D396" s="3"/>
    </row>
    <row r="397" customFormat="false" ht="12.75" hidden="false" customHeight="false" outlineLevel="0" collapsed="false">
      <c r="A397" s="4" t="n">
        <v>36613</v>
      </c>
      <c r="B397" s="3" t="n">
        <v>0.25</v>
      </c>
      <c r="C397" s="3"/>
      <c r="D397" s="3"/>
    </row>
    <row r="398" customFormat="false" ht="12.75" hidden="false" customHeight="false" outlineLevel="0" collapsed="false">
      <c r="A398" s="4" t="n">
        <v>36614</v>
      </c>
      <c r="B398" s="3" t="n">
        <v>0.25</v>
      </c>
      <c r="C398" s="3"/>
      <c r="D398" s="3"/>
    </row>
    <row r="399" customFormat="false" ht="12.75" hidden="false" customHeight="false" outlineLevel="0" collapsed="false">
      <c r="A399" s="4" t="n">
        <v>36615</v>
      </c>
      <c r="B399" s="3" t="n">
        <v>0.25</v>
      </c>
      <c r="C399" s="3"/>
      <c r="D399" s="3"/>
    </row>
    <row r="400" customFormat="false" ht="12.75" hidden="false" customHeight="false" outlineLevel="0" collapsed="false">
      <c r="A400" s="4" t="n">
        <v>36616</v>
      </c>
      <c r="B400" s="3" t="n">
        <v>0.25</v>
      </c>
      <c r="C400" s="3"/>
      <c r="D400" s="3"/>
    </row>
    <row r="401" customFormat="false" ht="12.75" hidden="false" customHeight="false" outlineLevel="0" collapsed="false">
      <c r="A401" s="4" t="n">
        <v>36619</v>
      </c>
      <c r="B401" s="3" t="n">
        <v>0.25</v>
      </c>
      <c r="C401" s="3"/>
      <c r="D401" s="3"/>
    </row>
    <row r="402" customFormat="false" ht="12.75" hidden="false" customHeight="false" outlineLevel="0" collapsed="false">
      <c r="A402" s="4" t="n">
        <v>36620</v>
      </c>
      <c r="B402" s="3" t="n">
        <v>0.25</v>
      </c>
      <c r="C402" s="3"/>
      <c r="D402" s="3"/>
    </row>
    <row r="403" customFormat="false" ht="12.75" hidden="false" customHeight="false" outlineLevel="0" collapsed="false">
      <c r="A403" s="4" t="n">
        <v>36621</v>
      </c>
      <c r="B403" s="3" t="n">
        <v>0.25</v>
      </c>
      <c r="C403" s="3"/>
      <c r="D403" s="3"/>
    </row>
    <row r="404" customFormat="false" ht="12.75" hidden="false" customHeight="false" outlineLevel="0" collapsed="false">
      <c r="A404" s="4" t="n">
        <v>36622</v>
      </c>
      <c r="B404" s="3" t="n">
        <v>0.25</v>
      </c>
      <c r="C404" s="3"/>
      <c r="D404" s="3"/>
    </row>
    <row r="405" customFormat="false" ht="12.75" hidden="false" customHeight="false" outlineLevel="0" collapsed="false">
      <c r="A405" s="4" t="n">
        <v>36623</v>
      </c>
      <c r="B405" s="3" t="n">
        <v>0.25</v>
      </c>
      <c r="C405" s="3"/>
      <c r="D405" s="3"/>
    </row>
    <row r="406" customFormat="false" ht="12.75" hidden="false" customHeight="false" outlineLevel="0" collapsed="false">
      <c r="A406" s="4" t="n">
        <v>36626</v>
      </c>
      <c r="B406" s="3" t="n">
        <v>0.25</v>
      </c>
      <c r="C406" s="3"/>
      <c r="D406" s="3"/>
    </row>
    <row r="407" customFormat="false" ht="12.75" hidden="false" customHeight="false" outlineLevel="0" collapsed="false">
      <c r="A407" s="4" t="n">
        <v>36627</v>
      </c>
      <c r="B407" s="3" t="n">
        <v>0.25</v>
      </c>
      <c r="C407" s="3"/>
      <c r="D407" s="3"/>
    </row>
    <row r="408" customFormat="false" ht="12.75" hidden="false" customHeight="false" outlineLevel="0" collapsed="false">
      <c r="A408" s="4" t="n">
        <v>36628</v>
      </c>
      <c r="B408" s="3" t="n">
        <v>0.25</v>
      </c>
      <c r="C408" s="3"/>
      <c r="D408" s="3"/>
    </row>
    <row r="409" customFormat="false" ht="12.75" hidden="false" customHeight="false" outlineLevel="0" collapsed="false">
      <c r="A409" s="4" t="n">
        <v>36629</v>
      </c>
      <c r="B409" s="3" t="n">
        <v>0.25</v>
      </c>
      <c r="C409" s="3"/>
      <c r="D409" s="3"/>
    </row>
    <row r="410" customFormat="false" ht="12.75" hidden="false" customHeight="false" outlineLevel="0" collapsed="false">
      <c r="A410" s="4" t="n">
        <v>36630</v>
      </c>
      <c r="B410" s="3" t="n">
        <v>0.25</v>
      </c>
      <c r="C410" s="3"/>
      <c r="D410" s="3"/>
    </row>
    <row r="411" customFormat="false" ht="12.75" hidden="false" customHeight="false" outlineLevel="0" collapsed="false">
      <c r="A411" s="4" t="n">
        <v>36633</v>
      </c>
      <c r="B411" s="3" t="n">
        <v>0.25</v>
      </c>
      <c r="C411" s="3"/>
      <c r="D411" s="3"/>
    </row>
    <row r="412" customFormat="false" ht="12.75" hidden="false" customHeight="false" outlineLevel="0" collapsed="false">
      <c r="A412" s="4" t="n">
        <v>36634</v>
      </c>
      <c r="B412" s="3" t="n">
        <v>0.25</v>
      </c>
      <c r="C412" s="3"/>
      <c r="D412" s="3"/>
    </row>
    <row r="413" customFormat="false" ht="12.75" hidden="false" customHeight="false" outlineLevel="0" collapsed="false">
      <c r="A413" s="4" t="n">
        <v>36635</v>
      </c>
      <c r="B413" s="3" t="n">
        <v>0.25</v>
      </c>
      <c r="C413" s="3"/>
      <c r="D413" s="3"/>
    </row>
    <row r="414" customFormat="false" ht="12.75" hidden="false" customHeight="false" outlineLevel="0" collapsed="false">
      <c r="A414" s="4" t="n">
        <v>36636</v>
      </c>
      <c r="B414" s="3" t="n">
        <v>0.25</v>
      </c>
      <c r="C414" s="3"/>
      <c r="D414" s="3"/>
    </row>
    <row r="415" customFormat="false" ht="12.75" hidden="false" customHeight="false" outlineLevel="0" collapsed="false">
      <c r="A415" s="4" t="n">
        <v>36637</v>
      </c>
      <c r="B415" s="3" t="n">
        <v>0.25</v>
      </c>
      <c r="C415" s="3"/>
      <c r="D415" s="3"/>
    </row>
    <row r="416" customFormat="false" ht="12.75" hidden="false" customHeight="false" outlineLevel="0" collapsed="false">
      <c r="A416" s="4" t="n">
        <v>36640</v>
      </c>
      <c r="B416" s="3" t="n">
        <v>0.25</v>
      </c>
      <c r="C416" s="3"/>
      <c r="D416" s="3"/>
    </row>
    <row r="417" customFormat="false" ht="12.75" hidden="false" customHeight="false" outlineLevel="0" collapsed="false">
      <c r="A417" s="4" t="n">
        <v>36641</v>
      </c>
      <c r="B417" s="3" t="n">
        <v>0.25</v>
      </c>
      <c r="C417" s="3"/>
      <c r="D417" s="3"/>
    </row>
    <row r="418" customFormat="false" ht="12.75" hidden="false" customHeight="false" outlineLevel="0" collapsed="false">
      <c r="A418" s="4" t="n">
        <v>36642</v>
      </c>
      <c r="B418" s="3" t="n">
        <v>0.25</v>
      </c>
      <c r="C418" s="3"/>
      <c r="D418" s="3"/>
    </row>
    <row r="419" customFormat="false" ht="12.75" hidden="false" customHeight="false" outlineLevel="0" collapsed="false">
      <c r="A419" s="4" t="n">
        <v>36643</v>
      </c>
      <c r="B419" s="3" t="n">
        <v>0</v>
      </c>
      <c r="C419" s="3"/>
      <c r="D419" s="3"/>
    </row>
    <row r="420" customFormat="false" ht="12.75" hidden="false" customHeight="false" outlineLevel="0" collapsed="false">
      <c r="A420" s="4" t="n">
        <v>36644</v>
      </c>
      <c r="B420" s="3" t="n">
        <v>0</v>
      </c>
      <c r="C420" s="3"/>
      <c r="D420" s="3"/>
    </row>
    <row r="421" customFormat="false" ht="12.75" hidden="false" customHeight="false" outlineLevel="0" collapsed="false">
      <c r="A421" s="4" t="n">
        <v>36647</v>
      </c>
      <c r="B421" s="3" t="n">
        <v>0</v>
      </c>
      <c r="C421" s="3"/>
      <c r="D421" s="3"/>
    </row>
    <row r="422" customFormat="false" ht="12.75" hidden="false" customHeight="false" outlineLevel="0" collapsed="false">
      <c r="A422" s="4" t="n">
        <v>36648</v>
      </c>
      <c r="B422" s="3" t="n">
        <v>0</v>
      </c>
      <c r="C422" s="3"/>
      <c r="D422" s="3"/>
    </row>
    <row r="423" customFormat="false" ht="12.75" hidden="false" customHeight="false" outlineLevel="0" collapsed="false">
      <c r="A423" s="4" t="n">
        <v>36649</v>
      </c>
      <c r="B423" s="3" t="n">
        <v>0</v>
      </c>
      <c r="C423" s="3"/>
      <c r="D423" s="3"/>
    </row>
    <row r="424" customFormat="false" ht="12.75" hidden="false" customHeight="false" outlineLevel="0" collapsed="false">
      <c r="A424" s="4" t="n">
        <v>36650</v>
      </c>
      <c r="B424" s="3" t="n">
        <v>0</v>
      </c>
      <c r="C424" s="3"/>
      <c r="D424" s="3"/>
    </row>
    <row r="425" customFormat="false" ht="12.75" hidden="false" customHeight="false" outlineLevel="0" collapsed="false">
      <c r="A425" s="4" t="n">
        <v>36651</v>
      </c>
      <c r="B425" s="3" t="n">
        <v>0</v>
      </c>
      <c r="C425" s="3"/>
      <c r="D425" s="3"/>
    </row>
    <row r="426" customFormat="false" ht="12.75" hidden="false" customHeight="false" outlineLevel="0" collapsed="false">
      <c r="A426" s="4" t="n">
        <v>36654</v>
      </c>
      <c r="B426" s="3" t="n">
        <v>0</v>
      </c>
      <c r="C426" s="3"/>
      <c r="D426" s="3"/>
    </row>
    <row r="427" customFormat="false" ht="12.75" hidden="false" customHeight="false" outlineLevel="0" collapsed="false">
      <c r="A427" s="4" t="n">
        <v>36655</v>
      </c>
      <c r="B427" s="3" t="n">
        <v>0</v>
      </c>
      <c r="C427" s="3"/>
      <c r="D427" s="3"/>
    </row>
    <row r="428" customFormat="false" ht="12.75" hidden="false" customHeight="false" outlineLevel="0" collapsed="false">
      <c r="A428" s="4" t="n">
        <v>36656</v>
      </c>
      <c r="B428" s="3" t="n">
        <v>0</v>
      </c>
      <c r="C428" s="3"/>
      <c r="D428" s="3"/>
    </row>
    <row r="429" customFormat="false" ht="12.75" hidden="false" customHeight="false" outlineLevel="0" collapsed="false">
      <c r="A429" s="4" t="n">
        <v>36657</v>
      </c>
      <c r="B429" s="3" t="n">
        <v>0</v>
      </c>
      <c r="C429" s="3"/>
      <c r="D429" s="3"/>
    </row>
    <row r="430" customFormat="false" ht="12.75" hidden="false" customHeight="false" outlineLevel="0" collapsed="false">
      <c r="A430" s="4" t="n">
        <v>36658</v>
      </c>
      <c r="B430" s="3" t="n">
        <v>0</v>
      </c>
      <c r="C430" s="3"/>
      <c r="D430" s="3"/>
    </row>
    <row r="431" customFormat="false" ht="12.75" hidden="false" customHeight="false" outlineLevel="0" collapsed="false">
      <c r="A431" s="4" t="n">
        <v>36661</v>
      </c>
      <c r="B431" s="3" t="n">
        <v>0</v>
      </c>
      <c r="C431" s="3"/>
      <c r="D431" s="3"/>
    </row>
    <row r="432" customFormat="false" ht="12.75" hidden="false" customHeight="false" outlineLevel="0" collapsed="false">
      <c r="A432" s="4" t="n">
        <v>36662</v>
      </c>
      <c r="B432" s="3" t="n">
        <v>0</v>
      </c>
      <c r="C432" s="3"/>
      <c r="D432" s="3"/>
    </row>
    <row r="433" customFormat="false" ht="12.75" hidden="false" customHeight="false" outlineLevel="0" collapsed="false">
      <c r="A433" s="4" t="n">
        <v>36663</v>
      </c>
      <c r="B433" s="3" t="n">
        <v>0</v>
      </c>
      <c r="C433" s="3"/>
      <c r="D433" s="3"/>
    </row>
    <row r="434" customFormat="false" ht="12.75" hidden="false" customHeight="false" outlineLevel="0" collapsed="false">
      <c r="A434" s="4" t="n">
        <v>36664</v>
      </c>
      <c r="B434" s="3" t="n">
        <v>0</v>
      </c>
      <c r="C434" s="3"/>
      <c r="D434" s="3"/>
    </row>
    <row r="435" customFormat="false" ht="12.75" hidden="false" customHeight="false" outlineLevel="0" collapsed="false">
      <c r="A435" s="4" t="n">
        <v>36665</v>
      </c>
      <c r="B435" s="3" t="n">
        <v>0</v>
      </c>
      <c r="C435" s="3"/>
      <c r="D435" s="3"/>
    </row>
    <row r="436" customFormat="false" ht="12.75" hidden="false" customHeight="false" outlineLevel="0" collapsed="false">
      <c r="A436" s="4" t="n">
        <v>36668</v>
      </c>
      <c r="B436" s="3" t="n">
        <v>0</v>
      </c>
      <c r="C436" s="3"/>
      <c r="D436" s="3"/>
    </row>
    <row r="437" customFormat="false" ht="12.75" hidden="false" customHeight="false" outlineLevel="0" collapsed="false">
      <c r="A437" s="4" t="n">
        <v>36669</v>
      </c>
      <c r="B437" s="3" t="n">
        <v>0</v>
      </c>
      <c r="C437" s="3"/>
      <c r="D437" s="3"/>
    </row>
    <row r="438" customFormat="false" ht="12.75" hidden="false" customHeight="false" outlineLevel="0" collapsed="false">
      <c r="A438" s="4" t="n">
        <v>36670</v>
      </c>
      <c r="B438" s="3" t="n">
        <v>0</v>
      </c>
      <c r="C438" s="3"/>
      <c r="D438" s="3"/>
    </row>
    <row r="439" customFormat="false" ht="12.75" hidden="false" customHeight="false" outlineLevel="0" collapsed="false">
      <c r="A439" s="4" t="n">
        <v>36671</v>
      </c>
      <c r="B439" s="3" t="n">
        <v>0</v>
      </c>
      <c r="C439" s="3"/>
      <c r="D439" s="3"/>
    </row>
    <row r="440" customFormat="false" ht="12.75" hidden="false" customHeight="false" outlineLevel="0" collapsed="false">
      <c r="A440" s="4" t="n">
        <v>36672</v>
      </c>
      <c r="B440" s="3" t="n">
        <v>0</v>
      </c>
      <c r="C440" s="3"/>
      <c r="D440" s="3"/>
    </row>
    <row r="441" customFormat="false" ht="12.75" hidden="false" customHeight="false" outlineLevel="0" collapsed="false">
      <c r="A441" s="4" t="n">
        <v>36675</v>
      </c>
      <c r="B441" s="3" t="n">
        <v>0</v>
      </c>
      <c r="C441" s="3"/>
      <c r="D441" s="3"/>
    </row>
    <row r="442" customFormat="false" ht="12.75" hidden="false" customHeight="false" outlineLevel="0" collapsed="false">
      <c r="A442" s="4" t="n">
        <v>36676</v>
      </c>
      <c r="B442" s="3" t="n">
        <v>0</v>
      </c>
      <c r="C442" s="3"/>
      <c r="D442" s="3"/>
    </row>
    <row r="443" customFormat="false" ht="12.75" hidden="false" customHeight="false" outlineLevel="0" collapsed="false">
      <c r="A443" s="4" t="n">
        <v>36677</v>
      </c>
      <c r="B443" s="3" t="n">
        <v>0</v>
      </c>
      <c r="C443" s="3"/>
      <c r="D443" s="3"/>
    </row>
    <row r="444" customFormat="false" ht="12.75" hidden="false" customHeight="false" outlineLevel="0" collapsed="false">
      <c r="A444" s="4" t="n">
        <v>36678</v>
      </c>
      <c r="B444" s="3" t="n">
        <v>0</v>
      </c>
      <c r="C444" s="3"/>
      <c r="D444" s="3"/>
    </row>
    <row r="445" customFormat="false" ht="12.75" hidden="false" customHeight="false" outlineLevel="0" collapsed="false">
      <c r="A445" s="4" t="n">
        <v>36679</v>
      </c>
      <c r="B445" s="3" t="n">
        <v>0</v>
      </c>
      <c r="C445" s="3"/>
      <c r="D445" s="3"/>
    </row>
    <row r="446" customFormat="false" ht="12.75" hidden="false" customHeight="false" outlineLevel="0" collapsed="false">
      <c r="A446" s="4" t="n">
        <v>36682</v>
      </c>
      <c r="B446" s="3" t="n">
        <v>0</v>
      </c>
      <c r="C446" s="3"/>
      <c r="D446" s="3"/>
    </row>
    <row r="447" customFormat="false" ht="12.75" hidden="false" customHeight="false" outlineLevel="0" collapsed="false">
      <c r="A447" s="4" t="n">
        <v>36683</v>
      </c>
      <c r="B447" s="3" t="n">
        <v>0</v>
      </c>
      <c r="C447" s="3"/>
      <c r="D447" s="3"/>
    </row>
    <row r="448" customFormat="false" ht="12.75" hidden="false" customHeight="false" outlineLevel="0" collapsed="false">
      <c r="A448" s="4" t="n">
        <v>36684</v>
      </c>
      <c r="B448" s="3" t="n">
        <v>0</v>
      </c>
      <c r="C448" s="3"/>
      <c r="D448" s="3"/>
    </row>
    <row r="449" customFormat="false" ht="12.75" hidden="false" customHeight="false" outlineLevel="0" collapsed="false">
      <c r="A449" s="4" t="n">
        <v>36685</v>
      </c>
      <c r="B449" s="3" t="n">
        <v>-0.5</v>
      </c>
      <c r="C449" s="3"/>
      <c r="D449" s="3"/>
    </row>
    <row r="450" customFormat="false" ht="12.75" hidden="false" customHeight="false" outlineLevel="0" collapsed="false">
      <c r="A450" s="4" t="n">
        <v>36686</v>
      </c>
      <c r="B450" s="3" t="n">
        <v>-0.5</v>
      </c>
      <c r="C450" s="3"/>
      <c r="D450" s="3"/>
    </row>
    <row r="451" customFormat="false" ht="12.75" hidden="false" customHeight="false" outlineLevel="0" collapsed="false">
      <c r="A451" s="4" t="n">
        <v>36689</v>
      </c>
      <c r="B451" s="3" t="n">
        <v>-0.5</v>
      </c>
      <c r="C451" s="3"/>
      <c r="D451" s="3"/>
    </row>
    <row r="452" customFormat="false" ht="12.75" hidden="false" customHeight="false" outlineLevel="0" collapsed="false">
      <c r="A452" s="4" t="n">
        <v>36690</v>
      </c>
      <c r="B452" s="3" t="n">
        <v>-0.5</v>
      </c>
      <c r="C452" s="3"/>
      <c r="D452" s="3"/>
    </row>
    <row r="453" customFormat="false" ht="12.75" hidden="false" customHeight="false" outlineLevel="0" collapsed="false">
      <c r="A453" s="4" t="n">
        <v>36691</v>
      </c>
      <c r="B453" s="3" t="n">
        <v>-0.5</v>
      </c>
      <c r="C453" s="3"/>
      <c r="D453" s="3"/>
    </row>
    <row r="454" customFormat="false" ht="12.75" hidden="false" customHeight="false" outlineLevel="0" collapsed="false">
      <c r="A454" s="4" t="n">
        <v>36692</v>
      </c>
      <c r="B454" s="3" t="n">
        <v>-0.5</v>
      </c>
      <c r="C454" s="3"/>
      <c r="D454" s="3"/>
    </row>
    <row r="455" customFormat="false" ht="12.75" hidden="false" customHeight="false" outlineLevel="0" collapsed="false">
      <c r="A455" s="4" t="n">
        <v>36693</v>
      </c>
      <c r="B455" s="3" t="n">
        <v>-0.5</v>
      </c>
      <c r="C455" s="3"/>
      <c r="D455" s="3"/>
    </row>
    <row r="456" customFormat="false" ht="12.75" hidden="false" customHeight="false" outlineLevel="0" collapsed="false">
      <c r="A456" s="4" t="n">
        <v>36696</v>
      </c>
      <c r="B456" s="3" t="n">
        <v>-0.5</v>
      </c>
      <c r="C456" s="3"/>
      <c r="D456" s="3"/>
    </row>
    <row r="457" customFormat="false" ht="12.75" hidden="false" customHeight="false" outlineLevel="0" collapsed="false">
      <c r="A457" s="4" t="n">
        <v>36697</v>
      </c>
      <c r="B457" s="3" t="n">
        <v>-0.5</v>
      </c>
      <c r="C457" s="3"/>
      <c r="D457" s="3"/>
    </row>
    <row r="458" customFormat="false" ht="12.75" hidden="false" customHeight="false" outlineLevel="0" collapsed="false">
      <c r="A458" s="4" t="n">
        <v>36698</v>
      </c>
      <c r="B458" s="3" t="n">
        <v>-0.5</v>
      </c>
      <c r="C458" s="3"/>
      <c r="D458" s="3"/>
    </row>
    <row r="459" customFormat="false" ht="12.75" hidden="false" customHeight="false" outlineLevel="0" collapsed="false">
      <c r="A459" s="4" t="n">
        <v>36699</v>
      </c>
      <c r="B459" s="3" t="n">
        <v>-0.5</v>
      </c>
      <c r="C459" s="3"/>
      <c r="D459" s="3"/>
    </row>
    <row r="460" customFormat="false" ht="12.75" hidden="false" customHeight="false" outlineLevel="0" collapsed="false">
      <c r="A460" s="4" t="n">
        <v>36700</v>
      </c>
      <c r="B460" s="3" t="n">
        <v>-0.5</v>
      </c>
      <c r="C460" s="3"/>
      <c r="D460" s="3"/>
    </row>
    <row r="461" customFormat="false" ht="12.75" hidden="false" customHeight="false" outlineLevel="0" collapsed="false">
      <c r="A461" s="4" t="n">
        <v>36703</v>
      </c>
      <c r="B461" s="3" t="n">
        <v>-0.5</v>
      </c>
      <c r="C461" s="3"/>
      <c r="D461" s="3"/>
    </row>
    <row r="462" customFormat="false" ht="12.75" hidden="false" customHeight="false" outlineLevel="0" collapsed="false">
      <c r="A462" s="4" t="n">
        <v>36704</v>
      </c>
      <c r="B462" s="3" t="n">
        <v>-0.5</v>
      </c>
      <c r="C462" s="3"/>
      <c r="D462" s="3"/>
    </row>
    <row r="463" customFormat="false" ht="12.75" hidden="false" customHeight="false" outlineLevel="0" collapsed="false">
      <c r="A463" s="4" t="n">
        <v>36705</v>
      </c>
      <c r="B463" s="3" t="n">
        <v>-0.5</v>
      </c>
      <c r="C463" s="3"/>
      <c r="D463" s="3"/>
    </row>
    <row r="464" customFormat="false" ht="12.75" hidden="false" customHeight="false" outlineLevel="0" collapsed="false">
      <c r="A464" s="4" t="n">
        <v>36706</v>
      </c>
      <c r="B464" s="3" t="n">
        <v>-0.5</v>
      </c>
      <c r="C464" s="3"/>
      <c r="D464" s="3"/>
    </row>
    <row r="465" customFormat="false" ht="12.75" hidden="false" customHeight="false" outlineLevel="0" collapsed="false">
      <c r="A465" s="4" t="n">
        <v>36707</v>
      </c>
      <c r="B465" s="3" t="n">
        <v>-0.5</v>
      </c>
      <c r="C465" s="3"/>
      <c r="D465" s="3"/>
    </row>
    <row r="466" customFormat="false" ht="12.75" hidden="false" customHeight="false" outlineLevel="0" collapsed="false">
      <c r="A466" s="4" t="n">
        <v>36710</v>
      </c>
      <c r="B466" s="3" t="n">
        <v>-0.5</v>
      </c>
      <c r="C466" s="3"/>
      <c r="D466" s="3"/>
    </row>
    <row r="467" customFormat="false" ht="12.75" hidden="false" customHeight="false" outlineLevel="0" collapsed="false">
      <c r="A467" s="4" t="n">
        <v>36711</v>
      </c>
      <c r="B467" s="3" t="n">
        <v>-0.5</v>
      </c>
      <c r="C467" s="3"/>
      <c r="D467" s="3"/>
    </row>
    <row r="468" customFormat="false" ht="12.75" hidden="false" customHeight="false" outlineLevel="0" collapsed="false">
      <c r="A468" s="4" t="n">
        <v>36712</v>
      </c>
      <c r="B468" s="3" t="n">
        <v>-0.5</v>
      </c>
      <c r="C468" s="3"/>
      <c r="D468" s="3"/>
    </row>
    <row r="469" customFormat="false" ht="12.75" hidden="false" customHeight="false" outlineLevel="0" collapsed="false">
      <c r="A469" s="4" t="n">
        <v>36713</v>
      </c>
      <c r="B469" s="3" t="n">
        <v>-0.5</v>
      </c>
      <c r="C469" s="3"/>
      <c r="D469" s="3"/>
    </row>
    <row r="470" customFormat="false" ht="12.75" hidden="false" customHeight="false" outlineLevel="0" collapsed="false">
      <c r="A470" s="4" t="n">
        <v>36714</v>
      </c>
      <c r="B470" s="3" t="n">
        <v>-0.5</v>
      </c>
      <c r="C470" s="3"/>
      <c r="D470" s="3"/>
    </row>
    <row r="471" customFormat="false" ht="12.75" hidden="false" customHeight="false" outlineLevel="0" collapsed="false">
      <c r="A471" s="4" t="n">
        <v>36717</v>
      </c>
      <c r="B471" s="3" t="n">
        <v>-0.5</v>
      </c>
      <c r="C471" s="3"/>
      <c r="D471" s="3"/>
    </row>
    <row r="472" customFormat="false" ht="12.75" hidden="false" customHeight="false" outlineLevel="0" collapsed="false">
      <c r="A472" s="4" t="n">
        <v>36718</v>
      </c>
      <c r="B472" s="3" t="n">
        <v>-0.5</v>
      </c>
      <c r="C472" s="3"/>
      <c r="D472" s="3"/>
    </row>
    <row r="473" customFormat="false" ht="12.75" hidden="false" customHeight="false" outlineLevel="0" collapsed="false">
      <c r="A473" s="4" t="n">
        <v>36719</v>
      </c>
      <c r="B473" s="3" t="n">
        <v>-0.5</v>
      </c>
      <c r="C473" s="3"/>
      <c r="D473" s="3"/>
    </row>
    <row r="474" customFormat="false" ht="12.75" hidden="false" customHeight="false" outlineLevel="0" collapsed="false">
      <c r="A474" s="4" t="n">
        <v>36720</v>
      </c>
      <c r="B474" s="3" t="n">
        <v>-0.5</v>
      </c>
      <c r="C474" s="3"/>
      <c r="D474" s="3"/>
    </row>
    <row r="475" customFormat="false" ht="12.75" hidden="false" customHeight="false" outlineLevel="0" collapsed="false">
      <c r="A475" s="4" t="n">
        <v>36721</v>
      </c>
      <c r="B475" s="3" t="n">
        <v>-0.5</v>
      </c>
      <c r="C475" s="3"/>
      <c r="D475" s="3"/>
    </row>
    <row r="476" customFormat="false" ht="12.75" hidden="false" customHeight="false" outlineLevel="0" collapsed="false">
      <c r="A476" s="4" t="n">
        <v>36724</v>
      </c>
      <c r="B476" s="3" t="n">
        <v>-0.5</v>
      </c>
      <c r="C476" s="3"/>
      <c r="D476" s="3"/>
    </row>
    <row r="477" customFormat="false" ht="12.75" hidden="false" customHeight="false" outlineLevel="0" collapsed="false">
      <c r="A477" s="4" t="n">
        <v>36725</v>
      </c>
      <c r="B477" s="3" t="n">
        <v>-0.5</v>
      </c>
      <c r="C477" s="3"/>
      <c r="D477" s="3"/>
    </row>
    <row r="478" customFormat="false" ht="12.75" hidden="false" customHeight="false" outlineLevel="0" collapsed="false">
      <c r="A478" s="4" t="n">
        <v>36726</v>
      </c>
      <c r="B478" s="3" t="n">
        <v>-0.5</v>
      </c>
      <c r="C478" s="3"/>
      <c r="D478" s="3"/>
    </row>
    <row r="479" customFormat="false" ht="12.75" hidden="false" customHeight="false" outlineLevel="0" collapsed="false">
      <c r="A479" s="4" t="n">
        <v>36727</v>
      </c>
      <c r="B479" s="3" t="n">
        <v>-0.5</v>
      </c>
      <c r="C479" s="3"/>
      <c r="D479" s="3"/>
    </row>
    <row r="480" customFormat="false" ht="12.75" hidden="false" customHeight="false" outlineLevel="0" collapsed="false">
      <c r="A480" s="4" t="n">
        <v>36728</v>
      </c>
      <c r="B480" s="3" t="n">
        <v>-0.5</v>
      </c>
      <c r="C480" s="3"/>
      <c r="D480" s="3"/>
    </row>
    <row r="481" customFormat="false" ht="12.75" hidden="false" customHeight="false" outlineLevel="0" collapsed="false">
      <c r="A481" s="4" t="n">
        <v>36731</v>
      </c>
      <c r="B481" s="3" t="n">
        <v>-0.5</v>
      </c>
      <c r="C481" s="3"/>
      <c r="D481" s="3"/>
    </row>
    <row r="482" customFormat="false" ht="12.75" hidden="false" customHeight="false" outlineLevel="0" collapsed="false">
      <c r="A482" s="4" t="n">
        <v>36732</v>
      </c>
      <c r="B482" s="3" t="n">
        <v>-0.5</v>
      </c>
      <c r="C482" s="3"/>
      <c r="D482" s="3"/>
    </row>
    <row r="483" customFormat="false" ht="12.75" hidden="false" customHeight="false" outlineLevel="0" collapsed="false">
      <c r="A483" s="4" t="n">
        <v>36733</v>
      </c>
      <c r="B483" s="3" t="n">
        <v>-0.5</v>
      </c>
      <c r="C483" s="3"/>
      <c r="D483" s="3"/>
    </row>
    <row r="484" customFormat="false" ht="12.75" hidden="false" customHeight="false" outlineLevel="0" collapsed="false">
      <c r="A484" s="4" t="n">
        <v>36734</v>
      </c>
      <c r="B484" s="3" t="n">
        <v>-0.5</v>
      </c>
      <c r="C484" s="3"/>
      <c r="D484" s="3"/>
    </row>
    <row r="485" customFormat="false" ht="12.75" hidden="false" customHeight="false" outlineLevel="0" collapsed="false">
      <c r="A485" s="4" t="n">
        <v>36735</v>
      </c>
      <c r="B485" s="3" t="n">
        <v>-0.5</v>
      </c>
      <c r="C485" s="3"/>
      <c r="D485" s="3"/>
    </row>
    <row r="486" customFormat="false" ht="12.75" hidden="false" customHeight="false" outlineLevel="0" collapsed="false">
      <c r="A486" s="4" t="n">
        <v>36738</v>
      </c>
      <c r="B486" s="3" t="n">
        <v>-0.5</v>
      </c>
      <c r="C486" s="3"/>
      <c r="D486" s="3"/>
    </row>
    <row r="487" customFormat="false" ht="12.75" hidden="false" customHeight="false" outlineLevel="0" collapsed="false">
      <c r="A487" s="4" t="n">
        <v>36739</v>
      </c>
      <c r="B487" s="3" t="n">
        <v>-0.5</v>
      </c>
      <c r="C487" s="3"/>
      <c r="D487" s="3"/>
    </row>
    <row r="488" customFormat="false" ht="12.75" hidden="false" customHeight="false" outlineLevel="0" collapsed="false">
      <c r="A488" s="4" t="n">
        <v>36740</v>
      </c>
      <c r="B488" s="3" t="n">
        <v>-0.5</v>
      </c>
      <c r="C488" s="3"/>
      <c r="D488" s="3"/>
    </row>
    <row r="489" customFormat="false" ht="12.75" hidden="false" customHeight="false" outlineLevel="0" collapsed="false">
      <c r="A489" s="4" t="n">
        <v>36741</v>
      </c>
      <c r="B489" s="3" t="n">
        <v>-0.5</v>
      </c>
      <c r="C489" s="3"/>
      <c r="D489" s="3"/>
    </row>
    <row r="490" customFormat="false" ht="12.75" hidden="false" customHeight="false" outlineLevel="0" collapsed="false">
      <c r="A490" s="4" t="n">
        <v>36742</v>
      </c>
      <c r="B490" s="3" t="n">
        <v>-0.5</v>
      </c>
      <c r="C490" s="3"/>
      <c r="D490" s="3"/>
    </row>
    <row r="491" customFormat="false" ht="12.75" hidden="false" customHeight="false" outlineLevel="0" collapsed="false">
      <c r="A491" s="4" t="n">
        <v>36745</v>
      </c>
      <c r="B491" s="3" t="n">
        <v>-0.5</v>
      </c>
      <c r="C491" s="3"/>
      <c r="D491" s="3"/>
    </row>
    <row r="492" customFormat="false" ht="12.75" hidden="false" customHeight="false" outlineLevel="0" collapsed="false">
      <c r="A492" s="4" t="n">
        <v>36746</v>
      </c>
      <c r="B492" s="3" t="n">
        <v>-0.5</v>
      </c>
      <c r="C492" s="3"/>
      <c r="D492" s="3"/>
    </row>
    <row r="493" customFormat="false" ht="12.75" hidden="false" customHeight="false" outlineLevel="0" collapsed="false">
      <c r="A493" s="4" t="n">
        <v>36747</v>
      </c>
      <c r="B493" s="3" t="n">
        <v>-0.5</v>
      </c>
      <c r="C493" s="3"/>
      <c r="D493" s="3"/>
    </row>
    <row r="494" customFormat="false" ht="12.75" hidden="false" customHeight="false" outlineLevel="0" collapsed="false">
      <c r="A494" s="4" t="n">
        <v>36748</v>
      </c>
      <c r="B494" s="3" t="n">
        <v>-0.5</v>
      </c>
      <c r="C494" s="3"/>
      <c r="D494" s="3"/>
    </row>
    <row r="495" customFormat="false" ht="12.75" hidden="false" customHeight="false" outlineLevel="0" collapsed="false">
      <c r="A495" s="4" t="n">
        <v>36749</v>
      </c>
      <c r="B495" s="3" t="n">
        <v>-0.5</v>
      </c>
      <c r="C495" s="3"/>
      <c r="D495" s="3"/>
    </row>
    <row r="496" customFormat="false" ht="12.75" hidden="false" customHeight="false" outlineLevel="0" collapsed="false">
      <c r="A496" s="4" t="n">
        <v>36752</v>
      </c>
      <c r="B496" s="3" t="n">
        <v>-0.5</v>
      </c>
      <c r="C496" s="3"/>
      <c r="D496" s="3"/>
    </row>
    <row r="497" customFormat="false" ht="12.75" hidden="false" customHeight="false" outlineLevel="0" collapsed="false">
      <c r="A497" s="4" t="n">
        <v>36753</v>
      </c>
      <c r="B497" s="3" t="n">
        <v>-0.5</v>
      </c>
      <c r="C497" s="3"/>
      <c r="D497" s="3"/>
    </row>
    <row r="498" customFormat="false" ht="12.75" hidden="false" customHeight="false" outlineLevel="0" collapsed="false">
      <c r="A498" s="4" t="n">
        <v>36754</v>
      </c>
      <c r="B498" s="3" t="n">
        <v>-0.5</v>
      </c>
      <c r="C498" s="3"/>
      <c r="D498" s="3"/>
    </row>
    <row r="499" customFormat="false" ht="12.75" hidden="false" customHeight="false" outlineLevel="0" collapsed="false">
      <c r="A499" s="4" t="n">
        <v>36755</v>
      </c>
      <c r="B499" s="3" t="n">
        <v>-0.5</v>
      </c>
      <c r="C499" s="3"/>
      <c r="D499" s="3"/>
    </row>
    <row r="500" customFormat="false" ht="12.75" hidden="false" customHeight="false" outlineLevel="0" collapsed="false">
      <c r="A500" s="4" t="n">
        <v>36756</v>
      </c>
      <c r="B500" s="3" t="n">
        <v>-0.5</v>
      </c>
      <c r="C500" s="3"/>
      <c r="D500" s="3"/>
    </row>
    <row r="501" customFormat="false" ht="12.75" hidden="false" customHeight="false" outlineLevel="0" collapsed="false">
      <c r="A501" s="4" t="n">
        <v>36759</v>
      </c>
      <c r="B501" s="3" t="n">
        <v>-0.5</v>
      </c>
      <c r="C501" s="3"/>
      <c r="D501" s="3"/>
    </row>
    <row r="502" customFormat="false" ht="12.75" hidden="false" customHeight="false" outlineLevel="0" collapsed="false">
      <c r="A502" s="4" t="n">
        <v>36760</v>
      </c>
      <c r="B502" s="3" t="n">
        <v>-0.5</v>
      </c>
      <c r="C502" s="3"/>
      <c r="D502" s="3"/>
    </row>
    <row r="503" customFormat="false" ht="12.75" hidden="false" customHeight="false" outlineLevel="0" collapsed="false">
      <c r="A503" s="4" t="n">
        <v>36761</v>
      </c>
      <c r="B503" s="3" t="n">
        <v>-0.5</v>
      </c>
      <c r="C503" s="3"/>
      <c r="D503" s="3"/>
    </row>
    <row r="504" customFormat="false" ht="12.75" hidden="false" customHeight="false" outlineLevel="0" collapsed="false">
      <c r="A504" s="4" t="n">
        <v>36762</v>
      </c>
      <c r="B504" s="3" t="n">
        <v>-0.5</v>
      </c>
      <c r="C504" s="3"/>
      <c r="D504" s="3"/>
    </row>
    <row r="505" customFormat="false" ht="12.75" hidden="false" customHeight="false" outlineLevel="0" collapsed="false">
      <c r="A505" s="4" t="n">
        <v>36763</v>
      </c>
      <c r="B505" s="3" t="n">
        <v>-0.5</v>
      </c>
      <c r="C505" s="3"/>
      <c r="D505" s="3"/>
    </row>
    <row r="506" customFormat="false" ht="12.75" hidden="false" customHeight="false" outlineLevel="0" collapsed="false">
      <c r="A506" s="4" t="n">
        <v>36766</v>
      </c>
      <c r="B506" s="3" t="n">
        <v>-0.5</v>
      </c>
      <c r="C506" s="3"/>
      <c r="D506" s="3"/>
    </row>
    <row r="507" customFormat="false" ht="12.75" hidden="false" customHeight="false" outlineLevel="0" collapsed="false">
      <c r="A507" s="4" t="n">
        <v>36767</v>
      </c>
      <c r="B507" s="3" t="n">
        <v>-0.5</v>
      </c>
      <c r="C507" s="3"/>
      <c r="D507" s="3"/>
    </row>
    <row r="508" customFormat="false" ht="12.75" hidden="false" customHeight="false" outlineLevel="0" collapsed="false">
      <c r="A508" s="4" t="n">
        <v>36768</v>
      </c>
      <c r="B508" s="3" t="n">
        <v>-0.5</v>
      </c>
      <c r="C508" s="3"/>
      <c r="D508" s="3"/>
    </row>
    <row r="509" customFormat="false" ht="12.75" hidden="false" customHeight="false" outlineLevel="0" collapsed="false">
      <c r="A509" s="4" t="n">
        <v>36769</v>
      </c>
      <c r="B509" s="3" t="n">
        <v>-0.75</v>
      </c>
      <c r="C509" s="3"/>
      <c r="D509" s="3"/>
    </row>
    <row r="510" customFormat="false" ht="12.75" hidden="false" customHeight="false" outlineLevel="0" collapsed="false">
      <c r="A510" s="4" t="n">
        <v>36770</v>
      </c>
      <c r="B510" s="3" t="n">
        <v>-0.75</v>
      </c>
      <c r="C510" s="3"/>
      <c r="D510" s="3"/>
    </row>
    <row r="511" customFormat="false" ht="12.75" hidden="false" customHeight="false" outlineLevel="0" collapsed="false">
      <c r="A511" s="4" t="n">
        <v>36773</v>
      </c>
      <c r="B511" s="3" t="n">
        <v>-0.75</v>
      </c>
      <c r="C511" s="3"/>
      <c r="D511" s="3"/>
    </row>
    <row r="512" customFormat="false" ht="12.75" hidden="false" customHeight="false" outlineLevel="0" collapsed="false">
      <c r="A512" s="4" t="n">
        <v>36774</v>
      </c>
      <c r="B512" s="3" t="n">
        <v>-0.75</v>
      </c>
      <c r="C512" s="3"/>
      <c r="D512" s="3"/>
    </row>
    <row r="513" customFormat="false" ht="12.75" hidden="false" customHeight="false" outlineLevel="0" collapsed="false">
      <c r="A513" s="4" t="n">
        <v>36775</v>
      </c>
      <c r="B513" s="3" t="n">
        <v>-0.75</v>
      </c>
      <c r="C513" s="3"/>
      <c r="D513" s="3"/>
    </row>
    <row r="514" customFormat="false" ht="12.75" hidden="false" customHeight="false" outlineLevel="0" collapsed="false">
      <c r="A514" s="4" t="n">
        <v>36776</v>
      </c>
      <c r="B514" s="3" t="n">
        <v>-0.75</v>
      </c>
      <c r="C514" s="3"/>
      <c r="D514" s="3"/>
    </row>
    <row r="515" customFormat="false" ht="12.75" hidden="false" customHeight="false" outlineLevel="0" collapsed="false">
      <c r="A515" s="4" t="n">
        <v>36777</v>
      </c>
      <c r="B515" s="3" t="n">
        <v>-0.75</v>
      </c>
      <c r="C515" s="3"/>
      <c r="D515" s="3"/>
    </row>
    <row r="516" customFormat="false" ht="12.75" hidden="false" customHeight="false" outlineLevel="0" collapsed="false">
      <c r="A516" s="4" t="n">
        <v>36780</v>
      </c>
      <c r="B516" s="3" t="n">
        <v>-0.75</v>
      </c>
      <c r="C516" s="3"/>
      <c r="D516" s="3"/>
    </row>
    <row r="517" customFormat="false" ht="12.75" hidden="false" customHeight="false" outlineLevel="0" collapsed="false">
      <c r="A517" s="4" t="n">
        <v>36781</v>
      </c>
      <c r="B517" s="3" t="n">
        <v>-0.75</v>
      </c>
      <c r="C517" s="3"/>
      <c r="D517" s="3"/>
    </row>
    <row r="518" customFormat="false" ht="12.75" hidden="false" customHeight="false" outlineLevel="0" collapsed="false">
      <c r="A518" s="4" t="n">
        <v>36782</v>
      </c>
      <c r="B518" s="3" t="n">
        <v>-0.75</v>
      </c>
      <c r="C518" s="3"/>
      <c r="D518" s="3"/>
    </row>
    <row r="519" customFormat="false" ht="12.75" hidden="false" customHeight="false" outlineLevel="0" collapsed="false">
      <c r="A519" s="4" t="n">
        <v>36783</v>
      </c>
      <c r="B519" s="3" t="n">
        <v>-0.75</v>
      </c>
      <c r="C519" s="3"/>
      <c r="D519" s="3"/>
    </row>
    <row r="520" customFormat="false" ht="12.75" hidden="false" customHeight="false" outlineLevel="0" collapsed="false">
      <c r="A520" s="4" t="n">
        <v>36784</v>
      </c>
      <c r="B520" s="3" t="n">
        <v>-0.75</v>
      </c>
      <c r="C520" s="3"/>
      <c r="D520" s="3"/>
    </row>
    <row r="521" customFormat="false" ht="12.75" hidden="false" customHeight="false" outlineLevel="0" collapsed="false">
      <c r="A521" s="4" t="n">
        <v>36787</v>
      </c>
      <c r="B521" s="3" t="n">
        <v>-0.75</v>
      </c>
      <c r="C521" s="3"/>
      <c r="D521" s="3"/>
    </row>
    <row r="522" customFormat="false" ht="12.75" hidden="false" customHeight="false" outlineLevel="0" collapsed="false">
      <c r="A522" s="4" t="n">
        <v>36788</v>
      </c>
      <c r="B522" s="3" t="n">
        <v>-0.75</v>
      </c>
      <c r="C522" s="3"/>
      <c r="D522" s="3"/>
    </row>
    <row r="523" customFormat="false" ht="12.75" hidden="false" customHeight="false" outlineLevel="0" collapsed="false">
      <c r="A523" s="4" t="n">
        <v>36789</v>
      </c>
      <c r="B523" s="3" t="n">
        <v>-0.75</v>
      </c>
      <c r="C523" s="3"/>
      <c r="D523" s="3"/>
    </row>
    <row r="524" customFormat="false" ht="12.75" hidden="false" customHeight="false" outlineLevel="0" collapsed="false">
      <c r="A524" s="4" t="n">
        <v>36790</v>
      </c>
      <c r="B524" s="3" t="n">
        <v>-0.75</v>
      </c>
      <c r="C524" s="3"/>
      <c r="D524" s="3"/>
    </row>
    <row r="525" customFormat="false" ht="12.75" hidden="false" customHeight="false" outlineLevel="0" collapsed="false">
      <c r="A525" s="4" t="n">
        <v>36791</v>
      </c>
      <c r="B525" s="3" t="n">
        <v>-0.75</v>
      </c>
      <c r="C525" s="3"/>
      <c r="D525" s="3"/>
    </row>
    <row r="526" customFormat="false" ht="12.75" hidden="false" customHeight="false" outlineLevel="0" collapsed="false">
      <c r="A526" s="4" t="n">
        <v>36794</v>
      </c>
      <c r="B526" s="3" t="n">
        <v>-0.75</v>
      </c>
      <c r="C526" s="3"/>
      <c r="D526" s="3"/>
    </row>
    <row r="527" customFormat="false" ht="12.75" hidden="false" customHeight="false" outlineLevel="0" collapsed="false">
      <c r="A527" s="4" t="n">
        <v>36795</v>
      </c>
      <c r="B527" s="3" t="n">
        <v>-0.75</v>
      </c>
      <c r="C527" s="3"/>
      <c r="D527" s="3"/>
    </row>
    <row r="528" customFormat="false" ht="12.75" hidden="false" customHeight="false" outlineLevel="0" collapsed="false">
      <c r="A528" s="4" t="n">
        <v>36796</v>
      </c>
      <c r="B528" s="3" t="n">
        <v>-0.75</v>
      </c>
      <c r="C528" s="3"/>
      <c r="D528" s="3"/>
    </row>
    <row r="529" customFormat="false" ht="12.75" hidden="false" customHeight="false" outlineLevel="0" collapsed="false">
      <c r="A529" s="4" t="n">
        <v>36797</v>
      </c>
      <c r="B529" s="3" t="n">
        <v>-0.75</v>
      </c>
      <c r="C529" s="3"/>
      <c r="D529" s="3"/>
    </row>
    <row r="530" customFormat="false" ht="12.75" hidden="false" customHeight="false" outlineLevel="0" collapsed="false">
      <c r="A530" s="4" t="n">
        <v>36798</v>
      </c>
      <c r="B530" s="3" t="n">
        <v>-0.75</v>
      </c>
      <c r="C530" s="3"/>
      <c r="D530" s="3"/>
    </row>
    <row r="531" customFormat="false" ht="12.75" hidden="false" customHeight="false" outlineLevel="0" collapsed="false">
      <c r="A531" s="4" t="n">
        <v>36801</v>
      </c>
      <c r="B531" s="3" t="n">
        <v>-0.75</v>
      </c>
      <c r="C531" s="3"/>
      <c r="D531" s="3"/>
    </row>
    <row r="532" customFormat="false" ht="12.75" hidden="false" customHeight="false" outlineLevel="0" collapsed="false">
      <c r="A532" s="4" t="n">
        <v>36802</v>
      </c>
      <c r="B532" s="3" t="n">
        <v>-0.75</v>
      </c>
      <c r="C532" s="3"/>
      <c r="D532" s="3"/>
    </row>
    <row r="533" customFormat="false" ht="12.75" hidden="false" customHeight="false" outlineLevel="0" collapsed="false">
      <c r="A533" s="4" t="n">
        <v>36803</v>
      </c>
      <c r="B533" s="3" t="n">
        <v>-0.75</v>
      </c>
      <c r="C533" s="3"/>
      <c r="D533" s="3"/>
    </row>
    <row r="534" customFormat="false" ht="12.75" hidden="false" customHeight="false" outlineLevel="0" collapsed="false">
      <c r="A534" s="4" t="n">
        <v>36804</v>
      </c>
      <c r="B534" s="3" t="n">
        <v>-1</v>
      </c>
      <c r="C534" s="3"/>
      <c r="D534" s="3"/>
    </row>
    <row r="535" customFormat="false" ht="12.75" hidden="false" customHeight="false" outlineLevel="0" collapsed="false">
      <c r="A535" s="4" t="n">
        <v>36805</v>
      </c>
      <c r="B535" s="3" t="n">
        <v>-1</v>
      </c>
      <c r="C535" s="3"/>
      <c r="D535" s="3"/>
    </row>
    <row r="536" customFormat="false" ht="12.75" hidden="false" customHeight="false" outlineLevel="0" collapsed="false">
      <c r="A536" s="4" t="n">
        <v>36808</v>
      </c>
      <c r="B536" s="3" t="n">
        <v>-1</v>
      </c>
      <c r="C536" s="3"/>
      <c r="D536" s="3"/>
    </row>
    <row r="537" customFormat="false" ht="12.75" hidden="false" customHeight="false" outlineLevel="0" collapsed="false">
      <c r="A537" s="4" t="n">
        <v>36809</v>
      </c>
      <c r="B537" s="3" t="n">
        <v>-1</v>
      </c>
      <c r="C537" s="3"/>
      <c r="D537" s="3"/>
    </row>
    <row r="538" customFormat="false" ht="12.75" hidden="false" customHeight="false" outlineLevel="0" collapsed="false">
      <c r="A538" s="4" t="n">
        <v>36810</v>
      </c>
      <c r="B538" s="3" t="n">
        <v>-1</v>
      </c>
      <c r="C538" s="3"/>
      <c r="D538" s="3"/>
    </row>
    <row r="539" customFormat="false" ht="12.75" hidden="false" customHeight="false" outlineLevel="0" collapsed="false">
      <c r="A539" s="4" t="n">
        <v>36811</v>
      </c>
      <c r="B539" s="3" t="n">
        <v>-1</v>
      </c>
      <c r="C539" s="3"/>
      <c r="D539" s="3"/>
    </row>
    <row r="540" customFormat="false" ht="12.75" hidden="false" customHeight="false" outlineLevel="0" collapsed="false">
      <c r="A540" s="4" t="n">
        <v>36812</v>
      </c>
      <c r="B540" s="3" t="n">
        <v>-1</v>
      </c>
      <c r="C540" s="3"/>
      <c r="D540" s="3"/>
    </row>
    <row r="541" customFormat="false" ht="12.75" hidden="false" customHeight="false" outlineLevel="0" collapsed="false">
      <c r="A541" s="4" t="n">
        <v>36815</v>
      </c>
      <c r="B541" s="3" t="n">
        <v>-1</v>
      </c>
      <c r="C541" s="3"/>
      <c r="D541" s="3"/>
    </row>
    <row r="542" customFormat="false" ht="12.75" hidden="false" customHeight="false" outlineLevel="0" collapsed="false">
      <c r="A542" s="4" t="n">
        <v>36816</v>
      </c>
      <c r="B542" s="3" t="n">
        <v>-1</v>
      </c>
      <c r="C542" s="3"/>
      <c r="D542" s="3"/>
    </row>
    <row r="543" customFormat="false" ht="12.75" hidden="false" customHeight="false" outlineLevel="0" collapsed="false">
      <c r="A543" s="4" t="n">
        <v>36817</v>
      </c>
      <c r="B543" s="3" t="n">
        <v>-1</v>
      </c>
      <c r="C543" s="3"/>
      <c r="D543" s="3"/>
    </row>
    <row r="544" customFormat="false" ht="12.75" hidden="false" customHeight="false" outlineLevel="0" collapsed="false">
      <c r="A544" s="4" t="n">
        <v>36818</v>
      </c>
      <c r="B544" s="3" t="n">
        <v>-1</v>
      </c>
      <c r="C544" s="3"/>
      <c r="D544" s="3"/>
    </row>
    <row r="545" customFormat="false" ht="12.75" hidden="false" customHeight="false" outlineLevel="0" collapsed="false">
      <c r="A545" s="4" t="n">
        <v>36819</v>
      </c>
      <c r="B545" s="3" t="n">
        <v>-1</v>
      </c>
      <c r="C545" s="3"/>
      <c r="D545" s="3"/>
    </row>
    <row r="546" customFormat="false" ht="12.75" hidden="false" customHeight="false" outlineLevel="0" collapsed="false">
      <c r="A546" s="4" t="n">
        <v>36822</v>
      </c>
      <c r="B546" s="3" t="n">
        <v>-1</v>
      </c>
      <c r="C546" s="3"/>
      <c r="D546" s="3"/>
    </row>
    <row r="547" customFormat="false" ht="12.75" hidden="false" customHeight="false" outlineLevel="0" collapsed="false">
      <c r="A547" s="4" t="n">
        <v>36823</v>
      </c>
      <c r="B547" s="3" t="n">
        <v>-1</v>
      </c>
      <c r="C547" s="3"/>
      <c r="D547" s="3"/>
    </row>
    <row r="548" customFormat="false" ht="12.75" hidden="false" customHeight="false" outlineLevel="0" collapsed="false">
      <c r="A548" s="4" t="n">
        <v>36824</v>
      </c>
      <c r="B548" s="3" t="n">
        <v>-1</v>
      </c>
      <c r="C548" s="3"/>
      <c r="D548" s="3"/>
    </row>
    <row r="549" customFormat="false" ht="12.75" hidden="false" customHeight="false" outlineLevel="0" collapsed="false">
      <c r="A549" s="4" t="n">
        <v>36825</v>
      </c>
      <c r="B549" s="3" t="n">
        <v>-1</v>
      </c>
      <c r="C549" s="3"/>
      <c r="D549" s="3"/>
    </row>
    <row r="550" customFormat="false" ht="12.75" hidden="false" customHeight="false" outlineLevel="0" collapsed="false">
      <c r="A550" s="4" t="n">
        <v>36826</v>
      </c>
      <c r="B550" s="3" t="n">
        <v>-1</v>
      </c>
      <c r="C550" s="3"/>
      <c r="D550" s="3"/>
    </row>
    <row r="551" customFormat="false" ht="12.75" hidden="false" customHeight="false" outlineLevel="0" collapsed="false">
      <c r="A551" s="4" t="n">
        <v>36829</v>
      </c>
      <c r="B551" s="3" t="n">
        <v>-1</v>
      </c>
      <c r="C551" s="3"/>
      <c r="D551" s="3"/>
    </row>
    <row r="552" customFormat="false" ht="12.75" hidden="false" customHeight="false" outlineLevel="0" collapsed="false">
      <c r="A552" s="4" t="n">
        <v>36830</v>
      </c>
      <c r="B552" s="3" t="n">
        <v>-1</v>
      </c>
      <c r="C552" s="3"/>
      <c r="D552" s="3"/>
    </row>
    <row r="553" customFormat="false" ht="12.75" hidden="false" customHeight="false" outlineLevel="0" collapsed="false">
      <c r="A553" s="4" t="n">
        <v>36831</v>
      </c>
      <c r="B553" s="3" t="n">
        <v>-1</v>
      </c>
      <c r="C553" s="3"/>
      <c r="D553" s="3"/>
    </row>
    <row r="554" customFormat="false" ht="12.75" hidden="false" customHeight="false" outlineLevel="0" collapsed="false">
      <c r="A554" s="4" t="n">
        <v>36832</v>
      </c>
      <c r="B554" s="3" t="n">
        <v>-1</v>
      </c>
      <c r="C554" s="3"/>
      <c r="D554" s="3"/>
    </row>
    <row r="555" customFormat="false" ht="12.75" hidden="false" customHeight="false" outlineLevel="0" collapsed="false">
      <c r="A555" s="4" t="n">
        <v>36833</v>
      </c>
      <c r="B555" s="3" t="n">
        <v>-1</v>
      </c>
      <c r="C555" s="3"/>
      <c r="D555" s="3"/>
    </row>
    <row r="556" customFormat="false" ht="12.75" hidden="false" customHeight="false" outlineLevel="0" collapsed="false">
      <c r="A556" s="4" t="n">
        <v>36836</v>
      </c>
      <c r="B556" s="3" t="n">
        <v>-1</v>
      </c>
      <c r="C556" s="3"/>
      <c r="D556" s="3"/>
    </row>
    <row r="557" customFormat="false" ht="12.75" hidden="false" customHeight="false" outlineLevel="0" collapsed="false">
      <c r="A557" s="4" t="n">
        <v>36837</v>
      </c>
      <c r="B557" s="3" t="n">
        <v>-1</v>
      </c>
      <c r="C557" s="3"/>
      <c r="D557" s="3"/>
    </row>
    <row r="558" customFormat="false" ht="12.75" hidden="false" customHeight="false" outlineLevel="0" collapsed="false">
      <c r="A558" s="4" t="n">
        <v>36838</v>
      </c>
      <c r="B558" s="3" t="n">
        <v>-1</v>
      </c>
      <c r="C558" s="3"/>
      <c r="D558" s="3"/>
    </row>
    <row r="559" customFormat="false" ht="12.75" hidden="false" customHeight="false" outlineLevel="0" collapsed="false">
      <c r="A559" s="4" t="n">
        <v>36839</v>
      </c>
      <c r="B559" s="3" t="n">
        <v>-1</v>
      </c>
      <c r="C559" s="3"/>
      <c r="D559" s="3"/>
    </row>
    <row r="560" customFormat="false" ht="12.75" hidden="false" customHeight="false" outlineLevel="0" collapsed="false">
      <c r="A560" s="4" t="n">
        <v>36840</v>
      </c>
      <c r="B560" s="3" t="n">
        <v>-1</v>
      </c>
      <c r="C560" s="3"/>
      <c r="D560" s="3"/>
    </row>
    <row r="561" customFormat="false" ht="12.75" hidden="false" customHeight="false" outlineLevel="0" collapsed="false">
      <c r="A561" s="4" t="n">
        <v>36843</v>
      </c>
      <c r="B561" s="3" t="n">
        <v>-1</v>
      </c>
      <c r="C561" s="3"/>
      <c r="D561" s="3"/>
    </row>
    <row r="562" customFormat="false" ht="12.75" hidden="false" customHeight="false" outlineLevel="0" collapsed="false">
      <c r="A562" s="4" t="n">
        <v>36844</v>
      </c>
      <c r="B562" s="3" t="n">
        <v>-1</v>
      </c>
      <c r="C562" s="3"/>
      <c r="D562" s="3"/>
    </row>
    <row r="563" customFormat="false" ht="12.75" hidden="false" customHeight="false" outlineLevel="0" collapsed="false">
      <c r="A563" s="4" t="n">
        <v>36845</v>
      </c>
      <c r="B563" s="3" t="n">
        <v>-1</v>
      </c>
      <c r="C563" s="3"/>
      <c r="D563" s="3"/>
    </row>
    <row r="564" customFormat="false" ht="12.75" hidden="false" customHeight="false" outlineLevel="0" collapsed="false">
      <c r="A564" s="4" t="n">
        <v>36846</v>
      </c>
      <c r="B564" s="3" t="n">
        <v>-1</v>
      </c>
      <c r="C564" s="3"/>
      <c r="D564" s="3"/>
    </row>
    <row r="565" customFormat="false" ht="12.75" hidden="false" customHeight="false" outlineLevel="0" collapsed="false">
      <c r="A565" s="4" t="n">
        <v>36847</v>
      </c>
      <c r="B565" s="3" t="n">
        <v>-1</v>
      </c>
      <c r="C565" s="3"/>
      <c r="D565" s="3"/>
    </row>
    <row r="566" customFormat="false" ht="12.75" hidden="false" customHeight="false" outlineLevel="0" collapsed="false">
      <c r="A566" s="4" t="n">
        <v>36850</v>
      </c>
      <c r="B566" s="3" t="n">
        <v>-1</v>
      </c>
      <c r="C566" s="3"/>
      <c r="D566" s="3"/>
    </row>
    <row r="567" customFormat="false" ht="12.75" hidden="false" customHeight="false" outlineLevel="0" collapsed="false">
      <c r="A567" s="4" t="n">
        <v>36851</v>
      </c>
      <c r="B567" s="3" t="n">
        <v>-1</v>
      </c>
      <c r="C567" s="3"/>
      <c r="D567" s="3"/>
    </row>
    <row r="568" customFormat="false" ht="12.75" hidden="false" customHeight="false" outlineLevel="0" collapsed="false">
      <c r="A568" s="4" t="n">
        <v>36852</v>
      </c>
      <c r="B568" s="3" t="n">
        <v>-1</v>
      </c>
      <c r="C568" s="3"/>
      <c r="D568" s="3"/>
    </row>
    <row r="569" customFormat="false" ht="12.75" hidden="false" customHeight="false" outlineLevel="0" collapsed="false">
      <c r="A569" s="4" t="n">
        <v>36853</v>
      </c>
      <c r="B569" s="3" t="n">
        <v>-1</v>
      </c>
      <c r="C569" s="3"/>
      <c r="D569" s="3"/>
    </row>
    <row r="570" customFormat="false" ht="12.75" hidden="false" customHeight="false" outlineLevel="0" collapsed="false">
      <c r="A570" s="4" t="n">
        <v>36854</v>
      </c>
      <c r="B570" s="3" t="n">
        <v>-1</v>
      </c>
      <c r="C570" s="3"/>
      <c r="D570" s="3"/>
    </row>
    <row r="571" customFormat="false" ht="12.75" hidden="false" customHeight="false" outlineLevel="0" collapsed="false">
      <c r="A571" s="4" t="n">
        <v>36857</v>
      </c>
      <c r="B571" s="3" t="n">
        <v>-1</v>
      </c>
      <c r="C571" s="3"/>
      <c r="D571" s="3"/>
    </row>
    <row r="572" customFormat="false" ht="12.75" hidden="false" customHeight="false" outlineLevel="0" collapsed="false">
      <c r="A572" s="4" t="n">
        <v>36858</v>
      </c>
      <c r="B572" s="3" t="n">
        <v>-1</v>
      </c>
      <c r="C572" s="3"/>
      <c r="D572" s="3"/>
    </row>
    <row r="573" customFormat="false" ht="12.75" hidden="false" customHeight="false" outlineLevel="0" collapsed="false">
      <c r="A573" s="4" t="n">
        <v>36859</v>
      </c>
      <c r="B573" s="3" t="n">
        <v>-1</v>
      </c>
      <c r="C573" s="3"/>
      <c r="D573" s="3"/>
    </row>
    <row r="574" customFormat="false" ht="12.75" hidden="false" customHeight="false" outlineLevel="0" collapsed="false">
      <c r="A574" s="4" t="n">
        <v>36860</v>
      </c>
      <c r="B574" s="3" t="n">
        <v>-1</v>
      </c>
      <c r="C574" s="3"/>
      <c r="D574" s="3"/>
    </row>
    <row r="575" customFormat="false" ht="12.75" hidden="false" customHeight="false" outlineLevel="0" collapsed="false">
      <c r="A575" s="4" t="n">
        <v>36861</v>
      </c>
      <c r="B575" s="3" t="n">
        <v>-1</v>
      </c>
      <c r="C575" s="3"/>
      <c r="D575" s="3"/>
    </row>
    <row r="576" customFormat="false" ht="12.75" hidden="false" customHeight="false" outlineLevel="0" collapsed="false">
      <c r="A576" s="4" t="n">
        <v>36864</v>
      </c>
      <c r="B576" s="3" t="n">
        <v>-1</v>
      </c>
      <c r="C576" s="3"/>
      <c r="D576" s="3"/>
    </row>
    <row r="577" customFormat="false" ht="12.75" hidden="false" customHeight="false" outlineLevel="0" collapsed="false">
      <c r="A577" s="4" t="n">
        <v>36865</v>
      </c>
      <c r="B577" s="3" t="n">
        <v>-1</v>
      </c>
      <c r="C577" s="3"/>
      <c r="D577" s="3"/>
    </row>
    <row r="578" customFormat="false" ht="12.75" hidden="false" customHeight="false" outlineLevel="0" collapsed="false">
      <c r="A578" s="4" t="n">
        <v>36866</v>
      </c>
      <c r="B578" s="3" t="n">
        <v>-1</v>
      </c>
      <c r="C578" s="3"/>
      <c r="D578" s="3"/>
    </row>
    <row r="579" customFormat="false" ht="12.75" hidden="false" customHeight="false" outlineLevel="0" collapsed="false">
      <c r="A579" s="4" t="n">
        <v>36867</v>
      </c>
      <c r="B579" s="3" t="n">
        <v>-1</v>
      </c>
      <c r="C579" s="3"/>
      <c r="D579" s="3"/>
    </row>
    <row r="580" customFormat="false" ht="12.75" hidden="false" customHeight="false" outlineLevel="0" collapsed="false">
      <c r="A580" s="4" t="n">
        <v>36868</v>
      </c>
      <c r="B580" s="3" t="n">
        <v>-0.75</v>
      </c>
      <c r="C580" s="3"/>
      <c r="D580" s="3"/>
    </row>
    <row r="581" customFormat="false" ht="12.75" hidden="false" customHeight="false" outlineLevel="0" collapsed="false">
      <c r="A581" s="4" t="n">
        <v>36871</v>
      </c>
      <c r="B581" s="3" t="n">
        <v>-0.75</v>
      </c>
      <c r="C581" s="3"/>
      <c r="D581" s="3"/>
    </row>
    <row r="582" customFormat="false" ht="12.75" hidden="false" customHeight="false" outlineLevel="0" collapsed="false">
      <c r="A582" s="4" t="n">
        <v>36872</v>
      </c>
      <c r="B582" s="3" t="n">
        <v>-0.75</v>
      </c>
      <c r="C582" s="3"/>
      <c r="D582" s="3"/>
    </row>
    <row r="583" customFormat="false" ht="12.75" hidden="false" customHeight="false" outlineLevel="0" collapsed="false">
      <c r="A583" s="4" t="n">
        <v>36873</v>
      </c>
      <c r="B583" s="3" t="n">
        <v>-0.75</v>
      </c>
      <c r="C583" s="3"/>
      <c r="D583" s="3"/>
    </row>
    <row r="584" customFormat="false" ht="12.75" hidden="false" customHeight="false" outlineLevel="0" collapsed="false">
      <c r="A584" s="4" t="n">
        <v>36874</v>
      </c>
      <c r="B584" s="3" t="n">
        <v>-0.75</v>
      </c>
      <c r="C584" s="3"/>
      <c r="D584" s="3"/>
    </row>
    <row r="585" customFormat="false" ht="12.75" hidden="false" customHeight="false" outlineLevel="0" collapsed="false">
      <c r="A585" s="4" t="n">
        <v>36875</v>
      </c>
      <c r="B585" s="3" t="n">
        <v>-0.75</v>
      </c>
      <c r="C585" s="3"/>
      <c r="D585" s="3"/>
    </row>
    <row r="586" customFormat="false" ht="12.75" hidden="false" customHeight="false" outlineLevel="0" collapsed="false">
      <c r="A586" s="4" t="n">
        <v>36878</v>
      </c>
      <c r="B586" s="3" t="n">
        <v>-0.75</v>
      </c>
      <c r="C586" s="3"/>
      <c r="D586" s="3"/>
    </row>
    <row r="587" customFormat="false" ht="12.75" hidden="false" customHeight="false" outlineLevel="0" collapsed="false">
      <c r="A587" s="4" t="n">
        <v>36879</v>
      </c>
      <c r="B587" s="3" t="n">
        <v>-0.75</v>
      </c>
      <c r="C587" s="3"/>
      <c r="D587" s="3"/>
    </row>
    <row r="588" customFormat="false" ht="12.75" hidden="false" customHeight="false" outlineLevel="0" collapsed="false">
      <c r="A588" s="4" t="n">
        <v>36880</v>
      </c>
      <c r="B588" s="3" t="n">
        <v>-0.75</v>
      </c>
      <c r="C588" s="3"/>
      <c r="D588" s="3"/>
    </row>
    <row r="589" customFormat="false" ht="12.75" hidden="false" customHeight="false" outlineLevel="0" collapsed="false">
      <c r="A589" s="4" t="n">
        <v>36881</v>
      </c>
      <c r="B589" s="3" t="n">
        <v>-0.75</v>
      </c>
      <c r="C589" s="3"/>
      <c r="D589" s="3"/>
    </row>
    <row r="590" customFormat="false" ht="12.75" hidden="false" customHeight="false" outlineLevel="0" collapsed="false">
      <c r="A590" s="4" t="n">
        <v>36882</v>
      </c>
      <c r="B590" s="3" t="n">
        <v>-0.75</v>
      </c>
      <c r="C590" s="3"/>
      <c r="D590" s="3"/>
    </row>
    <row r="591" customFormat="false" ht="12.75" hidden="false" customHeight="false" outlineLevel="0" collapsed="false">
      <c r="A591" s="4" t="n">
        <v>36885</v>
      </c>
      <c r="B591" s="3" t="n">
        <v>-0.75</v>
      </c>
      <c r="C591" s="3"/>
      <c r="D591" s="3"/>
    </row>
    <row r="592" customFormat="false" ht="12.75" hidden="false" customHeight="false" outlineLevel="0" collapsed="false">
      <c r="A592" s="4" t="n">
        <v>36886</v>
      </c>
      <c r="B592" s="3" t="n">
        <v>-0.75</v>
      </c>
      <c r="C592" s="3"/>
      <c r="D592" s="3"/>
    </row>
    <row r="593" customFormat="false" ht="12.75" hidden="false" customHeight="false" outlineLevel="0" collapsed="false">
      <c r="A593" s="4" t="n">
        <v>36887</v>
      </c>
      <c r="B593" s="3" t="n">
        <v>-0.75</v>
      </c>
      <c r="C593" s="3"/>
      <c r="D593" s="3"/>
    </row>
    <row r="594" customFormat="false" ht="12.75" hidden="false" customHeight="false" outlineLevel="0" collapsed="false">
      <c r="A594" s="4" t="n">
        <v>36888</v>
      </c>
      <c r="B594" s="3" t="n">
        <v>-0.75</v>
      </c>
      <c r="C594" s="3"/>
      <c r="D594" s="3"/>
    </row>
    <row r="595" customFormat="false" ht="12.75" hidden="false" customHeight="false" outlineLevel="0" collapsed="false">
      <c r="A595" s="4" t="n">
        <v>36889</v>
      </c>
      <c r="B595" s="3" t="n">
        <v>-0.75</v>
      </c>
      <c r="C595" s="3"/>
      <c r="D595" s="3"/>
    </row>
    <row r="596" customFormat="false" ht="12.75" hidden="false" customHeight="false" outlineLevel="0" collapsed="false">
      <c r="A596" s="4" t="n">
        <v>36892</v>
      </c>
      <c r="B596" s="3" t="n">
        <v>-0.75</v>
      </c>
      <c r="C596" s="3"/>
      <c r="D596" s="3"/>
    </row>
    <row r="597" customFormat="false" ht="12.75" hidden="false" customHeight="false" outlineLevel="0" collapsed="false">
      <c r="A597" s="4" t="n">
        <v>36893</v>
      </c>
      <c r="B597" s="3" t="n">
        <v>-0.75</v>
      </c>
      <c r="C597" s="3"/>
      <c r="D597" s="3"/>
    </row>
    <row r="598" customFormat="false" ht="12.75" hidden="false" customHeight="false" outlineLevel="0" collapsed="false">
      <c r="A598" s="4" t="n">
        <v>36894</v>
      </c>
      <c r="B598" s="3" t="n">
        <v>-0.75</v>
      </c>
      <c r="C598" s="3"/>
      <c r="D598" s="3"/>
    </row>
    <row r="599" customFormat="false" ht="12.75" hidden="false" customHeight="false" outlineLevel="0" collapsed="false">
      <c r="A599" s="4" t="n">
        <v>36895</v>
      </c>
      <c r="B599" s="3" t="n">
        <v>-0.75</v>
      </c>
      <c r="C599" s="3"/>
      <c r="D599" s="3"/>
    </row>
    <row r="600" customFormat="false" ht="12.75" hidden="false" customHeight="false" outlineLevel="0" collapsed="false">
      <c r="A600" s="4" t="n">
        <v>36896</v>
      </c>
      <c r="B600" s="3" t="n">
        <v>-0.75</v>
      </c>
      <c r="C600" s="3"/>
      <c r="D600" s="3"/>
    </row>
    <row r="601" customFormat="false" ht="12.75" hidden="false" customHeight="false" outlineLevel="0" collapsed="false">
      <c r="A601" s="4" t="n">
        <v>36899</v>
      </c>
      <c r="B601" s="3" t="n">
        <v>-0.75</v>
      </c>
      <c r="C601" s="3"/>
      <c r="D601" s="3"/>
    </row>
    <row r="602" customFormat="false" ht="12.75" hidden="false" customHeight="false" outlineLevel="0" collapsed="false">
      <c r="A602" s="4" t="n">
        <v>36900</v>
      </c>
      <c r="B602" s="3" t="n">
        <v>-0.75</v>
      </c>
      <c r="C602" s="3"/>
      <c r="D602" s="3"/>
    </row>
    <row r="603" customFormat="false" ht="12.75" hidden="false" customHeight="false" outlineLevel="0" collapsed="false">
      <c r="A603" s="4" t="n">
        <v>36901</v>
      </c>
      <c r="B603" s="3" t="n">
        <v>-0.75</v>
      </c>
      <c r="C603" s="3"/>
      <c r="D603" s="3"/>
    </row>
    <row r="604" customFormat="false" ht="12.75" hidden="false" customHeight="false" outlineLevel="0" collapsed="false">
      <c r="A604" s="4" t="n">
        <v>36902</v>
      </c>
      <c r="B604" s="3" t="n">
        <v>-0.75</v>
      </c>
      <c r="C604" s="3"/>
      <c r="D604" s="3"/>
    </row>
    <row r="605" customFormat="false" ht="12.75" hidden="false" customHeight="false" outlineLevel="0" collapsed="false">
      <c r="A605" s="4" t="n">
        <v>36903</v>
      </c>
      <c r="B605" s="3" t="n">
        <v>-0.75</v>
      </c>
      <c r="C605" s="3"/>
      <c r="D605" s="3"/>
    </row>
    <row r="606" customFormat="false" ht="12.75" hidden="false" customHeight="false" outlineLevel="0" collapsed="false">
      <c r="A606" s="4" t="n">
        <v>36906</v>
      </c>
      <c r="B606" s="3" t="n">
        <v>-0.75</v>
      </c>
      <c r="C606" s="3"/>
      <c r="D606" s="3"/>
    </row>
    <row r="607" customFormat="false" ht="12.75" hidden="false" customHeight="false" outlineLevel="0" collapsed="false">
      <c r="A607" s="4" t="n">
        <v>36907</v>
      </c>
      <c r="B607" s="3" t="n">
        <v>-0.75</v>
      </c>
      <c r="C607" s="3"/>
      <c r="D607" s="3"/>
    </row>
    <row r="608" customFormat="false" ht="12.75" hidden="false" customHeight="false" outlineLevel="0" collapsed="false">
      <c r="A608" s="4" t="n">
        <v>36908</v>
      </c>
      <c r="B608" s="3" t="n">
        <v>-0.75</v>
      </c>
      <c r="C608" s="3"/>
      <c r="D608" s="3"/>
    </row>
    <row r="609" customFormat="false" ht="12.75" hidden="false" customHeight="false" outlineLevel="0" collapsed="false">
      <c r="A609" s="4" t="n">
        <v>36909</v>
      </c>
      <c r="B609" s="3" t="n">
        <v>-0.75</v>
      </c>
      <c r="C609" s="3"/>
      <c r="D609" s="3"/>
    </row>
    <row r="610" customFormat="false" ht="12.75" hidden="false" customHeight="false" outlineLevel="0" collapsed="false">
      <c r="A610" s="4" t="n">
        <v>36910</v>
      </c>
      <c r="B610" s="3" t="n">
        <v>-0.75</v>
      </c>
      <c r="C610" s="3"/>
      <c r="D610" s="3"/>
    </row>
    <row r="611" customFormat="false" ht="12.75" hidden="false" customHeight="false" outlineLevel="0" collapsed="false">
      <c r="A611" s="4" t="n">
        <v>36913</v>
      </c>
      <c r="B611" s="3" t="n">
        <v>-0.75</v>
      </c>
      <c r="C611" s="3"/>
      <c r="D611" s="3"/>
    </row>
    <row r="612" customFormat="false" ht="12.75" hidden="false" customHeight="false" outlineLevel="0" collapsed="false">
      <c r="A612" s="4" t="n">
        <v>36914</v>
      </c>
      <c r="B612" s="3" t="n">
        <v>-0.75</v>
      </c>
      <c r="C612" s="3"/>
      <c r="D612" s="3"/>
    </row>
    <row r="613" customFormat="false" ht="12.75" hidden="false" customHeight="false" outlineLevel="0" collapsed="false">
      <c r="A613" s="4" t="n">
        <v>36915</v>
      </c>
      <c r="B613" s="3" t="n">
        <v>-0.75</v>
      </c>
      <c r="C613" s="3"/>
      <c r="D613" s="3"/>
    </row>
    <row r="614" customFormat="false" ht="12.75" hidden="false" customHeight="false" outlineLevel="0" collapsed="false">
      <c r="A614" s="4" t="n">
        <v>36916</v>
      </c>
      <c r="B614" s="3" t="n">
        <v>-0.75</v>
      </c>
      <c r="C614" s="3"/>
      <c r="D614" s="3"/>
    </row>
    <row r="615" customFormat="false" ht="12.75" hidden="false" customHeight="false" outlineLevel="0" collapsed="false">
      <c r="A615" s="4" t="n">
        <v>36917</v>
      </c>
      <c r="B615" s="3" t="n">
        <v>-0.75</v>
      </c>
      <c r="C615" s="3"/>
      <c r="D615" s="3"/>
    </row>
    <row r="616" customFormat="false" ht="12.75" hidden="false" customHeight="false" outlineLevel="0" collapsed="false">
      <c r="A616" s="4" t="n">
        <v>36920</v>
      </c>
      <c r="B616" s="3" t="n">
        <v>-0.75</v>
      </c>
      <c r="C616" s="3"/>
      <c r="D616" s="3"/>
    </row>
    <row r="617" customFormat="false" ht="12.75" hidden="false" customHeight="false" outlineLevel="0" collapsed="false">
      <c r="A617" s="4" t="n">
        <v>36921</v>
      </c>
      <c r="B617" s="3" t="n">
        <v>-0.75</v>
      </c>
      <c r="C617" s="3"/>
      <c r="D617" s="3"/>
    </row>
    <row r="618" customFormat="false" ht="12.75" hidden="false" customHeight="false" outlineLevel="0" collapsed="false">
      <c r="A618" s="4" t="n">
        <v>36922</v>
      </c>
      <c r="B618" s="3" t="n">
        <v>-0.75</v>
      </c>
      <c r="C618" s="3"/>
      <c r="D618" s="3"/>
    </row>
    <row r="619" customFormat="false" ht="12.75" hidden="false" customHeight="false" outlineLevel="0" collapsed="false">
      <c r="A619" s="4" t="n">
        <v>36923</v>
      </c>
      <c r="B619" s="3" t="n">
        <v>-0.75</v>
      </c>
      <c r="C619" s="3"/>
      <c r="D619" s="3"/>
    </row>
    <row r="620" customFormat="false" ht="12.75" hidden="false" customHeight="false" outlineLevel="0" collapsed="false">
      <c r="A620" s="4" t="n">
        <v>36924</v>
      </c>
      <c r="B620" s="3" t="n">
        <v>-0.75</v>
      </c>
      <c r="C620" s="3"/>
      <c r="D620" s="3"/>
    </row>
    <row r="621" customFormat="false" ht="12.75" hidden="false" customHeight="false" outlineLevel="0" collapsed="false">
      <c r="A621" s="4" t="n">
        <v>36927</v>
      </c>
      <c r="B621" s="3" t="n">
        <v>-0.75</v>
      </c>
      <c r="C621" s="3"/>
      <c r="D621" s="3"/>
    </row>
    <row r="622" customFormat="false" ht="12.75" hidden="false" customHeight="false" outlineLevel="0" collapsed="false">
      <c r="A622" s="4" t="n">
        <v>36928</v>
      </c>
      <c r="B622" s="3" t="n">
        <v>-0.75</v>
      </c>
      <c r="C622" s="3"/>
      <c r="D622" s="3"/>
    </row>
    <row r="623" customFormat="false" ht="12.75" hidden="false" customHeight="false" outlineLevel="0" collapsed="false">
      <c r="A623" s="4" t="n">
        <v>36929</v>
      </c>
      <c r="B623" s="3" t="n">
        <v>-0.75</v>
      </c>
      <c r="C623" s="3"/>
      <c r="D623" s="3"/>
    </row>
    <row r="624" customFormat="false" ht="12.75" hidden="false" customHeight="false" outlineLevel="0" collapsed="false">
      <c r="A624" s="4" t="n">
        <v>36930</v>
      </c>
      <c r="B624" s="3" t="n">
        <v>-0.75</v>
      </c>
      <c r="C624" s="3"/>
      <c r="D624" s="3"/>
    </row>
    <row r="625" customFormat="false" ht="12.75" hidden="false" customHeight="false" outlineLevel="0" collapsed="false">
      <c r="A625" s="4" t="n">
        <v>36931</v>
      </c>
      <c r="B625" s="3" t="n">
        <v>-0.75</v>
      </c>
      <c r="C625" s="3"/>
      <c r="D625" s="3"/>
    </row>
    <row r="626" customFormat="false" ht="12.75" hidden="false" customHeight="false" outlineLevel="0" collapsed="false">
      <c r="A626" s="4" t="n">
        <v>36934</v>
      </c>
      <c r="B626" s="3" t="n">
        <v>-0.75</v>
      </c>
      <c r="C626" s="3"/>
      <c r="D626" s="3"/>
    </row>
    <row r="627" customFormat="false" ht="12.75" hidden="false" customHeight="false" outlineLevel="0" collapsed="false">
      <c r="A627" s="4" t="n">
        <v>36935</v>
      </c>
      <c r="B627" s="3" t="n">
        <v>-0.75</v>
      </c>
      <c r="C627" s="3"/>
      <c r="D627" s="3"/>
    </row>
    <row r="628" customFormat="false" ht="12.75" hidden="false" customHeight="false" outlineLevel="0" collapsed="false">
      <c r="A628" s="4" t="n">
        <v>36936</v>
      </c>
      <c r="B628" s="3" t="n">
        <v>-0.75</v>
      </c>
      <c r="C628" s="3"/>
      <c r="D628" s="3"/>
    </row>
    <row r="629" customFormat="false" ht="12.75" hidden="false" customHeight="false" outlineLevel="0" collapsed="false">
      <c r="A629" s="4" t="n">
        <v>36937</v>
      </c>
      <c r="B629" s="3" t="n">
        <v>-0.75</v>
      </c>
      <c r="C629" s="3"/>
      <c r="D629" s="3"/>
    </row>
    <row r="630" customFormat="false" ht="12.75" hidden="false" customHeight="false" outlineLevel="0" collapsed="false">
      <c r="A630" s="4" t="n">
        <v>36938</v>
      </c>
      <c r="B630" s="3" t="n">
        <v>-0.75</v>
      </c>
      <c r="C630" s="3"/>
      <c r="D630" s="3"/>
    </row>
    <row r="631" customFormat="false" ht="12.75" hidden="false" customHeight="false" outlineLevel="0" collapsed="false">
      <c r="A631" s="4" t="n">
        <v>36941</v>
      </c>
      <c r="B631" s="3" t="n">
        <v>-0.75</v>
      </c>
      <c r="C631" s="3"/>
      <c r="D631" s="3"/>
    </row>
    <row r="632" customFormat="false" ht="12.75" hidden="false" customHeight="false" outlineLevel="0" collapsed="false">
      <c r="A632" s="4" t="n">
        <v>36942</v>
      </c>
      <c r="B632" s="3" t="n">
        <v>-0.75</v>
      </c>
      <c r="C632" s="3"/>
      <c r="D632" s="3"/>
    </row>
    <row r="633" customFormat="false" ht="12.75" hidden="false" customHeight="false" outlineLevel="0" collapsed="false">
      <c r="A633" s="4" t="n">
        <v>36943</v>
      </c>
      <c r="B633" s="3" t="n">
        <v>-0.75</v>
      </c>
      <c r="C633" s="3"/>
      <c r="D633" s="3"/>
    </row>
    <row r="634" customFormat="false" ht="12.75" hidden="false" customHeight="false" outlineLevel="0" collapsed="false">
      <c r="A634" s="4" t="n">
        <v>36944</v>
      </c>
      <c r="B634" s="3" t="n">
        <v>-0.75</v>
      </c>
      <c r="C634" s="3"/>
      <c r="D634" s="3"/>
    </row>
    <row r="635" customFormat="false" ht="12.75" hidden="false" customHeight="false" outlineLevel="0" collapsed="false">
      <c r="A635" s="4" t="n">
        <v>36945</v>
      </c>
      <c r="B635" s="3" t="n">
        <v>-0.75</v>
      </c>
      <c r="C635" s="3"/>
      <c r="D635" s="3"/>
    </row>
    <row r="636" customFormat="false" ht="12.75" hidden="false" customHeight="false" outlineLevel="0" collapsed="false">
      <c r="A636" s="4" t="n">
        <v>36948</v>
      </c>
      <c r="B636" s="3" t="n">
        <v>-0.75</v>
      </c>
      <c r="C636" s="3"/>
      <c r="D636" s="3"/>
    </row>
    <row r="637" customFormat="false" ht="12.75" hidden="false" customHeight="false" outlineLevel="0" collapsed="false">
      <c r="A637" s="4" t="n">
        <v>36949</v>
      </c>
      <c r="B637" s="3" t="n">
        <v>-0.75</v>
      </c>
      <c r="C637" s="3"/>
      <c r="D637" s="3"/>
    </row>
    <row r="638" customFormat="false" ht="12.75" hidden="false" customHeight="false" outlineLevel="0" collapsed="false">
      <c r="A638" s="4" t="n">
        <v>36950</v>
      </c>
      <c r="B638" s="3" t="n">
        <v>-0.75</v>
      </c>
      <c r="C638" s="3"/>
      <c r="D638" s="3"/>
    </row>
    <row r="639" customFormat="false" ht="12.75" hidden="false" customHeight="false" outlineLevel="0" collapsed="false">
      <c r="A639" s="4" t="n">
        <v>36951</v>
      </c>
      <c r="B639" s="3" t="n">
        <v>-0.75</v>
      </c>
      <c r="C639" s="3"/>
      <c r="D639" s="3"/>
    </row>
    <row r="640" customFormat="false" ht="12.75" hidden="false" customHeight="false" outlineLevel="0" collapsed="false">
      <c r="A640" s="4" t="n">
        <v>36952</v>
      </c>
      <c r="B640" s="3" t="n">
        <v>-0.75</v>
      </c>
      <c r="C640" s="3"/>
      <c r="D640" s="3"/>
    </row>
    <row r="641" customFormat="false" ht="12.75" hidden="false" customHeight="false" outlineLevel="0" collapsed="false">
      <c r="A641" s="4" t="n">
        <v>36955</v>
      </c>
      <c r="B641" s="3" t="n">
        <v>-0.75</v>
      </c>
      <c r="C641" s="3"/>
      <c r="D641" s="3"/>
    </row>
    <row r="642" customFormat="false" ht="12.75" hidden="false" customHeight="false" outlineLevel="0" collapsed="false">
      <c r="A642" s="4" t="n">
        <v>36956</v>
      </c>
      <c r="B642" s="3" t="n">
        <v>-0.75</v>
      </c>
      <c r="C642" s="3"/>
      <c r="D642" s="3"/>
    </row>
    <row r="643" customFormat="false" ht="12.75" hidden="false" customHeight="false" outlineLevel="0" collapsed="false">
      <c r="A643" s="4" t="n">
        <v>36957</v>
      </c>
      <c r="B643" s="3" t="n">
        <v>-0.75</v>
      </c>
      <c r="C643" s="3"/>
      <c r="D643" s="3"/>
    </row>
    <row r="644" customFormat="false" ht="12.75" hidden="false" customHeight="false" outlineLevel="0" collapsed="false">
      <c r="A644" s="4" t="n">
        <v>36958</v>
      </c>
      <c r="B644" s="3" t="n">
        <v>-0.75</v>
      </c>
      <c r="C644" s="3"/>
      <c r="D644" s="3"/>
    </row>
    <row r="645" customFormat="false" ht="12.75" hidden="false" customHeight="false" outlineLevel="0" collapsed="false">
      <c r="A645" s="4" t="n">
        <v>36959</v>
      </c>
      <c r="B645" s="3" t="n">
        <v>-0.75</v>
      </c>
      <c r="C645" s="3"/>
      <c r="D645" s="3"/>
    </row>
    <row r="646" customFormat="false" ht="12.75" hidden="false" customHeight="false" outlineLevel="0" collapsed="false">
      <c r="A646" s="4" t="n">
        <v>36962</v>
      </c>
      <c r="B646" s="3" t="n">
        <v>-0.75</v>
      </c>
      <c r="C646" s="3"/>
      <c r="D646" s="3"/>
    </row>
    <row r="647" customFormat="false" ht="12.75" hidden="false" customHeight="false" outlineLevel="0" collapsed="false">
      <c r="A647" s="4" t="n">
        <v>36963</v>
      </c>
      <c r="B647" s="3" t="n">
        <v>-0.75</v>
      </c>
      <c r="C647" s="3"/>
      <c r="D647" s="3"/>
    </row>
    <row r="648" customFormat="false" ht="12.75" hidden="false" customHeight="false" outlineLevel="0" collapsed="false">
      <c r="A648" s="4" t="n">
        <v>36964</v>
      </c>
      <c r="B648" s="3" t="n">
        <v>-0.75</v>
      </c>
      <c r="C648" s="3"/>
      <c r="D648" s="3"/>
    </row>
    <row r="649" customFormat="false" ht="12.75" hidden="false" customHeight="false" outlineLevel="0" collapsed="false">
      <c r="A649" s="4" t="n">
        <v>36965</v>
      </c>
      <c r="B649" s="3" t="n">
        <v>-0.75</v>
      </c>
      <c r="C649" s="3"/>
      <c r="D649" s="3"/>
    </row>
    <row r="650" customFormat="false" ht="12.75" hidden="false" customHeight="false" outlineLevel="0" collapsed="false">
      <c r="A650" s="4" t="n">
        <v>36966</v>
      </c>
      <c r="B650" s="3" t="n">
        <v>-0.75</v>
      </c>
      <c r="C650" s="3"/>
      <c r="D650" s="3"/>
    </row>
    <row r="651" customFormat="false" ht="12.75" hidden="false" customHeight="false" outlineLevel="0" collapsed="false">
      <c r="A651" s="4" t="n">
        <v>36969</v>
      </c>
      <c r="B651" s="3" t="n">
        <v>-0.75</v>
      </c>
      <c r="C651" s="3"/>
      <c r="D651" s="3"/>
    </row>
    <row r="652" customFormat="false" ht="12.75" hidden="false" customHeight="false" outlineLevel="0" collapsed="false">
      <c r="A652" s="4" t="n">
        <v>36970</v>
      </c>
      <c r="B652" s="3" t="n">
        <v>-0.75</v>
      </c>
      <c r="C652" s="3"/>
      <c r="D652" s="3"/>
    </row>
    <row r="653" customFormat="false" ht="12.75" hidden="false" customHeight="false" outlineLevel="0" collapsed="false">
      <c r="A653" s="4" t="n">
        <v>36971</v>
      </c>
      <c r="B653" s="3" t="n">
        <v>-0.75</v>
      </c>
      <c r="C653" s="3"/>
      <c r="D653" s="3"/>
    </row>
    <row r="654" customFormat="false" ht="12.75" hidden="false" customHeight="false" outlineLevel="0" collapsed="false">
      <c r="A654" s="4" t="n">
        <v>36972</v>
      </c>
      <c r="B654" s="3" t="n">
        <v>-0.75</v>
      </c>
      <c r="C654" s="3"/>
      <c r="D654" s="3"/>
    </row>
    <row r="655" customFormat="false" ht="12.75" hidden="false" customHeight="false" outlineLevel="0" collapsed="false">
      <c r="A655" s="4" t="n">
        <v>36973</v>
      </c>
      <c r="B655" s="3" t="n">
        <v>-0.75</v>
      </c>
      <c r="C655" s="3"/>
      <c r="D655" s="3"/>
    </row>
    <row r="656" customFormat="false" ht="12.75" hidden="false" customHeight="false" outlineLevel="0" collapsed="false">
      <c r="A656" s="4" t="n">
        <v>36976</v>
      </c>
      <c r="B656" s="3" t="n">
        <v>-0.75</v>
      </c>
      <c r="C656" s="3"/>
      <c r="D656" s="3"/>
    </row>
    <row r="657" customFormat="false" ht="12.75" hidden="false" customHeight="false" outlineLevel="0" collapsed="false">
      <c r="A657" s="4" t="n">
        <v>36977</v>
      </c>
      <c r="B657" s="3" t="n">
        <v>-0.75</v>
      </c>
      <c r="C657" s="3"/>
      <c r="D657" s="3"/>
    </row>
    <row r="658" customFormat="false" ht="12.75" hidden="false" customHeight="false" outlineLevel="0" collapsed="false">
      <c r="A658" s="4" t="n">
        <v>36978</v>
      </c>
      <c r="B658" s="3" t="n">
        <v>-0.75</v>
      </c>
      <c r="C658" s="3"/>
      <c r="D658" s="3"/>
    </row>
    <row r="659" customFormat="false" ht="12.75" hidden="false" customHeight="false" outlineLevel="0" collapsed="false">
      <c r="A659" s="4" t="n">
        <v>36979</v>
      </c>
      <c r="B659" s="3" t="n">
        <v>-0.75</v>
      </c>
      <c r="C659" s="3"/>
      <c r="D659" s="3"/>
    </row>
    <row r="660" customFormat="false" ht="12.75" hidden="false" customHeight="false" outlineLevel="0" collapsed="false">
      <c r="A660" s="4" t="n">
        <v>36980</v>
      </c>
      <c r="B660" s="3" t="n">
        <v>-0.75</v>
      </c>
      <c r="C660" s="3"/>
      <c r="D660" s="3"/>
    </row>
    <row r="661" customFormat="false" ht="12.75" hidden="false" customHeight="false" outlineLevel="0" collapsed="false">
      <c r="A661" s="4" t="n">
        <v>36983</v>
      </c>
      <c r="B661" s="3" t="n">
        <v>-0.75</v>
      </c>
      <c r="C661" s="3"/>
      <c r="D661" s="3"/>
    </row>
    <row r="662" customFormat="false" ht="12.75" hidden="false" customHeight="false" outlineLevel="0" collapsed="false">
      <c r="A662" s="4" t="n">
        <v>36984</v>
      </c>
      <c r="B662" s="3" t="n">
        <v>-0.75</v>
      </c>
      <c r="C662" s="3"/>
      <c r="D662" s="3"/>
    </row>
    <row r="663" customFormat="false" ht="12.75" hidden="false" customHeight="false" outlineLevel="0" collapsed="false">
      <c r="A663" s="4" t="n">
        <v>36985</v>
      </c>
      <c r="B663" s="3" t="n">
        <v>-0.75</v>
      </c>
      <c r="C663" s="3"/>
      <c r="D663" s="3"/>
    </row>
    <row r="664" customFormat="false" ht="12.75" hidden="false" customHeight="false" outlineLevel="0" collapsed="false">
      <c r="A664" s="4" t="n">
        <v>36986</v>
      </c>
      <c r="B664" s="3" t="n">
        <v>-0.75</v>
      </c>
      <c r="C664" s="3"/>
      <c r="D664" s="3"/>
    </row>
    <row r="665" customFormat="false" ht="12.75" hidden="false" customHeight="false" outlineLevel="0" collapsed="false">
      <c r="A665" s="4" t="n">
        <v>36987</v>
      </c>
      <c r="B665" s="3" t="n">
        <v>-0.75</v>
      </c>
      <c r="C665" s="3"/>
      <c r="D665" s="3"/>
    </row>
    <row r="666" customFormat="false" ht="12.75" hidden="false" customHeight="false" outlineLevel="0" collapsed="false">
      <c r="A666" s="4" t="n">
        <v>36990</v>
      </c>
      <c r="B666" s="3" t="n">
        <v>-0.75</v>
      </c>
      <c r="C666" s="3"/>
      <c r="D666" s="3"/>
    </row>
    <row r="667" customFormat="false" ht="12.75" hidden="false" customHeight="false" outlineLevel="0" collapsed="false">
      <c r="A667" s="4" t="n">
        <v>36991</v>
      </c>
      <c r="B667" s="3" t="n">
        <v>-0.75</v>
      </c>
      <c r="C667" s="3"/>
      <c r="D667" s="3"/>
    </row>
    <row r="668" customFormat="false" ht="12.75" hidden="false" customHeight="false" outlineLevel="0" collapsed="false">
      <c r="A668" s="4" t="n">
        <v>36992</v>
      </c>
      <c r="B668" s="3" t="n">
        <v>-0.75</v>
      </c>
      <c r="C668" s="3"/>
      <c r="D668" s="3"/>
    </row>
    <row r="669" customFormat="false" ht="12.75" hidden="false" customHeight="false" outlineLevel="0" collapsed="false">
      <c r="A669" s="4" t="n">
        <v>36993</v>
      </c>
      <c r="B669" s="3" t="n">
        <v>-0.75</v>
      </c>
      <c r="C669" s="3"/>
      <c r="D669" s="3"/>
    </row>
    <row r="670" customFormat="false" ht="12.75" hidden="false" customHeight="false" outlineLevel="0" collapsed="false">
      <c r="A670" s="4" t="n">
        <v>36994</v>
      </c>
      <c r="B670" s="3" t="n">
        <v>-0.75</v>
      </c>
      <c r="C670" s="3"/>
      <c r="D670" s="3"/>
    </row>
    <row r="671" customFormat="false" ht="12.75" hidden="false" customHeight="false" outlineLevel="0" collapsed="false">
      <c r="A671" s="4" t="n">
        <v>36997</v>
      </c>
      <c r="B671" s="3" t="n">
        <v>-0.75</v>
      </c>
      <c r="C671" s="3"/>
      <c r="D671" s="3"/>
    </row>
    <row r="672" customFormat="false" ht="12.75" hidden="false" customHeight="false" outlineLevel="0" collapsed="false">
      <c r="A672" s="4" t="n">
        <v>36998</v>
      </c>
      <c r="B672" s="3" t="n">
        <v>-0.75</v>
      </c>
      <c r="C672" s="3"/>
      <c r="D672" s="3"/>
    </row>
    <row r="673" customFormat="false" ht="12.75" hidden="false" customHeight="false" outlineLevel="0" collapsed="false">
      <c r="A673" s="4" t="n">
        <v>36999</v>
      </c>
      <c r="B673" s="3" t="n">
        <v>-0.75</v>
      </c>
      <c r="C673" s="3"/>
      <c r="D673" s="3"/>
    </row>
    <row r="674" customFormat="false" ht="12.75" hidden="false" customHeight="false" outlineLevel="0" collapsed="false">
      <c r="A674" s="4" t="n">
        <v>37000</v>
      </c>
      <c r="B674" s="3" t="n">
        <v>-0.75</v>
      </c>
      <c r="C674" s="3"/>
      <c r="D674" s="3"/>
    </row>
    <row r="675" customFormat="false" ht="12.75" hidden="false" customHeight="false" outlineLevel="0" collapsed="false">
      <c r="A675" s="4" t="n">
        <v>37001</v>
      </c>
      <c r="B675" s="3" t="n">
        <v>-0.75</v>
      </c>
      <c r="C675" s="3"/>
      <c r="D675" s="3"/>
    </row>
    <row r="676" customFormat="false" ht="12.75" hidden="false" customHeight="false" outlineLevel="0" collapsed="false">
      <c r="A676" s="4" t="n">
        <v>37004</v>
      </c>
      <c r="B676" s="3" t="n">
        <v>-0.75</v>
      </c>
      <c r="C676" s="3"/>
      <c r="D676" s="3"/>
    </row>
    <row r="677" customFormat="false" ht="12.75" hidden="false" customHeight="false" outlineLevel="0" collapsed="false">
      <c r="A677" s="4" t="n">
        <v>37005</v>
      </c>
      <c r="B677" s="3" t="n">
        <v>-0.75</v>
      </c>
      <c r="C677" s="3"/>
      <c r="D677" s="3"/>
    </row>
    <row r="678" customFormat="false" ht="12.75" hidden="false" customHeight="false" outlineLevel="0" collapsed="false">
      <c r="A678" s="4" t="n">
        <v>37006</v>
      </c>
      <c r="B678" s="3" t="n">
        <v>-0.75</v>
      </c>
      <c r="C678" s="3"/>
      <c r="D678" s="3"/>
    </row>
    <row r="679" customFormat="false" ht="12.75" hidden="false" customHeight="false" outlineLevel="0" collapsed="false">
      <c r="A679" s="4" t="n">
        <v>37007</v>
      </c>
      <c r="B679" s="3" t="n">
        <v>-0.75</v>
      </c>
      <c r="C679" s="3"/>
      <c r="D679" s="3"/>
    </row>
    <row r="680" customFormat="false" ht="12.75" hidden="false" customHeight="false" outlineLevel="0" collapsed="false">
      <c r="A680" s="4" t="n">
        <v>37008</v>
      </c>
      <c r="B680" s="3" t="n">
        <v>-0.75</v>
      </c>
      <c r="C680" s="3"/>
      <c r="D680" s="3"/>
    </row>
    <row r="681" customFormat="false" ht="12.75" hidden="false" customHeight="false" outlineLevel="0" collapsed="false">
      <c r="A681" s="4" t="n">
        <v>37011</v>
      </c>
      <c r="B681" s="3" t="n">
        <v>-0.75</v>
      </c>
      <c r="C681" s="3"/>
      <c r="D681" s="3"/>
    </row>
    <row r="682" customFormat="false" ht="12.75" hidden="false" customHeight="false" outlineLevel="0" collapsed="false">
      <c r="A682" s="4" t="n">
        <v>37012</v>
      </c>
      <c r="B682" s="3" t="n">
        <v>-0.75</v>
      </c>
      <c r="C682" s="3"/>
      <c r="D682" s="3"/>
    </row>
    <row r="683" customFormat="false" ht="12.75" hidden="false" customHeight="false" outlineLevel="0" collapsed="false">
      <c r="A683" s="4" t="n">
        <v>37013</v>
      </c>
      <c r="B683" s="3" t="n">
        <v>-0.75</v>
      </c>
      <c r="C683" s="3"/>
      <c r="D683" s="3"/>
    </row>
    <row r="684" customFormat="false" ht="12.75" hidden="false" customHeight="false" outlineLevel="0" collapsed="false">
      <c r="A684" s="4" t="n">
        <v>37014</v>
      </c>
      <c r="B684" s="3" t="n">
        <v>-0.75</v>
      </c>
      <c r="C684" s="3"/>
      <c r="D684" s="3"/>
    </row>
    <row r="685" customFormat="false" ht="12.75" hidden="false" customHeight="false" outlineLevel="0" collapsed="false">
      <c r="A685" s="4" t="n">
        <v>37015</v>
      </c>
      <c r="B685" s="3" t="n">
        <v>-0.75</v>
      </c>
      <c r="C685" s="3"/>
      <c r="D685" s="3"/>
    </row>
    <row r="686" customFormat="false" ht="12.75" hidden="false" customHeight="false" outlineLevel="0" collapsed="false">
      <c r="A686" s="4" t="n">
        <v>37018</v>
      </c>
      <c r="B686" s="3" t="n">
        <v>-0.75</v>
      </c>
      <c r="C686" s="3"/>
      <c r="D686" s="3"/>
    </row>
    <row r="687" customFormat="false" ht="12.75" hidden="false" customHeight="false" outlineLevel="0" collapsed="false">
      <c r="A687" s="4" t="n">
        <v>37019</v>
      </c>
      <c r="B687" s="3" t="n">
        <v>-0.75</v>
      </c>
      <c r="C687" s="3"/>
      <c r="D687" s="3"/>
    </row>
    <row r="688" customFormat="false" ht="12.75" hidden="false" customHeight="false" outlineLevel="0" collapsed="false">
      <c r="A688" s="4" t="n">
        <v>37020</v>
      </c>
      <c r="B688" s="3" t="n">
        <v>-0.75</v>
      </c>
      <c r="C688" s="3"/>
      <c r="D688" s="3"/>
    </row>
    <row r="689" customFormat="false" ht="12.75" hidden="false" customHeight="false" outlineLevel="0" collapsed="false">
      <c r="A689" s="4" t="n">
        <v>37021</v>
      </c>
      <c r="B689" s="3" t="n">
        <v>-0.5</v>
      </c>
      <c r="C689" s="3"/>
      <c r="D689" s="3"/>
    </row>
    <row r="690" customFormat="false" ht="12.75" hidden="false" customHeight="false" outlineLevel="0" collapsed="false">
      <c r="A690" s="4" t="n">
        <v>37022</v>
      </c>
      <c r="B690" s="3" t="n">
        <v>-0.5</v>
      </c>
      <c r="C690" s="3"/>
      <c r="D690" s="3"/>
    </row>
    <row r="691" customFormat="false" ht="12.75" hidden="false" customHeight="false" outlineLevel="0" collapsed="false">
      <c r="A691" s="4" t="n">
        <v>37025</v>
      </c>
      <c r="B691" s="3" t="n">
        <v>-0.5</v>
      </c>
      <c r="C691" s="3"/>
      <c r="D691" s="3"/>
    </row>
    <row r="692" customFormat="false" ht="12.75" hidden="false" customHeight="false" outlineLevel="0" collapsed="false">
      <c r="A692" s="4" t="n">
        <v>37026</v>
      </c>
      <c r="B692" s="3" t="n">
        <v>-0.5</v>
      </c>
      <c r="C692" s="3"/>
      <c r="D692" s="3"/>
    </row>
    <row r="693" customFormat="false" ht="12.75" hidden="false" customHeight="false" outlineLevel="0" collapsed="false">
      <c r="A693" s="4" t="n">
        <v>37027</v>
      </c>
      <c r="B693" s="3" t="n">
        <v>-0.5</v>
      </c>
      <c r="C693" s="3"/>
      <c r="D693" s="3"/>
    </row>
    <row r="694" customFormat="false" ht="12.75" hidden="false" customHeight="false" outlineLevel="0" collapsed="false">
      <c r="A694" s="4" t="n">
        <v>37028</v>
      </c>
      <c r="B694" s="3" t="n">
        <v>-0.5</v>
      </c>
      <c r="C694" s="3" t="n">
        <v>-0.499895095825195</v>
      </c>
      <c r="D694" s="3"/>
    </row>
    <row r="695" customFormat="false" ht="12.75" hidden="false" customHeight="false" outlineLevel="0" collapsed="false">
      <c r="A695" s="4" t="n">
        <v>37029</v>
      </c>
      <c r="B695" s="3" t="n">
        <v>-0.5</v>
      </c>
      <c r="C695" s="3" t="n">
        <v>-0.497071743011475</v>
      </c>
      <c r="D695" s="3"/>
    </row>
    <row r="696" customFormat="false" ht="12.75" hidden="false" customHeight="false" outlineLevel="0" collapsed="false">
      <c r="A696" s="4" t="n">
        <v>37032</v>
      </c>
      <c r="B696" s="3" t="n">
        <v>-0.5</v>
      </c>
      <c r="C696" s="3" t="n">
        <v>-0.488601684570313</v>
      </c>
      <c r="D696" s="3"/>
    </row>
    <row r="697" customFormat="false" ht="12.75" hidden="false" customHeight="false" outlineLevel="0" collapsed="false">
      <c r="A697" s="4" t="n">
        <v>37033</v>
      </c>
      <c r="B697" s="3" t="n">
        <v>-0.5</v>
      </c>
      <c r="C697" s="3" t="n">
        <v>-0.485778331756592</v>
      </c>
      <c r="D697" s="3"/>
    </row>
    <row r="698" customFormat="false" ht="12.75" hidden="false" customHeight="false" outlineLevel="0" collapsed="false">
      <c r="A698" s="4" t="n">
        <v>37034</v>
      </c>
      <c r="B698" s="3" t="n">
        <v>-0.5</v>
      </c>
      <c r="C698" s="3" t="n">
        <v>-0.482954978942871</v>
      </c>
      <c r="D698" s="3"/>
    </row>
    <row r="699" customFormat="false" ht="12.75" hidden="false" customHeight="false" outlineLevel="0" collapsed="false">
      <c r="A699" s="4" t="n">
        <v>37035</v>
      </c>
      <c r="B699" s="3" t="n">
        <v>-0.5</v>
      </c>
      <c r="C699" s="3" t="n">
        <v>-0.48013162612915</v>
      </c>
      <c r="D699" s="3"/>
    </row>
    <row r="700" customFormat="false" ht="12.75" hidden="false" customHeight="false" outlineLevel="0" collapsed="false">
      <c r="A700" s="4" t="n">
        <v>37036</v>
      </c>
      <c r="B700" s="3" t="n">
        <v>-0.5</v>
      </c>
      <c r="C700" s="3" t="n">
        <v>-0.47730827331543</v>
      </c>
      <c r="D700" s="3"/>
    </row>
    <row r="701" customFormat="false" ht="12.75" hidden="false" customHeight="false" outlineLevel="0" collapsed="false">
      <c r="A701" s="4" t="n">
        <v>37039</v>
      </c>
      <c r="B701" s="3" t="n">
        <v>-0.5</v>
      </c>
      <c r="C701" s="3" t="n">
        <v>-0.468838214874268</v>
      </c>
      <c r="D701" s="3"/>
    </row>
    <row r="702" customFormat="false" ht="12.75" hidden="false" customHeight="false" outlineLevel="0" collapsed="false">
      <c r="A702" s="4" t="n">
        <v>37040</v>
      </c>
      <c r="B702" s="3" t="n">
        <v>-0.5</v>
      </c>
      <c r="C702" s="3" t="n">
        <v>-0.466014862060547</v>
      </c>
      <c r="D702" s="3"/>
    </row>
    <row r="703" customFormat="false" ht="12.75" hidden="false" customHeight="false" outlineLevel="0" collapsed="false">
      <c r="A703" s="4" t="n">
        <v>37041</v>
      </c>
      <c r="B703" s="3" t="n">
        <v>-0.5</v>
      </c>
      <c r="C703" s="3" t="n">
        <v>-0.463191509246826</v>
      </c>
      <c r="D703" s="3"/>
    </row>
    <row r="704" customFormat="false" ht="12.75" hidden="false" customHeight="false" outlineLevel="0" collapsed="false">
      <c r="A704" s="4" t="n">
        <v>37042</v>
      </c>
      <c r="B704" s="3" t="n">
        <v>-0.5</v>
      </c>
      <c r="C704" s="3" t="n">
        <v>-0.460368156433106</v>
      </c>
      <c r="D704" s="3"/>
    </row>
    <row r="705" customFormat="false" ht="12.75" hidden="false" customHeight="false" outlineLevel="0" collapsed="false">
      <c r="A705" s="4" t="n">
        <v>37043</v>
      </c>
      <c r="B705" s="3" t="n">
        <v>-0.5</v>
      </c>
      <c r="C705" s="3" t="n">
        <v>-0.457648038864136</v>
      </c>
      <c r="D705" s="3"/>
    </row>
    <row r="706" customFormat="false" ht="12.75" hidden="false" customHeight="false" outlineLevel="0" collapsed="false">
      <c r="A706" s="4" t="n">
        <v>37046</v>
      </c>
      <c r="B706" s="3" t="n">
        <v>-0.5</v>
      </c>
      <c r="C706" s="3" t="n">
        <v>-0.449487686157227</v>
      </c>
      <c r="D706" s="3"/>
    </row>
    <row r="707" customFormat="false" ht="12.75" hidden="false" customHeight="false" outlineLevel="0" collapsed="false">
      <c r="A707" s="4" t="n">
        <v>37047</v>
      </c>
      <c r="B707" s="3" t="n">
        <v>-0.5</v>
      </c>
      <c r="C707" s="3" t="n">
        <v>-0.446767568588257</v>
      </c>
      <c r="D707" s="3"/>
    </row>
    <row r="708" customFormat="false" ht="12.75" hidden="false" customHeight="false" outlineLevel="0" collapsed="false">
      <c r="A708" s="4" t="n">
        <v>37048</v>
      </c>
      <c r="B708" s="3" t="n">
        <v>-0.5</v>
      </c>
      <c r="C708" s="3" t="n">
        <v>-0.444047451019287</v>
      </c>
      <c r="D708" s="3"/>
    </row>
    <row r="709" customFormat="false" ht="12.75" hidden="false" customHeight="false" outlineLevel="0" collapsed="false">
      <c r="A709" s="4" t="n">
        <v>37049</v>
      </c>
      <c r="B709" s="3" t="n">
        <v>-0.5</v>
      </c>
      <c r="C709" s="3" t="n">
        <v>-0.441327333450317</v>
      </c>
      <c r="D709" s="3"/>
    </row>
    <row r="710" customFormat="false" ht="12.75" hidden="false" customHeight="false" outlineLevel="0" collapsed="false">
      <c r="A710" s="4" t="n">
        <v>37050</v>
      </c>
      <c r="B710" s="3" t="n">
        <v>-0.5</v>
      </c>
      <c r="C710" s="3" t="n">
        <v>-0.438607215881348</v>
      </c>
      <c r="D710" s="3"/>
    </row>
    <row r="711" customFormat="false" ht="12.75" hidden="false" customHeight="false" outlineLevel="0" collapsed="false">
      <c r="A711" s="4" t="n">
        <v>37053</v>
      </c>
      <c r="B711" s="3" t="n">
        <v>-0.5</v>
      </c>
      <c r="C711" s="3" t="n">
        <v>-0.430446863174439</v>
      </c>
      <c r="D711" s="3"/>
    </row>
    <row r="712" customFormat="false" ht="12.75" hidden="false" customHeight="false" outlineLevel="0" collapsed="false">
      <c r="A712" s="4" t="n">
        <v>37054</v>
      </c>
      <c r="B712" s="3" t="n">
        <v>-0.5</v>
      </c>
      <c r="C712" s="3" t="n">
        <v>-0.427726745605469</v>
      </c>
      <c r="D712" s="3"/>
    </row>
    <row r="713" customFormat="false" ht="12.75" hidden="false" customHeight="false" outlineLevel="0" collapsed="false">
      <c r="A713" s="4" t="n">
        <v>37055</v>
      </c>
      <c r="B713" s="3" t="n">
        <v>-0.5</v>
      </c>
      <c r="C713" s="3" t="n">
        <v>-0.425006628036499</v>
      </c>
      <c r="D713" s="3"/>
    </row>
    <row r="714" customFormat="false" ht="12.75" hidden="false" customHeight="false" outlineLevel="0" collapsed="false">
      <c r="A714" s="4" t="n">
        <v>37056</v>
      </c>
      <c r="B714" s="3" t="n">
        <v>-0.5</v>
      </c>
      <c r="C714" s="3" t="n">
        <v>-0.422286510467529</v>
      </c>
      <c r="D714" s="3"/>
    </row>
    <row r="715" customFormat="false" ht="12.75" hidden="false" customHeight="false" outlineLevel="0" collapsed="false">
      <c r="A715" s="4" t="n">
        <v>37057</v>
      </c>
      <c r="B715" s="3" t="n">
        <v>-0.5</v>
      </c>
      <c r="C715" s="3" t="n">
        <v>-0.419665745326451</v>
      </c>
      <c r="D715" s="3"/>
    </row>
    <row r="716" customFormat="false" ht="12.75" hidden="false" customHeight="false" outlineLevel="0" collapsed="false">
      <c r="A716" s="4" t="n">
        <v>37060</v>
      </c>
      <c r="B716" s="3" t="n">
        <v>-0.5</v>
      </c>
      <c r="C716" s="3" t="n">
        <v>-0.411803449903216</v>
      </c>
      <c r="D716" s="3"/>
    </row>
    <row r="717" customFormat="false" ht="12.75" hidden="false" customHeight="false" outlineLevel="0" collapsed="false">
      <c r="A717" s="4" t="n">
        <v>37061</v>
      </c>
      <c r="B717" s="3" t="n">
        <v>-0.5</v>
      </c>
      <c r="C717" s="3" t="n">
        <v>-0.409182684762137</v>
      </c>
      <c r="D717" s="3"/>
    </row>
    <row r="718" customFormat="false" ht="12.75" hidden="false" customHeight="false" outlineLevel="0" collapsed="false">
      <c r="A718" s="4" t="n">
        <v>37062</v>
      </c>
      <c r="B718" s="3" t="n">
        <v>-0.5</v>
      </c>
      <c r="C718" s="3" t="n">
        <v>-0.406561919621059</v>
      </c>
      <c r="D718" s="3"/>
    </row>
    <row r="719" customFormat="false" ht="12.75" hidden="false" customHeight="false" outlineLevel="0" collapsed="false">
      <c r="A719" s="4" t="n">
        <v>37063</v>
      </c>
      <c r="B719" s="3" t="n">
        <v>-0.5</v>
      </c>
      <c r="C719" s="3" t="n">
        <v>-0.403941154479981</v>
      </c>
      <c r="D719" s="3"/>
    </row>
    <row r="720" customFormat="false" ht="12.75" hidden="false" customHeight="false" outlineLevel="0" collapsed="false">
      <c r="A720" s="4" t="n">
        <v>37064</v>
      </c>
      <c r="B720" s="3" t="n">
        <v>-0.5</v>
      </c>
      <c r="C720" s="3" t="n">
        <v>-0.401320389338902</v>
      </c>
      <c r="D720" s="3"/>
    </row>
    <row r="721" customFormat="false" ht="12.75" hidden="false" customHeight="false" outlineLevel="0" collapsed="false">
      <c r="A721" s="4" t="n">
        <v>37067</v>
      </c>
      <c r="B721" s="3" t="n">
        <v>-0.5</v>
      </c>
      <c r="C721" s="3" t="n">
        <v>-0.393458093915667</v>
      </c>
      <c r="D721" s="3"/>
    </row>
    <row r="722" customFormat="false" ht="12.75" hidden="false" customHeight="false" outlineLevel="0" collapsed="false">
      <c r="A722" s="4" t="n">
        <v>37068</v>
      </c>
      <c r="B722" s="3" t="n">
        <v>-0.5</v>
      </c>
      <c r="C722" s="3" t="n">
        <v>-0.390837328774589</v>
      </c>
      <c r="D722" s="3"/>
    </row>
    <row r="723" customFormat="false" ht="12.75" hidden="false" customHeight="false" outlineLevel="0" collapsed="false">
      <c r="A723" s="4" t="n">
        <v>37069</v>
      </c>
      <c r="B723" s="3" t="n">
        <v>-0.5</v>
      </c>
      <c r="C723" s="3" t="n">
        <v>-0.38821656363351</v>
      </c>
      <c r="D723" s="3"/>
    </row>
    <row r="724" customFormat="false" ht="12.75" hidden="false" customHeight="false" outlineLevel="0" collapsed="false">
      <c r="A724" s="4" t="n">
        <v>37070</v>
      </c>
      <c r="B724" s="3" t="n">
        <v>-0.5</v>
      </c>
      <c r="C724" s="3" t="n">
        <v>-0.385595798492432</v>
      </c>
      <c r="D724" s="3"/>
    </row>
    <row r="725" customFormat="false" ht="12.75" hidden="false" customHeight="false" outlineLevel="0" collapsed="false">
      <c r="A725" s="4" t="n">
        <v>37071</v>
      </c>
      <c r="B725" s="3" t="n">
        <v>-0.5</v>
      </c>
      <c r="C725" s="3" t="n">
        <v>-0.383070537022182</v>
      </c>
      <c r="D725" s="3"/>
    </row>
    <row r="726" customFormat="false" ht="12.75" hidden="false" customHeight="false" outlineLevel="0" collapsed="false">
      <c r="A726" s="4" t="n">
        <v>37074</v>
      </c>
      <c r="B726" s="3" t="n">
        <v>-0.5</v>
      </c>
      <c r="C726" s="3" t="n">
        <v>-0.375494752611433</v>
      </c>
      <c r="D726" s="3"/>
    </row>
    <row r="727" customFormat="false" ht="12.75" hidden="false" customHeight="false" outlineLevel="0" collapsed="false">
      <c r="A727" s="4" t="n">
        <v>37075</v>
      </c>
      <c r="B727" s="3" t="n">
        <v>-0.5</v>
      </c>
      <c r="C727" s="3" t="n">
        <v>-0.372969491141183</v>
      </c>
      <c r="D727" s="3"/>
    </row>
    <row r="728" customFormat="false" ht="12.75" hidden="false" customHeight="false" outlineLevel="0" collapsed="false">
      <c r="A728" s="4" t="n">
        <v>37076</v>
      </c>
      <c r="B728" s="3" t="n">
        <v>-0.5</v>
      </c>
      <c r="C728" s="3" t="n">
        <v>-0.370444229670933</v>
      </c>
      <c r="D728" s="3"/>
    </row>
    <row r="729" customFormat="false" ht="12.75" hidden="false" customHeight="false" outlineLevel="0" collapsed="false">
      <c r="A729" s="4" t="n">
        <v>37077</v>
      </c>
      <c r="B729" s="3" t="n">
        <v>-0.5</v>
      </c>
      <c r="C729" s="3" t="n">
        <v>-0.367918968200684</v>
      </c>
      <c r="D729" s="3"/>
    </row>
    <row r="730" customFormat="false" ht="12.75" hidden="false" customHeight="false" outlineLevel="0" collapsed="false">
      <c r="A730" s="4" t="n">
        <v>37078</v>
      </c>
      <c r="B730" s="3" t="n">
        <v>-0.25</v>
      </c>
      <c r="C730" s="3" t="n">
        <v>-0.365393706730434</v>
      </c>
      <c r="D730" s="3"/>
    </row>
    <row r="731" customFormat="false" ht="12.75" hidden="false" customHeight="false" outlineLevel="0" collapsed="false">
      <c r="A731" s="4" t="n">
        <v>37081</v>
      </c>
      <c r="B731" s="3" t="n">
        <v>-0.25</v>
      </c>
      <c r="C731" s="3" t="n">
        <v>-0.357817922319685</v>
      </c>
      <c r="D731" s="3"/>
    </row>
    <row r="732" customFormat="false" ht="12.75" hidden="false" customHeight="false" outlineLevel="0" collapsed="false">
      <c r="A732" s="4" t="n">
        <v>37082</v>
      </c>
      <c r="B732" s="3" t="n">
        <v>-0.25</v>
      </c>
      <c r="C732" s="3" t="n">
        <v>-0.355292660849435</v>
      </c>
      <c r="D732" s="3"/>
    </row>
    <row r="733" customFormat="false" ht="12.75" hidden="false" customHeight="false" outlineLevel="0" collapsed="false">
      <c r="A733" s="4" t="n">
        <v>37083</v>
      </c>
      <c r="B733" s="3" t="n">
        <v>-0.25</v>
      </c>
      <c r="C733" s="3" t="n">
        <v>-0.352767399379185</v>
      </c>
      <c r="D733" s="3"/>
    </row>
    <row r="734" customFormat="false" ht="12.75" hidden="false" customHeight="false" outlineLevel="0" collapsed="false">
      <c r="A734" s="4" t="n">
        <v>37084</v>
      </c>
      <c r="B734" s="3" t="n">
        <v>-0.25</v>
      </c>
      <c r="C734" s="3" t="n">
        <v>-0.350242137908936</v>
      </c>
      <c r="D734" s="3"/>
    </row>
    <row r="735" customFormat="false" ht="12.75" hidden="false" customHeight="false" outlineLevel="0" collapsed="false">
      <c r="A735" s="4" t="n">
        <v>37085</v>
      </c>
      <c r="B735" s="3" t="n">
        <v>-0.25</v>
      </c>
      <c r="C735" s="3" t="n">
        <v>-0.347808871950422</v>
      </c>
      <c r="D735" s="3"/>
    </row>
    <row r="736" customFormat="false" ht="12.75" hidden="false" customHeight="false" outlineLevel="0" collapsed="false">
      <c r="A736" s="4" t="n">
        <v>37088</v>
      </c>
      <c r="B736" s="3" t="n">
        <v>-0.25</v>
      </c>
      <c r="C736" s="3" t="n">
        <v>-0.340509074074881</v>
      </c>
      <c r="D736" s="3"/>
    </row>
    <row r="737" customFormat="false" ht="12.75" hidden="false" customHeight="false" outlineLevel="0" collapsed="false">
      <c r="A737" s="4" t="n">
        <v>37089</v>
      </c>
      <c r="B737" s="3" t="n">
        <v>-0.25</v>
      </c>
      <c r="C737" s="3" t="n">
        <v>-0.338075808116368</v>
      </c>
      <c r="D737" s="3"/>
    </row>
    <row r="738" customFormat="false" ht="12.75" hidden="false" customHeight="false" outlineLevel="0" collapsed="false">
      <c r="A738" s="4" t="n">
        <v>37090</v>
      </c>
      <c r="B738" s="3" t="n">
        <v>-0.25</v>
      </c>
      <c r="C738" s="3" t="n">
        <v>-0.335642542157854</v>
      </c>
      <c r="D738" s="3"/>
    </row>
    <row r="739" customFormat="false" ht="12.75" hidden="false" customHeight="false" outlineLevel="0" collapsed="false">
      <c r="A739" s="4" t="n">
        <v>37091</v>
      </c>
      <c r="B739" s="3" t="n">
        <v>-0.25</v>
      </c>
      <c r="C739" s="3" t="n">
        <v>-0.333209276199341</v>
      </c>
      <c r="D739" s="3"/>
    </row>
    <row r="740" customFormat="false" ht="12.75" hidden="false" customHeight="false" outlineLevel="0" collapsed="false">
      <c r="A740" s="4" t="n">
        <v>37092</v>
      </c>
      <c r="B740" s="3" t="n">
        <v>-0.25</v>
      </c>
      <c r="C740" s="3" t="n">
        <v>-0.330776010240827</v>
      </c>
      <c r="D740" s="3"/>
    </row>
    <row r="741" customFormat="false" ht="12.75" hidden="false" customHeight="false" outlineLevel="0" collapsed="false">
      <c r="A741" s="4" t="n">
        <v>37095</v>
      </c>
      <c r="B741" s="3" t="n">
        <v>-0.25</v>
      </c>
      <c r="C741" s="3" t="n">
        <v>-0.323476212365287</v>
      </c>
      <c r="D741" s="3"/>
    </row>
    <row r="742" customFormat="false" ht="12.75" hidden="false" customHeight="false" outlineLevel="0" collapsed="false">
      <c r="A742" s="4" t="n">
        <v>37096</v>
      </c>
      <c r="B742" s="3" t="n">
        <v>-0.25</v>
      </c>
      <c r="C742" s="3" t="n">
        <v>-0.321042946406773</v>
      </c>
      <c r="D742" s="3"/>
    </row>
    <row r="743" customFormat="false" ht="12.75" hidden="false" customHeight="false" outlineLevel="0" collapsed="false">
      <c r="A743" s="4" t="n">
        <v>37097</v>
      </c>
      <c r="B743" s="3" t="n">
        <v>-0.25</v>
      </c>
      <c r="C743" s="3" t="n">
        <v>-0.31860968044826</v>
      </c>
      <c r="D743" s="3"/>
    </row>
    <row r="744" customFormat="false" ht="12.75" hidden="false" customHeight="false" outlineLevel="0" collapsed="false">
      <c r="A744" s="4" t="n">
        <v>37098</v>
      </c>
      <c r="B744" s="3" t="n">
        <v>-0.25</v>
      </c>
      <c r="C744" s="3" t="n">
        <v>-0.316176414489746</v>
      </c>
      <c r="D744" s="3"/>
    </row>
    <row r="745" customFormat="false" ht="12.75" hidden="false" customHeight="false" outlineLevel="0" collapsed="false">
      <c r="A745" s="4" t="n">
        <v>37099</v>
      </c>
      <c r="B745" s="3" t="n">
        <v>-0.25</v>
      </c>
      <c r="C745" s="3" t="n">
        <v>-0.313831635883876</v>
      </c>
      <c r="D745" s="3"/>
    </row>
    <row r="746" customFormat="false" ht="12.75" hidden="false" customHeight="false" outlineLevel="0" collapsed="false">
      <c r="A746" s="4" t="n">
        <v>37102</v>
      </c>
      <c r="B746" s="3" t="n">
        <v>-0.25</v>
      </c>
      <c r="C746" s="3" t="n">
        <v>-0.306797300066267</v>
      </c>
      <c r="D746" s="3"/>
    </row>
    <row r="747" customFormat="false" ht="12.75" hidden="false" customHeight="false" outlineLevel="0" collapsed="false">
      <c r="A747" s="4" t="n">
        <v>37103</v>
      </c>
      <c r="B747" s="3" t="n">
        <v>-0.25</v>
      </c>
      <c r="C747" s="3" t="n">
        <v>-0.304452521460397</v>
      </c>
      <c r="D747" s="3"/>
    </row>
    <row r="748" customFormat="false" ht="12.75" hidden="false" customHeight="false" outlineLevel="0" collapsed="false">
      <c r="A748" s="4" t="n">
        <v>37104</v>
      </c>
      <c r="B748" s="3" t="n">
        <v>-0.25</v>
      </c>
      <c r="C748" s="3" t="n">
        <v>-0.302107742854527</v>
      </c>
      <c r="D748" s="3"/>
    </row>
    <row r="749" customFormat="false" ht="12.75" hidden="false" customHeight="false" outlineLevel="0" collapsed="false">
      <c r="A749" s="4" t="n">
        <v>37105</v>
      </c>
      <c r="B749" s="3" t="n">
        <v>-0.25</v>
      </c>
      <c r="C749" s="3" t="n">
        <v>-0.299762964248657</v>
      </c>
      <c r="D749" s="3"/>
    </row>
    <row r="750" customFormat="false" ht="12.75" hidden="false" customHeight="false" outlineLevel="0" collapsed="false">
      <c r="A750" s="4" t="n">
        <v>37106</v>
      </c>
      <c r="B750" s="3" t="n">
        <v>-0.25</v>
      </c>
      <c r="C750" s="3" t="n">
        <v>-0.297418185642787</v>
      </c>
      <c r="D750" s="3"/>
    </row>
    <row r="751" customFormat="false" ht="12.75" hidden="false" customHeight="false" outlineLevel="0" collapsed="false">
      <c r="A751" s="4" t="n">
        <v>37109</v>
      </c>
      <c r="B751" s="3" t="n">
        <v>-0.25</v>
      </c>
      <c r="C751" s="3" t="n">
        <v>-0.290383849825178</v>
      </c>
      <c r="D751" s="3"/>
    </row>
    <row r="752" customFormat="false" ht="12.75" hidden="false" customHeight="false" outlineLevel="0" collapsed="false">
      <c r="A752" s="4" t="n">
        <v>37110</v>
      </c>
      <c r="B752" s="3" t="n">
        <v>-0.25</v>
      </c>
      <c r="C752" s="3" t="n">
        <v>-0.288039071219308</v>
      </c>
      <c r="D752" s="3"/>
    </row>
    <row r="753" customFormat="false" ht="12.75" hidden="false" customHeight="false" outlineLevel="0" collapsed="false">
      <c r="A753" s="4" t="n">
        <v>37111</v>
      </c>
      <c r="B753" s="3" t="n">
        <v>-0.25</v>
      </c>
      <c r="C753" s="3" t="n">
        <v>-0.285694292613438</v>
      </c>
      <c r="D753" s="3"/>
    </row>
    <row r="754" customFormat="false" ht="12.75" hidden="false" customHeight="false" outlineLevel="0" collapsed="false">
      <c r="A754" s="4" t="n">
        <v>37112</v>
      </c>
      <c r="B754" s="3" t="n">
        <v>-0.25</v>
      </c>
      <c r="C754" s="3" t="n">
        <v>-0.283349514007568</v>
      </c>
      <c r="D754" s="3"/>
    </row>
    <row r="755" customFormat="false" ht="12.75" hidden="false" customHeight="false" outlineLevel="0" collapsed="false">
      <c r="A755" s="4" t="n">
        <v>37113</v>
      </c>
      <c r="B755" s="3" t="n">
        <v>-0.25</v>
      </c>
      <c r="C755" s="3" t="n">
        <v>-0.281089953013829</v>
      </c>
      <c r="D755" s="3"/>
    </row>
    <row r="756" customFormat="false" ht="12.75" hidden="false" customHeight="false" outlineLevel="0" collapsed="false">
      <c r="A756" s="4" t="n">
        <v>37116</v>
      </c>
      <c r="B756" s="3" t="n">
        <v>-0.25</v>
      </c>
      <c r="C756" s="3" t="n">
        <v>-0.27431127003261</v>
      </c>
      <c r="D756" s="3"/>
    </row>
    <row r="757" customFormat="false" ht="12.75" hidden="false" customHeight="false" outlineLevel="0" collapsed="false">
      <c r="A757" s="4" t="n">
        <v>37117</v>
      </c>
      <c r="B757" s="3" t="n">
        <v>-0.25</v>
      </c>
      <c r="C757" s="3" t="n">
        <v>-0.272051709038871</v>
      </c>
      <c r="D757" s="3"/>
    </row>
    <row r="758" customFormat="false" ht="12.75" hidden="false" customHeight="false" outlineLevel="0" collapsed="false">
      <c r="A758" s="4" t="n">
        <v>37118</v>
      </c>
      <c r="B758" s="3" t="n">
        <v>-0.25</v>
      </c>
      <c r="C758" s="3" t="n">
        <v>-0.269792148045131</v>
      </c>
      <c r="D758" s="3"/>
    </row>
    <row r="759" customFormat="false" ht="12.75" hidden="false" customHeight="false" outlineLevel="0" collapsed="false">
      <c r="A759" s="4" t="n">
        <v>37119</v>
      </c>
      <c r="B759" s="3" t="n">
        <v>-0.25</v>
      </c>
      <c r="C759" s="3" t="n">
        <v>-0.267532587051392</v>
      </c>
      <c r="D759" s="3"/>
    </row>
    <row r="760" customFormat="false" ht="12.75" hidden="false" customHeight="false" outlineLevel="0" collapsed="false">
      <c r="A760" s="4" t="n">
        <v>37120</v>
      </c>
      <c r="B760" s="3" t="n">
        <v>-0.25</v>
      </c>
      <c r="C760" s="3" t="n">
        <v>-0.265273026057652</v>
      </c>
      <c r="D760" s="3"/>
    </row>
    <row r="761" customFormat="false" ht="12.75" hidden="false" customHeight="false" outlineLevel="0" collapsed="false">
      <c r="A761" s="4" t="n">
        <v>37123</v>
      </c>
      <c r="B761" s="3" t="n">
        <v>-0.25</v>
      </c>
      <c r="C761" s="3" t="n">
        <v>-0.258494343076434</v>
      </c>
      <c r="D761" s="3"/>
    </row>
    <row r="762" customFormat="false" ht="12.75" hidden="false" customHeight="false" outlineLevel="0" collapsed="false">
      <c r="A762" s="4" t="n">
        <v>37124</v>
      </c>
      <c r="B762" s="3" t="n">
        <v>-0.25</v>
      </c>
      <c r="C762" s="3" t="n">
        <v>-0.256234782082694</v>
      </c>
      <c r="D762" s="3"/>
    </row>
    <row r="763" customFormat="false" ht="12.75" hidden="false" customHeight="false" outlineLevel="0" collapsed="false">
      <c r="A763" s="4" t="n">
        <v>37125</v>
      </c>
      <c r="B763" s="3" t="n">
        <v>-0.25</v>
      </c>
      <c r="C763" s="3" t="n">
        <v>-0.253975221088955</v>
      </c>
      <c r="D763" s="3"/>
    </row>
    <row r="764" customFormat="false" ht="12.75" hidden="false" customHeight="false" outlineLevel="0" collapsed="false">
      <c r="A764" s="4" t="n">
        <v>37126</v>
      </c>
      <c r="B764" s="3" t="n">
        <v>-0.25</v>
      </c>
      <c r="C764" s="3" t="n">
        <v>-0.251715660095215</v>
      </c>
      <c r="D764" s="3"/>
    </row>
    <row r="765" customFormat="false" ht="12.75" hidden="false" customHeight="false" outlineLevel="0" collapsed="false">
      <c r="A765" s="4" t="n">
        <v>37127</v>
      </c>
      <c r="B765" s="3" t="n">
        <v>-0.25</v>
      </c>
      <c r="C765" s="3" t="n">
        <v>-0.249538081032889</v>
      </c>
      <c r="D765" s="3"/>
    </row>
    <row r="766" customFormat="false" ht="12.75" hidden="false" customHeight="false" outlineLevel="0" collapsed="false">
      <c r="A766" s="4" t="n">
        <v>37130</v>
      </c>
      <c r="B766" s="3" t="n">
        <v>-0.25</v>
      </c>
      <c r="C766" s="3" t="n">
        <v>-0.243005343845912</v>
      </c>
      <c r="D766" s="3"/>
    </row>
    <row r="767" customFormat="false" ht="12.75" hidden="false" customHeight="false" outlineLevel="0" collapsed="false">
      <c r="A767" s="4" t="n">
        <v>37131</v>
      </c>
      <c r="B767" s="3" t="n">
        <v>-0.25</v>
      </c>
      <c r="C767" s="3" t="n">
        <v>-0.240827764783587</v>
      </c>
      <c r="D767" s="3"/>
    </row>
    <row r="768" customFormat="false" ht="12.75" hidden="false" customHeight="false" outlineLevel="0" collapsed="false">
      <c r="A768" s="4" t="n">
        <v>37132</v>
      </c>
      <c r="B768" s="3" t="n">
        <v>-0.25</v>
      </c>
      <c r="C768" s="3" t="n">
        <v>-0.238650185721261</v>
      </c>
      <c r="D768" s="3"/>
    </row>
    <row r="769" customFormat="false" ht="12.75" hidden="false" customHeight="false" outlineLevel="0" collapsed="false">
      <c r="A769" s="4" t="n">
        <v>37133</v>
      </c>
      <c r="B769" s="3" t="n">
        <v>0</v>
      </c>
      <c r="C769" s="3" t="n">
        <v>-0.236472606658936</v>
      </c>
      <c r="D769" s="3"/>
    </row>
    <row r="770" customFormat="false" ht="12.75" hidden="false" customHeight="false" outlineLevel="0" collapsed="false">
      <c r="A770" s="4" t="n">
        <v>37134</v>
      </c>
      <c r="B770" s="3" t="n">
        <v>0</v>
      </c>
      <c r="C770" s="3" t="n">
        <v>-0.23429502759661</v>
      </c>
      <c r="D770" s="3"/>
    </row>
    <row r="771" customFormat="false" ht="12.75" hidden="false" customHeight="false" outlineLevel="0" collapsed="false">
      <c r="A771" s="4" t="n">
        <v>37137</v>
      </c>
      <c r="B771" s="3" t="n">
        <v>0</v>
      </c>
      <c r="C771" s="3" t="n">
        <v>-0.227762290409633</v>
      </c>
      <c r="D771" s="3"/>
    </row>
    <row r="772" customFormat="false" ht="12.75" hidden="false" customHeight="false" outlineLevel="0" collapsed="false">
      <c r="A772" s="4" t="n">
        <v>37138</v>
      </c>
      <c r="B772" s="3" t="n">
        <v>0</v>
      </c>
      <c r="C772" s="3" t="n">
        <v>-0.225584711347308</v>
      </c>
      <c r="D772" s="3"/>
    </row>
    <row r="773" customFormat="false" ht="12.75" hidden="false" customHeight="false" outlineLevel="0" collapsed="false">
      <c r="A773" s="4" t="n">
        <v>37139</v>
      </c>
      <c r="B773" s="3" t="n">
        <v>0</v>
      </c>
      <c r="C773" s="3" t="n">
        <v>-0.223407132284982</v>
      </c>
      <c r="D773" s="3"/>
    </row>
    <row r="774" customFormat="false" ht="12.75" hidden="false" customHeight="false" outlineLevel="0" collapsed="false">
      <c r="A774" s="4" t="n">
        <v>37140</v>
      </c>
      <c r="B774" s="3" t="n">
        <v>0</v>
      </c>
      <c r="C774" s="3" t="n">
        <v>-0.221229553222656</v>
      </c>
      <c r="D774" s="3"/>
    </row>
    <row r="775" customFormat="false" ht="12.75" hidden="false" customHeight="false" outlineLevel="0" collapsed="false">
      <c r="A775" s="4" t="n">
        <v>37141</v>
      </c>
      <c r="B775" s="3" t="n">
        <v>0</v>
      </c>
      <c r="C775" s="3" t="n">
        <v>-0.219130958829607</v>
      </c>
      <c r="D775" s="3"/>
    </row>
    <row r="776" customFormat="false" ht="12.75" hidden="false" customHeight="false" outlineLevel="0" collapsed="false">
      <c r="A776" s="4" t="n">
        <v>37144</v>
      </c>
      <c r="B776" s="3" t="n">
        <v>0</v>
      </c>
      <c r="C776" s="3" t="n">
        <v>-0.21283517565046</v>
      </c>
      <c r="D776" s="3"/>
    </row>
    <row r="777" customFormat="false" ht="12.75" hidden="false" customHeight="false" outlineLevel="0" collapsed="false">
      <c r="A777" s="4" t="n">
        <v>37145</v>
      </c>
      <c r="B777" s="3" t="n">
        <v>0</v>
      </c>
      <c r="C777" s="3" t="n">
        <v>-0.210736581257411</v>
      </c>
      <c r="D777" s="3"/>
    </row>
    <row r="778" customFormat="false" ht="12.75" hidden="false" customHeight="false" outlineLevel="0" collapsed="false">
      <c r="A778" s="4" t="n">
        <v>37146</v>
      </c>
      <c r="B778" s="3" t="n">
        <v>0</v>
      </c>
      <c r="C778" s="3" t="n">
        <v>-0.208637986864362</v>
      </c>
      <c r="D778" s="3"/>
    </row>
    <row r="779" customFormat="false" ht="12.75" hidden="false" customHeight="false" outlineLevel="0" collapsed="false">
      <c r="A779" s="4" t="n">
        <v>37147</v>
      </c>
      <c r="B779" s="3" t="n">
        <v>0</v>
      </c>
      <c r="C779" s="3" t="n">
        <v>-0.206539392471314</v>
      </c>
      <c r="D779" s="3"/>
    </row>
    <row r="780" customFormat="false" ht="12.75" hidden="false" customHeight="false" outlineLevel="0" collapsed="false">
      <c r="A780" s="4" t="n">
        <v>37148</v>
      </c>
      <c r="B780" s="3" t="n">
        <v>0</v>
      </c>
      <c r="C780" s="3" t="n">
        <v>-0.204440798078265</v>
      </c>
      <c r="D780" s="3"/>
    </row>
    <row r="781" customFormat="false" ht="12.75" hidden="false" customHeight="false" outlineLevel="0" collapsed="false">
      <c r="A781" s="4" t="n">
        <v>37151</v>
      </c>
      <c r="B781" s="3" t="n">
        <v>0</v>
      </c>
      <c r="C781" s="3" t="n">
        <v>-0.198145014899118</v>
      </c>
      <c r="D781" s="3"/>
    </row>
    <row r="782" customFormat="false" ht="12.75" hidden="false" customHeight="false" outlineLevel="0" collapsed="false">
      <c r="A782" s="4" t="n">
        <v>37152</v>
      </c>
      <c r="B782" s="3" t="n">
        <v>0</v>
      </c>
      <c r="C782" s="3" t="n">
        <v>-0.196046420506069</v>
      </c>
      <c r="D782" s="3"/>
    </row>
    <row r="783" customFormat="false" ht="12.75" hidden="false" customHeight="false" outlineLevel="0" collapsed="false">
      <c r="A783" s="4" t="n">
        <v>37153</v>
      </c>
      <c r="B783" s="3" t="n">
        <v>0</v>
      </c>
      <c r="C783" s="3" t="n">
        <v>-0.19394782611302</v>
      </c>
      <c r="D783" s="3"/>
    </row>
    <row r="784" customFormat="false" ht="12.75" hidden="false" customHeight="false" outlineLevel="0" collapsed="false">
      <c r="A784" s="4" t="n">
        <v>37154</v>
      </c>
      <c r="B784" s="3" t="n">
        <v>0</v>
      </c>
      <c r="C784" s="3" t="n">
        <v>-0.191849231719971</v>
      </c>
      <c r="D784" s="3"/>
    </row>
    <row r="785" customFormat="false" ht="12.75" hidden="false" customHeight="false" outlineLevel="0" collapsed="false">
      <c r="A785" s="4" t="n">
        <v>37155</v>
      </c>
      <c r="B785" s="3" t="n">
        <v>0</v>
      </c>
      <c r="C785" s="3" t="n">
        <v>-0.189826658793858</v>
      </c>
      <c r="D785" s="3"/>
    </row>
    <row r="786" customFormat="false" ht="12.75" hidden="false" customHeight="false" outlineLevel="0" collapsed="false">
      <c r="A786" s="4" t="n">
        <v>37158</v>
      </c>
      <c r="B786" s="3" t="n">
        <v>0</v>
      </c>
      <c r="C786" s="3" t="n">
        <v>-0.18375894001552</v>
      </c>
      <c r="D786" s="3"/>
    </row>
    <row r="787" customFormat="false" ht="12.75" hidden="false" customHeight="false" outlineLevel="0" collapsed="false">
      <c r="A787" s="4" t="n">
        <v>37159</v>
      </c>
      <c r="B787" s="3" t="n">
        <v>0</v>
      </c>
      <c r="C787" s="3" t="n">
        <v>-0.181736367089408</v>
      </c>
      <c r="D787" s="3"/>
    </row>
    <row r="788" customFormat="false" ht="12.75" hidden="false" customHeight="false" outlineLevel="0" collapsed="false">
      <c r="A788" s="4" t="n">
        <v>37160</v>
      </c>
      <c r="B788" s="3" t="n">
        <v>0</v>
      </c>
      <c r="C788" s="3" t="n">
        <v>-0.179713794163295</v>
      </c>
      <c r="D788" s="3"/>
    </row>
    <row r="789" customFormat="false" ht="12.75" hidden="false" customHeight="false" outlineLevel="0" collapsed="false">
      <c r="A789" s="4" t="n">
        <v>37161</v>
      </c>
      <c r="B789" s="3" t="n">
        <v>0</v>
      </c>
      <c r="C789" s="3" t="n">
        <v>-0.177691221237183</v>
      </c>
      <c r="D789" s="3"/>
    </row>
    <row r="790" customFormat="false" ht="12.75" hidden="false" customHeight="false" outlineLevel="0" collapsed="false">
      <c r="A790" s="4" t="n">
        <v>37162</v>
      </c>
      <c r="B790" s="3" t="n">
        <v>0</v>
      </c>
      <c r="C790" s="3" t="n">
        <v>-0.17566864831107</v>
      </c>
      <c r="D790" s="3"/>
    </row>
    <row r="791" customFormat="false" ht="12.75" hidden="false" customHeight="false" outlineLevel="0" collapsed="false">
      <c r="A791" s="4" t="n">
        <v>37165</v>
      </c>
      <c r="B791" s="3" t="n">
        <v>0</v>
      </c>
      <c r="C791" s="3" t="n">
        <v>-0.169600929532732</v>
      </c>
      <c r="D791" s="3"/>
    </row>
    <row r="792" customFormat="false" ht="12.75" hidden="false" customHeight="false" outlineLevel="0" collapsed="false">
      <c r="A792" s="4" t="n">
        <v>37166</v>
      </c>
      <c r="B792" s="3" t="n">
        <v>0</v>
      </c>
      <c r="C792" s="3" t="n">
        <v>-0.16757835660662</v>
      </c>
      <c r="D792" s="3"/>
    </row>
    <row r="793" customFormat="false" ht="12.75" hidden="false" customHeight="false" outlineLevel="0" collapsed="false">
      <c r="A793" s="4" t="n">
        <v>37167</v>
      </c>
      <c r="B793" s="3" t="n">
        <v>0</v>
      </c>
      <c r="C793" s="3" t="n">
        <v>-0.165555783680507</v>
      </c>
      <c r="D793" s="3"/>
    </row>
    <row r="794" customFormat="false" ht="12.75" hidden="false" customHeight="false" outlineLevel="0" collapsed="false">
      <c r="A794" s="4" t="n">
        <v>37168</v>
      </c>
      <c r="B794" s="3" t="n">
        <v>0</v>
      </c>
      <c r="C794" s="3" t="n">
        <v>-0.163533210754395</v>
      </c>
      <c r="D794" s="3"/>
    </row>
    <row r="795" customFormat="false" ht="12.75" hidden="false" customHeight="false" outlineLevel="0" collapsed="false">
      <c r="A795" s="4" t="n">
        <v>37169</v>
      </c>
      <c r="B795" s="3" t="n">
        <v>0</v>
      </c>
      <c r="C795" s="3" t="n">
        <v>-0.161583832332066</v>
      </c>
      <c r="D795" s="3" t="n">
        <v>0.000111579895019531</v>
      </c>
    </row>
    <row r="796" customFormat="false" ht="12.75" hidden="false" customHeight="false" outlineLevel="0" collapsed="false">
      <c r="A796" s="4" t="n">
        <v>37172</v>
      </c>
      <c r="B796" s="3" t="n">
        <v>0</v>
      </c>
      <c r="C796" s="3" t="n">
        <v>-0.155735697065081</v>
      </c>
      <c r="D796" s="3" t="n">
        <v>0.00912998403821673</v>
      </c>
    </row>
    <row r="797" customFormat="false" ht="12.75" hidden="false" customHeight="false" outlineLevel="0" collapsed="false">
      <c r="A797" s="4" t="n">
        <v>37173</v>
      </c>
      <c r="B797" s="3"/>
      <c r="C797" s="3" t="n">
        <v>-0.153786318642753</v>
      </c>
      <c r="D797" s="3" t="n">
        <v>0.0121361187526158</v>
      </c>
    </row>
    <row r="798" customFormat="false" ht="12.75" hidden="false" customHeight="false" outlineLevel="0" collapsed="false">
      <c r="A798" s="4" t="n">
        <v>37174</v>
      </c>
      <c r="B798" s="3"/>
      <c r="C798" s="3" t="n">
        <v>-0.151836940220424</v>
      </c>
      <c r="D798" s="3" t="n">
        <v>0.0151422534670149</v>
      </c>
    </row>
    <row r="799" customFormat="false" ht="12.75" hidden="false" customHeight="false" outlineLevel="0" collapsed="false">
      <c r="A799" s="4" t="n">
        <v>37175</v>
      </c>
      <c r="B799" s="3"/>
      <c r="C799" s="3" t="n">
        <v>-0.149887561798096</v>
      </c>
      <c r="D799" s="3" t="n">
        <v>0.0181483881814139</v>
      </c>
    </row>
    <row r="800" customFormat="false" ht="12.75" hidden="false" customHeight="false" outlineLevel="0" collapsed="false">
      <c r="A800" s="4" t="n">
        <v>37176</v>
      </c>
      <c r="B800" s="3"/>
      <c r="C800" s="3" t="n">
        <v>-0.147938183375767</v>
      </c>
      <c r="D800" s="3" t="n">
        <v>0.021154522895813</v>
      </c>
    </row>
    <row r="801" customFormat="false" ht="12.75" hidden="false" customHeight="false" outlineLevel="0" collapsed="false">
      <c r="A801" s="4" t="n">
        <v>37179</v>
      </c>
      <c r="B801" s="3"/>
      <c r="C801" s="3" t="n">
        <v>-0.142090048108782</v>
      </c>
      <c r="D801" s="3" t="n">
        <v>0.0301729270390102</v>
      </c>
    </row>
    <row r="802" customFormat="false" ht="12.75" hidden="false" customHeight="false" outlineLevel="0" collapsed="false">
      <c r="A802" s="4" t="n">
        <v>37180</v>
      </c>
      <c r="B802" s="3"/>
      <c r="C802" s="3" t="n">
        <v>-0.140140669686454</v>
      </c>
      <c r="D802" s="3" t="n">
        <v>0.0331790617534093</v>
      </c>
    </row>
    <row r="803" customFormat="false" ht="12.75" hidden="false" customHeight="false" outlineLevel="0" collapsed="false">
      <c r="A803" s="4" t="n">
        <v>37181</v>
      </c>
      <c r="B803" s="3"/>
      <c r="C803" s="3" t="n">
        <v>-0.138191291264125</v>
      </c>
      <c r="D803" s="3" t="n">
        <v>0.0361851964678083</v>
      </c>
    </row>
    <row r="804" customFormat="false" ht="12.75" hidden="false" customHeight="false" outlineLevel="0" collapsed="false">
      <c r="A804" s="4" t="n">
        <v>37182</v>
      </c>
      <c r="B804" s="3"/>
      <c r="C804" s="3" t="n">
        <v>-0.136241912841797</v>
      </c>
      <c r="D804" s="3" t="n">
        <v>0.0391913311822074</v>
      </c>
    </row>
    <row r="805" customFormat="false" ht="12.75" hidden="false" customHeight="false" outlineLevel="0" collapsed="false">
      <c r="A805" s="4" t="n">
        <v>37183</v>
      </c>
      <c r="B805" s="3"/>
      <c r="C805" s="3" t="n">
        <v>-0.134363106318883</v>
      </c>
      <c r="D805" s="3" t="n">
        <v>0.0421974658966064</v>
      </c>
    </row>
    <row r="806" customFormat="false" ht="12.75" hidden="false" customHeight="false" outlineLevel="0" collapsed="false">
      <c r="A806" s="4" t="n">
        <v>37186</v>
      </c>
      <c r="B806" s="3"/>
      <c r="C806" s="3" t="n">
        <v>-0.12872668675014</v>
      </c>
      <c r="D806" s="3" t="n">
        <v>0.0509022814886911</v>
      </c>
    </row>
    <row r="807" customFormat="false" ht="12.75" hidden="false" customHeight="false" outlineLevel="0" collapsed="false">
      <c r="A807" s="4" t="n">
        <v>37187</v>
      </c>
      <c r="B807" s="3"/>
      <c r="C807" s="3" t="n">
        <v>-0.126847880227225</v>
      </c>
      <c r="D807" s="3" t="n">
        <v>0.0538038866860526</v>
      </c>
    </row>
    <row r="808" customFormat="false" ht="12.75" hidden="false" customHeight="false" outlineLevel="0" collapsed="false">
      <c r="A808" s="4" t="n">
        <v>37188</v>
      </c>
      <c r="B808" s="3"/>
      <c r="C808" s="3" t="n">
        <v>-0.124969073704311</v>
      </c>
      <c r="D808" s="3" t="n">
        <v>0.0567054918834141</v>
      </c>
    </row>
    <row r="809" customFormat="false" ht="12.75" hidden="false" customHeight="false" outlineLevel="0" collapsed="false">
      <c r="A809" s="4" t="n">
        <v>37189</v>
      </c>
      <c r="B809" s="3"/>
      <c r="C809" s="3" t="n">
        <v>-0.123090267181396</v>
      </c>
      <c r="D809" s="3" t="n">
        <v>0.0596070970807757</v>
      </c>
    </row>
    <row r="810" customFormat="false" ht="12.75" hidden="false" customHeight="false" outlineLevel="0" collapsed="false">
      <c r="A810" s="4" t="n">
        <v>37190</v>
      </c>
      <c r="B810" s="3"/>
      <c r="C810" s="3" t="n">
        <v>-0.121211460658482</v>
      </c>
      <c r="D810" s="3" t="n">
        <v>0.0625087022781372</v>
      </c>
    </row>
    <row r="811" customFormat="false" ht="12.75" hidden="false" customHeight="false" outlineLevel="0" collapsed="false">
      <c r="A811" s="4" t="n">
        <v>37193</v>
      </c>
      <c r="B811" s="3"/>
      <c r="C811" s="3" t="n">
        <v>-0.115575041089739</v>
      </c>
      <c r="D811" s="3" t="n">
        <v>0.0712135178702218</v>
      </c>
    </row>
    <row r="812" customFormat="false" ht="12.75" hidden="false" customHeight="false" outlineLevel="0" collapsed="false">
      <c r="A812" s="4" t="n">
        <v>37194</v>
      </c>
      <c r="B812" s="3"/>
      <c r="C812" s="3" t="n">
        <v>-0.113696234566825</v>
      </c>
      <c r="D812" s="3" t="n">
        <v>0.0741151230675834</v>
      </c>
    </row>
    <row r="813" customFormat="false" ht="12.75" hidden="false" customHeight="false" outlineLevel="0" collapsed="false">
      <c r="A813" s="4" t="n">
        <v>37195</v>
      </c>
      <c r="B813" s="3"/>
      <c r="C813" s="3" t="n">
        <v>-0.11181742804391</v>
      </c>
      <c r="D813" s="3" t="n">
        <v>0.0770167282649449</v>
      </c>
    </row>
    <row r="814" customFormat="false" ht="12.75" hidden="false" customHeight="false" outlineLevel="0" collapsed="false">
      <c r="A814" s="4" t="n">
        <v>37196</v>
      </c>
      <c r="B814" s="3"/>
      <c r="C814" s="3" t="n">
        <v>-0.109938621520996</v>
      </c>
      <c r="D814" s="3" t="n">
        <v>0.0799183334623064</v>
      </c>
    </row>
    <row r="815" customFormat="false" ht="12.75" hidden="false" customHeight="false" outlineLevel="0" collapsed="false">
      <c r="A815" s="4" t="n">
        <v>37197</v>
      </c>
      <c r="B815" s="3"/>
      <c r="C815" s="3" t="n">
        <v>-0.108127764293126</v>
      </c>
      <c r="D815" s="3" t="n">
        <v>0.082819938659668</v>
      </c>
    </row>
    <row r="816" customFormat="false" ht="12.75" hidden="false" customHeight="false" outlineLevel="0" collapsed="false">
      <c r="A816" s="4" t="n">
        <v>37200</v>
      </c>
      <c r="B816" s="3"/>
      <c r="C816" s="3" t="n">
        <v>-0.102695192609515</v>
      </c>
      <c r="D816" s="3" t="n">
        <v>0.0912184204374041</v>
      </c>
    </row>
    <row r="817" customFormat="false" ht="12.75" hidden="false" customHeight="false" outlineLevel="0" collapsed="false">
      <c r="A817" s="4" t="n">
        <v>37201</v>
      </c>
      <c r="B817" s="3"/>
      <c r="C817" s="3" t="n">
        <v>-0.100884335381644</v>
      </c>
      <c r="D817" s="3" t="n">
        <v>0.0940179143633161</v>
      </c>
    </row>
    <row r="818" customFormat="false" ht="12.75" hidden="false" customHeight="false" outlineLevel="0" collapsed="false">
      <c r="A818" s="4" t="n">
        <v>37202</v>
      </c>
      <c r="B818" s="3"/>
      <c r="C818" s="3" t="n">
        <v>-0.0990734781537737</v>
      </c>
      <c r="D818" s="3" t="n">
        <v>0.0968174082892282</v>
      </c>
    </row>
    <row r="819" customFormat="false" ht="12.75" hidden="false" customHeight="false" outlineLevel="0" collapsed="false">
      <c r="A819" s="4" t="n">
        <v>37203</v>
      </c>
      <c r="B819" s="3"/>
      <c r="C819" s="3" t="n">
        <v>-0.0972626209259033</v>
      </c>
      <c r="D819" s="3" t="n">
        <v>0.0996169022151402</v>
      </c>
    </row>
    <row r="820" customFormat="false" ht="12.75" hidden="false" customHeight="false" outlineLevel="0" collapsed="false">
      <c r="A820" s="4" t="n">
        <v>37204</v>
      </c>
      <c r="B820" s="3"/>
      <c r="C820" s="3" t="n">
        <v>-0.0954517636980329</v>
      </c>
      <c r="D820" s="3" t="n">
        <v>0.102416396141052</v>
      </c>
    </row>
    <row r="821" customFormat="false" ht="12.75" hidden="false" customHeight="false" outlineLevel="0" collapsed="false">
      <c r="A821" s="4" t="n">
        <v>37207</v>
      </c>
      <c r="B821" s="3"/>
      <c r="C821" s="3" t="n">
        <v>-0.0900191920144217</v>
      </c>
      <c r="D821" s="3" t="n">
        <v>0.110814877918788</v>
      </c>
    </row>
    <row r="822" customFormat="false" ht="12.75" hidden="false" customHeight="false" outlineLevel="0" collapsed="false">
      <c r="A822" s="4" t="n">
        <v>37208</v>
      </c>
      <c r="B822" s="3"/>
      <c r="C822" s="3" t="n">
        <v>-0.0882083347865513</v>
      </c>
      <c r="D822" s="3" t="n">
        <v>0.1136143718447</v>
      </c>
    </row>
    <row r="823" customFormat="false" ht="12.75" hidden="false" customHeight="false" outlineLevel="0" collapsed="false">
      <c r="A823" s="4" t="n">
        <v>37209</v>
      </c>
      <c r="B823" s="3"/>
      <c r="C823" s="3" t="n">
        <v>-0.0863974775586809</v>
      </c>
      <c r="D823" s="3" t="n">
        <v>0.116413865770612</v>
      </c>
    </row>
    <row r="824" customFormat="false" ht="12.75" hidden="false" customHeight="false" outlineLevel="0" collapsed="false">
      <c r="A824" s="4" t="n">
        <v>37210</v>
      </c>
      <c r="B824" s="3"/>
      <c r="C824" s="3" t="n">
        <v>-0.0845866203308106</v>
      </c>
      <c r="D824" s="3" t="n">
        <v>0.119213359696524</v>
      </c>
    </row>
    <row r="825" customFormat="false" ht="12.75" hidden="false" customHeight="false" outlineLevel="0" collapsed="false">
      <c r="A825" s="4" t="n">
        <v>37211</v>
      </c>
      <c r="B825" s="3"/>
      <c r="C825" s="3" t="n">
        <v>-0.082841226032802</v>
      </c>
      <c r="D825" s="3" t="n">
        <v>0.122012853622437</v>
      </c>
    </row>
    <row r="826" customFormat="false" ht="12.75" hidden="false" customHeight="false" outlineLevel="0" collapsed="false">
      <c r="A826" s="4" t="n">
        <v>37214</v>
      </c>
      <c r="B826" s="3"/>
      <c r="C826" s="3" t="n">
        <v>-0.0776050431387765</v>
      </c>
      <c r="D826" s="3" t="n">
        <v>0.130112307412284</v>
      </c>
    </row>
    <row r="827" customFormat="false" ht="12.75" hidden="false" customHeight="false" outlineLevel="0" collapsed="false">
      <c r="A827" s="4" t="n">
        <v>37215</v>
      </c>
      <c r="B827" s="3"/>
      <c r="C827" s="3" t="n">
        <v>-0.075859648840768</v>
      </c>
      <c r="D827" s="3" t="n">
        <v>0.132812125342233</v>
      </c>
    </row>
    <row r="828" customFormat="false" ht="12.75" hidden="false" customHeight="false" outlineLevel="0" collapsed="false">
      <c r="A828" s="4" t="n">
        <v>37216</v>
      </c>
      <c r="B828" s="3"/>
      <c r="C828" s="3" t="n">
        <v>-0.0741142545427595</v>
      </c>
      <c r="D828" s="3" t="n">
        <v>0.135511943272182</v>
      </c>
    </row>
    <row r="829" customFormat="false" ht="12.75" hidden="false" customHeight="false" outlineLevel="0" collapsed="false">
      <c r="A829" s="4" t="n">
        <v>37217</v>
      </c>
      <c r="B829" s="3"/>
      <c r="C829" s="3" t="n">
        <v>-0.072368860244751</v>
      </c>
      <c r="D829" s="3" t="n">
        <v>0.138211761202131</v>
      </c>
    </row>
    <row r="830" customFormat="false" ht="12.75" hidden="false" customHeight="false" outlineLevel="0" collapsed="false">
      <c r="A830" s="4" t="n">
        <v>37218</v>
      </c>
      <c r="B830" s="3"/>
      <c r="C830" s="3" t="n">
        <v>-0.0706234659467425</v>
      </c>
      <c r="D830" s="3" t="n">
        <v>0.14091157913208</v>
      </c>
    </row>
    <row r="831" customFormat="false" ht="12.75" hidden="false" customHeight="false" outlineLevel="0" collapsed="false">
      <c r="A831" s="4" t="n">
        <v>37221</v>
      </c>
      <c r="B831" s="3"/>
      <c r="C831" s="3" t="n">
        <v>-0.065387283052717</v>
      </c>
      <c r="D831" s="3" t="n">
        <v>0.149011032921927</v>
      </c>
    </row>
    <row r="832" customFormat="false" ht="12.75" hidden="false" customHeight="false" outlineLevel="0" collapsed="false">
      <c r="A832" s="4" t="n">
        <v>37222</v>
      </c>
      <c r="B832" s="3"/>
      <c r="C832" s="3" t="n">
        <v>-0.0636418887547085</v>
      </c>
      <c r="D832" s="3" t="n">
        <v>0.151710850851876</v>
      </c>
    </row>
    <row r="833" customFormat="false" ht="12.75" hidden="false" customHeight="false" outlineLevel="0" collapsed="false">
      <c r="A833" s="4" t="n">
        <v>37223</v>
      </c>
      <c r="B833" s="3"/>
      <c r="C833" s="3" t="n">
        <v>-0.0618964944567</v>
      </c>
      <c r="D833" s="3" t="n">
        <v>0.154410668781826</v>
      </c>
    </row>
    <row r="834" customFormat="false" ht="12.75" hidden="false" customHeight="false" outlineLevel="0" collapsed="false">
      <c r="A834" s="4" t="n">
        <v>37224</v>
      </c>
      <c r="B834" s="3"/>
      <c r="C834" s="3" t="n">
        <v>-0.0601511001586914</v>
      </c>
      <c r="D834" s="3" t="n">
        <v>0.157110486711775</v>
      </c>
    </row>
    <row r="835" customFormat="false" ht="12.75" hidden="false" customHeight="false" outlineLevel="0" collapsed="false">
      <c r="A835" s="4" t="n">
        <v>37225</v>
      </c>
      <c r="B835" s="3"/>
      <c r="C835" s="3" t="n">
        <v>-0.0584687846047538</v>
      </c>
      <c r="D835" s="3" t="n">
        <v>0.159810304641724</v>
      </c>
    </row>
    <row r="836" customFormat="false" ht="12.75" hidden="false" customHeight="false" outlineLevel="0" collapsed="false">
      <c r="A836" s="4" t="n">
        <v>37228</v>
      </c>
      <c r="B836" s="3"/>
      <c r="C836" s="3" t="n">
        <v>-0.0534218379429408</v>
      </c>
      <c r="D836" s="3" t="n">
        <v>0.16761783191136</v>
      </c>
    </row>
    <row r="837" customFormat="false" ht="12.75" hidden="false" customHeight="false" outlineLevel="0" collapsed="false">
      <c r="A837" s="4" t="n">
        <v>37229</v>
      </c>
      <c r="B837" s="3"/>
      <c r="C837" s="3" t="n">
        <v>-0.0517395223890032</v>
      </c>
      <c r="D837" s="3" t="n">
        <v>0.170220341001238</v>
      </c>
    </row>
    <row r="838" customFormat="false" ht="12.75" hidden="false" customHeight="false" outlineLevel="0" collapsed="false">
      <c r="A838" s="4" t="n">
        <v>37230</v>
      </c>
      <c r="B838" s="3"/>
      <c r="C838" s="3" t="n">
        <v>-0.0500572068350656</v>
      </c>
      <c r="D838" s="3" t="n">
        <v>0.172822850091117</v>
      </c>
    </row>
    <row r="839" customFormat="false" ht="12.75" hidden="false" customHeight="false" outlineLevel="0" collapsed="false">
      <c r="A839" s="4" t="n">
        <v>37231</v>
      </c>
      <c r="B839" s="3"/>
      <c r="C839" s="3" t="n">
        <v>-0.0483748912811279</v>
      </c>
      <c r="D839" s="3" t="n">
        <v>0.175425359180995</v>
      </c>
    </row>
    <row r="840" customFormat="false" ht="12.75" hidden="false" customHeight="false" outlineLevel="0" collapsed="false">
      <c r="A840" s="4" t="n">
        <v>37232</v>
      </c>
      <c r="B840" s="3"/>
      <c r="C840" s="3" t="n">
        <v>-0.0466925757271903</v>
      </c>
      <c r="D840" s="3" t="n">
        <v>0.178027868270874</v>
      </c>
    </row>
    <row r="841" customFormat="false" ht="12.75" hidden="false" customHeight="false" outlineLevel="0" collapsed="false">
      <c r="A841" s="4" t="n">
        <v>37235</v>
      </c>
      <c r="B841" s="3"/>
      <c r="C841" s="3" t="n">
        <v>-0.0416456290653774</v>
      </c>
      <c r="D841" s="3" t="n">
        <v>0.18583539554051</v>
      </c>
    </row>
    <row r="842" customFormat="false" ht="12.75" hidden="false" customHeight="false" outlineLevel="0" collapsed="false">
      <c r="A842" s="4" t="n">
        <v>37236</v>
      </c>
      <c r="B842" s="3"/>
      <c r="C842" s="3" t="n">
        <v>-0.0399633135114397</v>
      </c>
      <c r="D842" s="3" t="n">
        <v>0.188437904630389</v>
      </c>
    </row>
    <row r="843" customFormat="false" ht="12.75" hidden="false" customHeight="false" outlineLevel="0" collapsed="false">
      <c r="A843" s="4" t="n">
        <v>37237</v>
      </c>
      <c r="B843" s="3"/>
      <c r="C843" s="3" t="n">
        <v>-0.0382809979575021</v>
      </c>
      <c r="D843" s="3" t="n">
        <v>0.191040413720267</v>
      </c>
    </row>
    <row r="844" customFormat="false" ht="12.75" hidden="false" customHeight="false" outlineLevel="0" collapsed="false">
      <c r="A844" s="4" t="n">
        <v>37238</v>
      </c>
      <c r="B844" s="3"/>
      <c r="C844" s="3" t="n">
        <v>-0.0365986824035645</v>
      </c>
      <c r="D844" s="3" t="n">
        <v>0.193642922810146</v>
      </c>
    </row>
    <row r="845" customFormat="false" ht="12.75" hidden="false" customHeight="false" outlineLevel="0" collapsed="false">
      <c r="A845" s="4" t="n">
        <v>37239</v>
      </c>
      <c r="B845" s="3"/>
      <c r="C845" s="3" t="n">
        <v>-0.0349771635872977</v>
      </c>
      <c r="D845" s="3" t="n">
        <v>0.196245431900024</v>
      </c>
    </row>
    <row r="846" customFormat="false" ht="12.75" hidden="false" customHeight="false" outlineLevel="0" collapsed="false">
      <c r="A846" s="4" t="n">
        <v>37242</v>
      </c>
      <c r="B846" s="3"/>
      <c r="C846" s="3" t="n">
        <v>-0.0301126071384975</v>
      </c>
      <c r="D846" s="3" t="n">
        <v>0.203767929758344</v>
      </c>
    </row>
    <row r="847" customFormat="false" ht="12.75" hidden="false" customHeight="false" outlineLevel="0" collapsed="false">
      <c r="A847" s="4" t="n">
        <v>37243</v>
      </c>
      <c r="B847" s="3"/>
      <c r="C847" s="3" t="n">
        <v>-0.0284910883222307</v>
      </c>
      <c r="D847" s="3" t="n">
        <v>0.206275429044451</v>
      </c>
    </row>
    <row r="848" customFormat="false" ht="12.75" hidden="false" customHeight="false" outlineLevel="0" collapsed="false">
      <c r="A848" s="4" t="n">
        <v>37244</v>
      </c>
      <c r="B848" s="3"/>
      <c r="C848" s="3" t="n">
        <v>-0.026869569505964</v>
      </c>
      <c r="D848" s="3" t="n">
        <v>0.208782928330558</v>
      </c>
    </row>
    <row r="849" customFormat="false" ht="12.75" hidden="false" customHeight="false" outlineLevel="0" collapsed="false">
      <c r="A849" s="4" t="n">
        <v>37245</v>
      </c>
      <c r="B849" s="3"/>
      <c r="C849" s="3" t="n">
        <v>-0.0252480506896973</v>
      </c>
      <c r="D849" s="3" t="n">
        <v>0.211290427616664</v>
      </c>
    </row>
    <row r="850" customFormat="false" ht="12.75" hidden="false" customHeight="false" outlineLevel="0" collapsed="false">
      <c r="A850" s="4" t="n">
        <v>37246</v>
      </c>
      <c r="B850" s="3"/>
      <c r="C850" s="3" t="n">
        <v>-0.0236265318734305</v>
      </c>
      <c r="D850" s="3" t="n">
        <v>0.213797926902771</v>
      </c>
    </row>
    <row r="851" customFormat="false" ht="12.75" hidden="false" customHeight="false" outlineLevel="0" collapsed="false">
      <c r="A851" s="4" t="n">
        <v>37249</v>
      </c>
      <c r="B851" s="3"/>
      <c r="C851" s="3" t="n">
        <v>-0.0187619754246303</v>
      </c>
      <c r="D851" s="3" t="n">
        <v>0.221320424761091</v>
      </c>
    </row>
    <row r="852" customFormat="false" ht="12.75" hidden="false" customHeight="false" outlineLevel="0" collapsed="false">
      <c r="A852" s="4" t="n">
        <v>37250</v>
      </c>
      <c r="B852" s="3"/>
      <c r="C852" s="3" t="n">
        <v>-0.0171404566083636</v>
      </c>
      <c r="D852" s="3" t="n">
        <v>0.223827924047198</v>
      </c>
    </row>
    <row r="853" customFormat="false" ht="12.75" hidden="false" customHeight="false" outlineLevel="0" collapsed="false">
      <c r="A853" s="4" t="n">
        <v>37251</v>
      </c>
      <c r="B853" s="3"/>
      <c r="C853" s="3" t="n">
        <v>-0.0155189377920968</v>
      </c>
      <c r="D853" s="3" t="n">
        <v>0.226335423333304</v>
      </c>
    </row>
    <row r="854" customFormat="false" ht="12.75" hidden="false" customHeight="false" outlineLevel="0" collapsed="false">
      <c r="A854" s="4" t="n">
        <v>37252</v>
      </c>
      <c r="B854" s="3"/>
      <c r="C854" s="3" t="n">
        <v>-0.0138974189758301</v>
      </c>
      <c r="D854" s="3" t="n">
        <v>0.228842922619411</v>
      </c>
    </row>
    <row r="855" customFormat="false" ht="12.75" hidden="false" customHeight="false" outlineLevel="0" collapsed="false">
      <c r="A855" s="4" t="n">
        <v>37253</v>
      </c>
      <c r="B855" s="3"/>
      <c r="C855" s="3" t="n">
        <v>-0.0123345511300223</v>
      </c>
      <c r="D855" s="3" t="n">
        <v>0.231350421905518</v>
      </c>
    </row>
    <row r="856" customFormat="false" ht="12.75" hidden="false" customHeight="false" outlineLevel="0" collapsed="false">
      <c r="A856" s="4" t="n">
        <v>37256</v>
      </c>
      <c r="B856" s="3"/>
      <c r="C856" s="3" t="n">
        <v>-0.00764594759259905</v>
      </c>
      <c r="D856" s="3" t="n">
        <v>0.238594787461417</v>
      </c>
    </row>
    <row r="857" customFormat="false" ht="12.75" hidden="false" customHeight="false" outlineLevel="0" collapsed="false">
      <c r="A857" s="4" t="n">
        <v>37257</v>
      </c>
      <c r="B857" s="3"/>
      <c r="C857" s="3" t="n">
        <v>-0.0060830797467913</v>
      </c>
      <c r="D857" s="3" t="n">
        <v>0.24100957598005</v>
      </c>
    </row>
    <row r="858" customFormat="false" ht="12.75" hidden="false" customHeight="false" outlineLevel="0" collapsed="false">
      <c r="A858" s="4" t="n">
        <v>37258</v>
      </c>
      <c r="B858" s="3"/>
      <c r="C858" s="3" t="n">
        <v>-0.00452021190098354</v>
      </c>
      <c r="D858" s="3" t="n">
        <v>0.243424364498683</v>
      </c>
    </row>
    <row r="859" customFormat="false" ht="12.75" hidden="false" customHeight="false" outlineLevel="0" collapsed="false">
      <c r="A859" s="4" t="n">
        <v>37259</v>
      </c>
      <c r="B859" s="3"/>
      <c r="C859" s="3" t="n">
        <v>-0.00295734405517578</v>
      </c>
      <c r="D859" s="3" t="n">
        <v>0.245839153017317</v>
      </c>
    </row>
    <row r="860" customFormat="false" ht="12.75" hidden="false" customHeight="false" outlineLevel="0" collapsed="false">
      <c r="A860" s="4" t="n">
        <v>37260</v>
      </c>
      <c r="B860" s="3"/>
      <c r="C860" s="3" t="n">
        <v>-0.00139447620936803</v>
      </c>
      <c r="D860" s="3" t="n">
        <v>0.24825394153595</v>
      </c>
    </row>
    <row r="861" customFormat="false" ht="12.75" hidden="false" customHeight="false" outlineLevel="0" collapsed="false">
      <c r="A861" s="4" t="n">
        <v>37263</v>
      </c>
      <c r="B861" s="3"/>
      <c r="C861" s="3" t="n">
        <v>0.00329412732805524</v>
      </c>
      <c r="D861" s="3" t="n">
        <v>0.255498307091849</v>
      </c>
    </row>
    <row r="862" customFormat="false" ht="12.75" hidden="false" customHeight="false" outlineLevel="0" collapsed="false">
      <c r="A862" s="4" t="n">
        <v>37264</v>
      </c>
      <c r="B862" s="3"/>
      <c r="C862" s="3" t="n">
        <v>0.004856995173863</v>
      </c>
      <c r="D862" s="3" t="n">
        <v>0.257913095610482</v>
      </c>
    </row>
    <row r="863" customFormat="false" ht="12.75" hidden="false" customHeight="false" outlineLevel="0" collapsed="false">
      <c r="A863" s="4" t="n">
        <v>37265</v>
      </c>
      <c r="B863" s="3"/>
      <c r="C863" s="3" t="n">
        <v>0.00641986301967076</v>
      </c>
      <c r="D863" s="3" t="n">
        <v>0.260327884129116</v>
      </c>
    </row>
    <row r="864" customFormat="false" ht="12.75" hidden="false" customHeight="false" outlineLevel="0" collapsed="false">
      <c r="A864" s="4" t="n">
        <v>37266</v>
      </c>
      <c r="B864" s="3"/>
      <c r="C864" s="3" t="n">
        <v>0.00798273086547852</v>
      </c>
      <c r="D864" s="3" t="n">
        <v>0.262742672647749</v>
      </c>
    </row>
    <row r="865" customFormat="false" ht="12.75" hidden="false" customHeight="false" outlineLevel="0" collapsed="false">
      <c r="A865" s="4" t="n">
        <v>37267</v>
      </c>
      <c r="B865" s="3"/>
      <c r="C865" s="3" t="n">
        <v>0.0094890935080392</v>
      </c>
      <c r="D865" s="3" t="n">
        <v>0.265157461166382</v>
      </c>
    </row>
    <row r="866" customFormat="false" ht="12.75" hidden="false" customHeight="false" outlineLevel="0" collapsed="false">
      <c r="A866" s="4" t="n">
        <v>37270</v>
      </c>
      <c r="B866" s="3"/>
      <c r="C866" s="3" t="n">
        <v>0.0140081814357213</v>
      </c>
      <c r="D866" s="3" t="n">
        <v>0.272130489349365</v>
      </c>
    </row>
    <row r="867" customFormat="false" ht="12.75" hidden="false" customHeight="false" outlineLevel="0" collapsed="false">
      <c r="A867" s="4" t="n">
        <v>37271</v>
      </c>
      <c r="B867" s="3"/>
      <c r="C867" s="3" t="n">
        <v>0.0155145440782819</v>
      </c>
      <c r="D867" s="3" t="n">
        <v>0.274454832077026</v>
      </c>
    </row>
    <row r="868" customFormat="false" ht="12.75" hidden="false" customHeight="false" outlineLevel="0" collapsed="false">
      <c r="A868" s="4" t="n">
        <v>37272</v>
      </c>
      <c r="B868" s="3"/>
      <c r="C868" s="3" t="n">
        <v>0.0170209067208426</v>
      </c>
      <c r="D868" s="3" t="n">
        <v>0.276779174804688</v>
      </c>
    </row>
    <row r="869" customFormat="false" ht="12.75" hidden="false" customHeight="false" outlineLevel="0" collapsed="false">
      <c r="A869" s="4" t="n">
        <v>37273</v>
      </c>
      <c r="B869" s="3"/>
      <c r="C869" s="3" t="n">
        <v>0.0185272693634033</v>
      </c>
      <c r="D869" s="3" t="n">
        <v>0.279103517532349</v>
      </c>
    </row>
    <row r="870" customFormat="false" ht="12.75" hidden="false" customHeight="false" outlineLevel="0" collapsed="false">
      <c r="A870" s="4" t="n">
        <v>37274</v>
      </c>
      <c r="B870" s="3"/>
      <c r="C870" s="3" t="n">
        <v>0.020033632005964</v>
      </c>
      <c r="D870" s="3" t="n">
        <v>0.28142786026001</v>
      </c>
    </row>
    <row r="871" customFormat="false" ht="12.75" hidden="false" customHeight="false" outlineLevel="0" collapsed="false">
      <c r="A871" s="4" t="n">
        <v>37277</v>
      </c>
      <c r="B871" s="3"/>
      <c r="C871" s="3" t="n">
        <v>0.0245527199336461</v>
      </c>
      <c r="D871" s="3" t="n">
        <v>0.288400888442993</v>
      </c>
    </row>
    <row r="872" customFormat="false" ht="12.75" hidden="false" customHeight="false" outlineLevel="0" collapsed="false">
      <c r="A872" s="4" t="n">
        <v>37278</v>
      </c>
      <c r="B872" s="3"/>
      <c r="C872" s="3" t="n">
        <v>0.0260590825762067</v>
      </c>
      <c r="D872" s="3" t="n">
        <v>0.290725231170654</v>
      </c>
    </row>
    <row r="873" customFormat="false" ht="12.75" hidden="false" customHeight="false" outlineLevel="0" collapsed="false">
      <c r="A873" s="4" t="n">
        <v>37279</v>
      </c>
      <c r="B873" s="3"/>
      <c r="C873" s="3" t="n">
        <v>0.0275654452187674</v>
      </c>
      <c r="D873" s="3" t="n">
        <v>0.293049573898315</v>
      </c>
    </row>
    <row r="874" customFormat="false" ht="12.75" hidden="false" customHeight="false" outlineLevel="0" collapsed="false">
      <c r="A874" s="4" t="n">
        <v>37280</v>
      </c>
      <c r="B874" s="3"/>
      <c r="C874" s="3" t="n">
        <v>0.0290718078613281</v>
      </c>
      <c r="D874" s="3" t="n">
        <v>0.295373916625977</v>
      </c>
    </row>
    <row r="875" customFormat="false" ht="12.75" hidden="false" customHeight="false" outlineLevel="0" collapsed="false">
      <c r="A875" s="4" t="n">
        <v>37281</v>
      </c>
      <c r="B875" s="3"/>
      <c r="C875" s="3" t="n">
        <v>0.0305236407688686</v>
      </c>
      <c r="D875" s="3" t="n">
        <v>0.297698259353638</v>
      </c>
    </row>
    <row r="876" customFormat="false" ht="12.75" hidden="false" customHeight="false" outlineLevel="0" collapsed="false">
      <c r="A876" s="4" t="n">
        <v>37284</v>
      </c>
      <c r="B876" s="3"/>
      <c r="C876" s="3" t="n">
        <v>0.03487913949149</v>
      </c>
      <c r="D876" s="3" t="n">
        <v>0.304406591824123</v>
      </c>
    </row>
    <row r="877" customFormat="false" ht="12.75" hidden="false" customHeight="false" outlineLevel="0" collapsed="false">
      <c r="A877" s="4" t="n">
        <v>37285</v>
      </c>
      <c r="B877" s="3"/>
      <c r="C877" s="3" t="n">
        <v>0.0363309723990304</v>
      </c>
      <c r="D877" s="3" t="n">
        <v>0.306642702647618</v>
      </c>
    </row>
    <row r="878" customFormat="false" ht="12.75" hidden="false" customHeight="false" outlineLevel="0" collapsed="false">
      <c r="A878" s="4" t="n">
        <v>37286</v>
      </c>
      <c r="B878" s="3"/>
      <c r="C878" s="3" t="n">
        <v>0.0377828053065709</v>
      </c>
      <c r="D878" s="3" t="n">
        <v>0.308878813471113</v>
      </c>
    </row>
    <row r="879" customFormat="false" ht="12.75" hidden="false" customHeight="false" outlineLevel="0" collapsed="false">
      <c r="A879" s="4" t="n">
        <v>37287</v>
      </c>
      <c r="B879" s="3"/>
      <c r="C879" s="3" t="n">
        <v>0.0392346382141113</v>
      </c>
      <c r="D879" s="3" t="n">
        <v>0.311114924294608</v>
      </c>
    </row>
    <row r="880" customFormat="false" ht="12.75" hidden="false" customHeight="false" outlineLevel="0" collapsed="false">
      <c r="A880" s="4" t="n">
        <v>37288</v>
      </c>
      <c r="B880" s="3"/>
      <c r="C880" s="3" t="n">
        <v>0.0406864711216518</v>
      </c>
      <c r="D880" s="3" t="n">
        <v>0.313351035118103</v>
      </c>
    </row>
    <row r="881" customFormat="false" ht="12.75" hidden="false" customHeight="false" outlineLevel="0" collapsed="false">
      <c r="A881" s="4" t="n">
        <v>37291</v>
      </c>
      <c r="B881" s="3"/>
      <c r="C881" s="3" t="n">
        <v>0.0450419698442732</v>
      </c>
      <c r="D881" s="3" t="n">
        <v>0.320059367588588</v>
      </c>
    </row>
    <row r="882" customFormat="false" ht="12.75" hidden="false" customHeight="false" outlineLevel="0" collapsed="false">
      <c r="A882" s="4" t="n">
        <v>37292</v>
      </c>
      <c r="B882" s="3"/>
      <c r="C882" s="3" t="n">
        <v>0.0464938027518136</v>
      </c>
      <c r="D882" s="3" t="n">
        <v>0.322295478412083</v>
      </c>
    </row>
    <row r="883" customFormat="false" ht="12.75" hidden="false" customHeight="false" outlineLevel="0" collapsed="false">
      <c r="A883" s="4" t="n">
        <v>37293</v>
      </c>
      <c r="B883" s="3"/>
      <c r="C883" s="3" t="n">
        <v>0.0479456356593541</v>
      </c>
      <c r="D883" s="3" t="n">
        <v>0.324531589235578</v>
      </c>
    </row>
    <row r="884" customFormat="false" ht="12.75" hidden="false" customHeight="false" outlineLevel="0" collapsed="false">
      <c r="A884" s="4" t="n">
        <v>37294</v>
      </c>
      <c r="B884" s="3"/>
      <c r="C884" s="3" t="n">
        <v>0.0493974685668945</v>
      </c>
      <c r="D884" s="3" t="n">
        <v>0.326767700059073</v>
      </c>
    </row>
    <row r="885" customFormat="false" ht="12.75" hidden="false" customHeight="false" outlineLevel="0" collapsed="false">
      <c r="A885" s="4" t="n">
        <v>37295</v>
      </c>
      <c r="B885" s="3"/>
      <c r="C885" s="3" t="n">
        <v>0.0507967131478446</v>
      </c>
      <c r="D885" s="3" t="n">
        <v>0.329003810882568</v>
      </c>
    </row>
    <row r="886" customFormat="false" ht="12.75" hidden="false" customHeight="false" outlineLevel="0" collapsed="false">
      <c r="A886" s="4" t="n">
        <v>37298</v>
      </c>
      <c r="B886" s="3"/>
      <c r="C886" s="3" t="n">
        <v>0.0549944468906948</v>
      </c>
      <c r="D886" s="3" t="n">
        <v>0.335453833852495</v>
      </c>
    </row>
    <row r="887" customFormat="false" ht="12.75" hidden="false" customHeight="false" outlineLevel="0" collapsed="false">
      <c r="A887" s="4" t="n">
        <v>37299</v>
      </c>
      <c r="B887" s="3"/>
      <c r="C887" s="3" t="n">
        <v>0.0563936914716448</v>
      </c>
      <c r="D887" s="3" t="n">
        <v>0.337603841509138</v>
      </c>
    </row>
    <row r="888" customFormat="false" ht="12.75" hidden="false" customHeight="false" outlineLevel="0" collapsed="false">
      <c r="A888" s="4" t="n">
        <v>37300</v>
      </c>
      <c r="B888" s="3"/>
      <c r="C888" s="3" t="n">
        <v>0.0577929360525949</v>
      </c>
      <c r="D888" s="3" t="n">
        <v>0.33975384916578</v>
      </c>
    </row>
    <row r="889" customFormat="false" ht="12.75" hidden="false" customHeight="false" outlineLevel="0" collapsed="false">
      <c r="A889" s="4" t="n">
        <v>37301</v>
      </c>
      <c r="B889" s="3"/>
      <c r="C889" s="3" t="n">
        <v>0.0591921806335449</v>
      </c>
      <c r="D889" s="3" t="n">
        <v>0.341903856822423</v>
      </c>
    </row>
    <row r="890" customFormat="false" ht="12.75" hidden="false" customHeight="false" outlineLevel="0" collapsed="false">
      <c r="A890" s="4" t="n">
        <v>37302</v>
      </c>
      <c r="B890" s="3"/>
      <c r="C890" s="3" t="n">
        <v>0.060591425214495</v>
      </c>
      <c r="D890" s="3" t="n">
        <v>0.344053864479065</v>
      </c>
    </row>
    <row r="891" customFormat="false" ht="12.75" hidden="false" customHeight="false" outlineLevel="0" collapsed="false">
      <c r="A891" s="4" t="n">
        <v>37305</v>
      </c>
      <c r="B891" s="3"/>
      <c r="C891" s="3" t="n">
        <v>0.0647891589573451</v>
      </c>
      <c r="D891" s="3" t="n">
        <v>0.350503887448992</v>
      </c>
    </row>
    <row r="892" customFormat="false" ht="12.75" hidden="false" customHeight="false" outlineLevel="0" collapsed="false">
      <c r="A892" s="4" t="n">
        <v>37306</v>
      </c>
      <c r="B892" s="3"/>
      <c r="C892" s="3" t="n">
        <v>0.0661884035382952</v>
      </c>
      <c r="D892" s="3" t="n">
        <v>0.352653895105634</v>
      </c>
    </row>
    <row r="893" customFormat="false" ht="12.75" hidden="false" customHeight="false" outlineLevel="0" collapsed="false">
      <c r="A893" s="4" t="n">
        <v>37307</v>
      </c>
      <c r="B893" s="3"/>
      <c r="C893" s="3" t="n">
        <v>0.0675876481192453</v>
      </c>
      <c r="D893" s="3" t="n">
        <v>0.354803902762277</v>
      </c>
    </row>
    <row r="894" customFormat="false" ht="12.75" hidden="false" customHeight="false" outlineLevel="0" collapsed="false">
      <c r="A894" s="4" t="n">
        <v>37308</v>
      </c>
      <c r="B894" s="3"/>
      <c r="C894" s="3" t="n">
        <v>0.0689868927001953</v>
      </c>
      <c r="D894" s="3" t="n">
        <v>0.356953910418919</v>
      </c>
    </row>
    <row r="895" customFormat="false" ht="12.75" hidden="false" customHeight="false" outlineLevel="0" collapsed="false">
      <c r="A895" s="4" t="n">
        <v>37309</v>
      </c>
      <c r="B895" s="3"/>
      <c r="C895" s="3" t="n">
        <v>0.0703354563031878</v>
      </c>
      <c r="D895" s="3" t="n">
        <v>0.359103918075562</v>
      </c>
    </row>
    <row r="896" customFormat="false" ht="12.75" hidden="false" customHeight="false" outlineLevel="0" collapsed="false">
      <c r="A896" s="4" t="n">
        <v>37312</v>
      </c>
      <c r="B896" s="3"/>
      <c r="C896" s="3" t="n">
        <v>0.0743811471121652</v>
      </c>
      <c r="D896" s="3" t="n">
        <v>0.365302171025957</v>
      </c>
    </row>
    <row r="897" customFormat="false" ht="12.75" hidden="false" customHeight="false" outlineLevel="0" collapsed="false">
      <c r="A897" s="4" t="n">
        <v>37313</v>
      </c>
      <c r="B897" s="3"/>
      <c r="C897" s="3" t="n">
        <v>0.0757297107151577</v>
      </c>
      <c r="D897" s="3" t="n">
        <v>0.367368255342756</v>
      </c>
    </row>
    <row r="898" customFormat="false" ht="12.75" hidden="false" customHeight="false" outlineLevel="0" collapsed="false">
      <c r="A898" s="4" t="n">
        <v>37314</v>
      </c>
      <c r="B898" s="3"/>
      <c r="C898" s="3" t="n">
        <v>0.0770782743181501</v>
      </c>
      <c r="D898" s="3" t="n">
        <v>0.369434339659555</v>
      </c>
    </row>
    <row r="899" customFormat="false" ht="12.75" hidden="false" customHeight="false" outlineLevel="0" collapsed="false">
      <c r="A899" s="4" t="n">
        <v>37315</v>
      </c>
      <c r="B899" s="3"/>
      <c r="C899" s="3" t="n">
        <v>0.0784268379211426</v>
      </c>
      <c r="D899" s="3" t="n">
        <v>0.371500423976353</v>
      </c>
    </row>
    <row r="900" customFormat="false" ht="12.75" hidden="false" customHeight="false" outlineLevel="0" collapsed="false">
      <c r="A900" s="4" t="n">
        <v>37316</v>
      </c>
      <c r="B900" s="3"/>
      <c r="C900" s="3" t="n">
        <v>0.0797754015241351</v>
      </c>
      <c r="D900" s="3" t="n">
        <v>0.373566508293152</v>
      </c>
    </row>
    <row r="901" customFormat="false" ht="12.75" hidden="false" customHeight="false" outlineLevel="0" collapsed="false">
      <c r="A901" s="4" t="n">
        <v>37319</v>
      </c>
      <c r="B901" s="3"/>
      <c r="C901" s="3" t="n">
        <v>0.0838210923331125</v>
      </c>
      <c r="D901" s="3" t="n">
        <v>0.379764761243548</v>
      </c>
    </row>
    <row r="902" customFormat="false" ht="12.75" hidden="false" customHeight="false" outlineLevel="0" collapsed="false">
      <c r="A902" s="4" t="n">
        <v>37320</v>
      </c>
      <c r="B902" s="3"/>
      <c r="C902" s="3" t="n">
        <v>0.085169655936105</v>
      </c>
      <c r="D902" s="3" t="n">
        <v>0.381830845560346</v>
      </c>
    </row>
    <row r="903" customFormat="false" ht="12.75" hidden="false" customHeight="false" outlineLevel="0" collapsed="false">
      <c r="A903" s="4" t="n">
        <v>37321</v>
      </c>
      <c r="B903" s="3"/>
      <c r="C903" s="3" t="n">
        <v>0.0865182195390974</v>
      </c>
      <c r="D903" s="3" t="n">
        <v>0.383896929877145</v>
      </c>
    </row>
    <row r="904" customFormat="false" ht="12.75" hidden="false" customHeight="false" outlineLevel="0" collapsed="false">
      <c r="A904" s="4" t="n">
        <v>37322</v>
      </c>
      <c r="B904" s="3"/>
      <c r="C904" s="3" t="n">
        <v>0.0878667831420898</v>
      </c>
      <c r="D904" s="3" t="n">
        <v>0.385963014193943</v>
      </c>
    </row>
    <row r="905" customFormat="false" ht="12.75" hidden="false" customHeight="false" outlineLevel="0" collapsed="false">
      <c r="A905" s="4" t="n">
        <v>37323</v>
      </c>
      <c r="B905" s="3"/>
      <c r="C905" s="3" t="n">
        <v>0.0891663687569755</v>
      </c>
      <c r="D905" s="3" t="n">
        <v>0.388029098510742</v>
      </c>
    </row>
    <row r="906" customFormat="false" ht="12.75" hidden="false" customHeight="false" outlineLevel="0" collapsed="false">
      <c r="A906" s="4" t="n">
        <v>37326</v>
      </c>
      <c r="B906" s="3"/>
      <c r="C906" s="3" t="n">
        <v>0.0930651256016323</v>
      </c>
      <c r="D906" s="3" t="n">
        <v>0.393981865474156</v>
      </c>
    </row>
    <row r="907" customFormat="false" ht="12.75" hidden="false" customHeight="false" outlineLevel="0" collapsed="false">
      <c r="A907" s="4" t="n">
        <v>37327</v>
      </c>
      <c r="B907" s="3"/>
      <c r="C907" s="3" t="n">
        <v>0.0943647112165179</v>
      </c>
      <c r="D907" s="3" t="n">
        <v>0.395966121128627</v>
      </c>
    </row>
    <row r="908" customFormat="false" ht="12.75" hidden="false" customHeight="false" outlineLevel="0" collapsed="false">
      <c r="A908" s="4" t="n">
        <v>37328</v>
      </c>
      <c r="B908" s="3"/>
      <c r="C908" s="3" t="n">
        <v>0.0956642968314035</v>
      </c>
      <c r="D908" s="3" t="n">
        <v>0.397950376783098</v>
      </c>
    </row>
    <row r="909" customFormat="false" ht="12.75" hidden="false" customHeight="false" outlineLevel="0" collapsed="false">
      <c r="A909" s="4" t="n">
        <v>37329</v>
      </c>
      <c r="B909" s="3"/>
      <c r="C909" s="3" t="n">
        <v>0.0969638824462891</v>
      </c>
      <c r="D909" s="3" t="n">
        <v>0.39993463243757</v>
      </c>
    </row>
    <row r="910" customFormat="false" ht="12.75" hidden="false" customHeight="false" outlineLevel="0" collapsed="false">
      <c r="A910" s="4" t="n">
        <v>37330</v>
      </c>
      <c r="B910" s="3"/>
      <c r="C910" s="3" t="n">
        <v>0.0982634680611747</v>
      </c>
      <c r="D910" s="3" t="n">
        <v>0.401918888092041</v>
      </c>
    </row>
    <row r="911" customFormat="false" ht="12.75" hidden="false" customHeight="false" outlineLevel="0" collapsed="false">
      <c r="A911" s="4" t="n">
        <v>37333</v>
      </c>
      <c r="B911" s="3"/>
      <c r="C911" s="3" t="n">
        <v>0.102162224905831</v>
      </c>
      <c r="D911" s="3" t="n">
        <v>0.407871655055455</v>
      </c>
    </row>
    <row r="912" customFormat="false" ht="12.75" hidden="false" customHeight="false" outlineLevel="0" collapsed="false">
      <c r="A912" s="4" t="n">
        <v>37334</v>
      </c>
      <c r="B912" s="3"/>
      <c r="C912" s="3" t="n">
        <v>0.103461810520717</v>
      </c>
      <c r="D912" s="3" t="n">
        <v>0.409855910709926</v>
      </c>
    </row>
    <row r="913" customFormat="false" ht="12.75" hidden="false" customHeight="false" outlineLevel="0" collapsed="false">
      <c r="A913" s="4" t="n">
        <v>37335</v>
      </c>
      <c r="B913" s="3"/>
      <c r="C913" s="3" t="n">
        <v>0.104761396135603</v>
      </c>
      <c r="D913" s="3" t="n">
        <v>0.411840166364397</v>
      </c>
    </row>
    <row r="914" customFormat="false" ht="12.75" hidden="false" customHeight="false" outlineLevel="0" collapsed="false">
      <c r="A914" s="4" t="n">
        <v>37336</v>
      </c>
      <c r="B914" s="3"/>
      <c r="C914" s="3" t="n">
        <v>0.106060981750488</v>
      </c>
      <c r="D914" s="3" t="n">
        <v>0.413824422018869</v>
      </c>
    </row>
    <row r="915" customFormat="false" ht="12.75" hidden="false" customHeight="false" outlineLevel="0" collapsed="false">
      <c r="A915" s="4" t="n">
        <v>37337</v>
      </c>
      <c r="B915" s="3"/>
      <c r="C915" s="3" t="n">
        <v>0.107313360486712</v>
      </c>
      <c r="D915" s="3" t="n">
        <v>0.41580867767334</v>
      </c>
    </row>
    <row r="916" customFormat="false" ht="12.75" hidden="false" customHeight="false" outlineLevel="0" collapsed="false">
      <c r="A916" s="4" t="n">
        <v>37340</v>
      </c>
      <c r="B916" s="3"/>
      <c r="C916" s="3" t="n">
        <v>0.111070496695382</v>
      </c>
      <c r="D916" s="3" t="n">
        <v>0.421522089413234</v>
      </c>
    </row>
    <row r="917" customFormat="false" ht="12.75" hidden="false" customHeight="false" outlineLevel="0" collapsed="false">
      <c r="A917" s="4" t="n">
        <v>37341</v>
      </c>
      <c r="B917" s="3"/>
      <c r="C917" s="3" t="n">
        <v>0.112322875431606</v>
      </c>
      <c r="D917" s="3" t="n">
        <v>0.423426559993199</v>
      </c>
    </row>
    <row r="918" customFormat="false" ht="12.75" hidden="false" customHeight="false" outlineLevel="0" collapsed="false">
      <c r="A918" s="4" t="n">
        <v>37342</v>
      </c>
      <c r="B918" s="3"/>
      <c r="C918" s="3" t="n">
        <v>0.113575254167829</v>
      </c>
      <c r="D918" s="3" t="n">
        <v>0.425331030573164</v>
      </c>
    </row>
    <row r="919" customFormat="false" ht="12.75" hidden="false" customHeight="false" outlineLevel="0" collapsed="false">
      <c r="A919" s="4" t="n">
        <v>37343</v>
      </c>
      <c r="B919" s="3"/>
      <c r="C919" s="3" t="n">
        <v>0.114827632904053</v>
      </c>
      <c r="D919" s="3" t="n">
        <v>0.427235501153129</v>
      </c>
    </row>
    <row r="920" customFormat="false" ht="12.75" hidden="false" customHeight="false" outlineLevel="0" collapsed="false">
      <c r="A920" s="4" t="n">
        <v>37344</v>
      </c>
      <c r="B920" s="3"/>
      <c r="C920" s="3" t="n">
        <v>0.116080011640276</v>
      </c>
      <c r="D920" s="3" t="n">
        <v>0.429139971733093</v>
      </c>
    </row>
    <row r="921" customFormat="false" ht="12.75" hidden="false" customHeight="false" outlineLevel="0" collapsed="false">
      <c r="A921" s="4" t="n">
        <v>37347</v>
      </c>
      <c r="B921" s="3"/>
      <c r="C921" s="3" t="n">
        <v>0.119837147848947</v>
      </c>
      <c r="D921" s="3" t="n">
        <v>0.434853383472988</v>
      </c>
    </row>
    <row r="922" customFormat="false" ht="12.75" hidden="false" customHeight="false" outlineLevel="0" collapsed="false">
      <c r="A922" s="4" t="n">
        <v>37348</v>
      </c>
      <c r="B922" s="3"/>
      <c r="C922" s="3" t="n">
        <v>0.12108952658517</v>
      </c>
      <c r="D922" s="3" t="n">
        <v>0.436757854052952</v>
      </c>
    </row>
    <row r="923" customFormat="false" ht="12.75" hidden="false" customHeight="false" outlineLevel="0" collapsed="false">
      <c r="A923" s="4" t="n">
        <v>37349</v>
      </c>
      <c r="B923" s="3"/>
      <c r="C923" s="3" t="n">
        <v>0.122341905321394</v>
      </c>
      <c r="D923" s="3" t="n">
        <v>0.438662324632917</v>
      </c>
    </row>
    <row r="924" customFormat="false" ht="12.75" hidden="false" customHeight="false" outlineLevel="0" collapsed="false">
      <c r="A924" s="4" t="n">
        <v>37350</v>
      </c>
      <c r="B924" s="3"/>
      <c r="C924" s="3" t="n">
        <v>0.123594284057617</v>
      </c>
      <c r="D924" s="3" t="n">
        <v>0.440566795212882</v>
      </c>
    </row>
    <row r="925" customFormat="false" ht="12.75" hidden="false" customHeight="false" outlineLevel="0" collapsed="false">
      <c r="A925" s="4" t="n">
        <v>37351</v>
      </c>
      <c r="B925" s="3"/>
      <c r="C925" s="3" t="n">
        <v>0.124801056725638</v>
      </c>
      <c r="D925" s="3" t="n">
        <v>0.442471265792847</v>
      </c>
    </row>
    <row r="926" customFormat="false" ht="12.75" hidden="false" customHeight="false" outlineLevel="0" collapsed="false">
      <c r="A926" s="4" t="n">
        <v>37354</v>
      </c>
      <c r="B926" s="3"/>
      <c r="C926" s="3" t="n">
        <v>0.128421374729701</v>
      </c>
      <c r="D926" s="3" t="n">
        <v>0.447951350893293</v>
      </c>
    </row>
    <row r="927" customFormat="false" ht="12.75" hidden="false" customHeight="false" outlineLevel="0" collapsed="false">
      <c r="A927" s="4" t="n">
        <v>37355</v>
      </c>
      <c r="B927" s="3"/>
      <c r="C927" s="3" t="n">
        <v>0.129628147397723</v>
      </c>
      <c r="D927" s="3" t="n">
        <v>0.449778045926775</v>
      </c>
    </row>
    <row r="928" customFormat="false" ht="12.75" hidden="false" customHeight="false" outlineLevel="0" collapsed="false">
      <c r="A928" s="4" t="n">
        <v>37356</v>
      </c>
      <c r="B928" s="3"/>
      <c r="C928" s="3" t="n">
        <v>0.130834920065744</v>
      </c>
      <c r="D928" s="3" t="n">
        <v>0.451604740960257</v>
      </c>
    </row>
    <row r="929" customFormat="false" ht="12.75" hidden="false" customHeight="false" outlineLevel="0" collapsed="false">
      <c r="A929" s="4" t="n">
        <v>37357</v>
      </c>
      <c r="B929" s="3"/>
      <c r="C929" s="3" t="n">
        <v>0.132041692733765</v>
      </c>
      <c r="D929" s="3" t="n">
        <v>0.45343143599374</v>
      </c>
    </row>
    <row r="930" customFormat="false" ht="12.75" hidden="false" customHeight="false" outlineLevel="0" collapsed="false">
      <c r="A930" s="4" t="n">
        <v>37358</v>
      </c>
      <c r="B930" s="3"/>
      <c r="C930" s="3" t="n">
        <v>0.133248465401786</v>
      </c>
      <c r="D930" s="3" t="n">
        <v>0.455258131027222</v>
      </c>
    </row>
    <row r="931" customFormat="false" ht="12.75" hidden="false" customHeight="false" outlineLevel="0" collapsed="false">
      <c r="A931" s="4" t="n">
        <v>37361</v>
      </c>
      <c r="B931" s="3"/>
      <c r="C931" s="3" t="n">
        <v>0.136868783405849</v>
      </c>
      <c r="D931" s="3" t="n">
        <v>0.460738216127668</v>
      </c>
    </row>
    <row r="932" customFormat="false" ht="12.75" hidden="false" customHeight="false" outlineLevel="0" collapsed="false">
      <c r="A932" s="4" t="n">
        <v>37362</v>
      </c>
      <c r="B932" s="3"/>
      <c r="C932" s="3" t="n">
        <v>0.13807555607387</v>
      </c>
      <c r="D932" s="3" t="n">
        <v>0.46256491116115</v>
      </c>
    </row>
    <row r="933" customFormat="false" ht="12.75" hidden="false" customHeight="false" outlineLevel="0" collapsed="false">
      <c r="A933" s="4" t="n">
        <v>37363</v>
      </c>
      <c r="B933" s="3"/>
      <c r="C933" s="3" t="n">
        <v>0.139282328741891</v>
      </c>
      <c r="D933" s="3" t="n">
        <v>0.464391606194633</v>
      </c>
    </row>
    <row r="934" customFormat="false" ht="12.75" hidden="false" customHeight="false" outlineLevel="0" collapsed="false">
      <c r="A934" s="4" t="n">
        <v>37364</v>
      </c>
      <c r="B934" s="3"/>
      <c r="C934" s="3" t="n">
        <v>0.140489101409912</v>
      </c>
      <c r="D934" s="3" t="n">
        <v>0.466218301228115</v>
      </c>
    </row>
    <row r="935" customFormat="false" ht="12.75" hidden="false" customHeight="false" outlineLevel="0" collapsed="false">
      <c r="A935" s="4" t="n">
        <v>37365</v>
      </c>
      <c r="B935" s="3"/>
      <c r="C935" s="3" t="n">
        <v>0.141651902879987</v>
      </c>
      <c r="D935" s="3" t="n">
        <v>0.468044996261597</v>
      </c>
    </row>
    <row r="936" customFormat="false" ht="12.75" hidden="false" customHeight="false" outlineLevel="0" collapsed="false">
      <c r="A936" s="4" t="n">
        <v>37368</v>
      </c>
      <c r="B936" s="3"/>
      <c r="C936" s="3" t="n">
        <v>0.145140307290213</v>
      </c>
      <c r="D936" s="3" t="n">
        <v>0.473297834396362</v>
      </c>
    </row>
    <row r="937" customFormat="false" ht="12.75" hidden="false" customHeight="false" outlineLevel="0" collapsed="false">
      <c r="A937" s="4" t="n">
        <v>37369</v>
      </c>
      <c r="B937" s="3"/>
      <c r="C937" s="3" t="n">
        <v>0.146303108760289</v>
      </c>
      <c r="D937" s="3" t="n">
        <v>0.475048780441284</v>
      </c>
    </row>
    <row r="938" customFormat="false" ht="12.75" hidden="false" customHeight="false" outlineLevel="0" collapsed="false">
      <c r="A938" s="4" t="n">
        <v>37370</v>
      </c>
      <c r="B938" s="3"/>
      <c r="C938" s="3" t="n">
        <v>0.147465910230364</v>
      </c>
      <c r="D938" s="3" t="n">
        <v>0.476799726486206</v>
      </c>
    </row>
    <row r="939" customFormat="false" ht="12.75" hidden="false" customHeight="false" outlineLevel="0" collapsed="false">
      <c r="A939" s="4" t="n">
        <v>37371</v>
      </c>
      <c r="B939" s="3"/>
      <c r="C939" s="3" t="n">
        <v>0.148628711700439</v>
      </c>
      <c r="D939" s="3" t="n">
        <v>0.478550672531128</v>
      </c>
    </row>
    <row r="940" customFormat="false" ht="12.75" hidden="false" customHeight="false" outlineLevel="0" collapsed="false">
      <c r="A940" s="4" t="n">
        <v>37372</v>
      </c>
      <c r="B940" s="3"/>
      <c r="C940" s="3" t="n">
        <v>0.149791513170515</v>
      </c>
      <c r="D940" s="3" t="n">
        <v>0.48030161857605</v>
      </c>
    </row>
    <row r="941" customFormat="false" ht="12.75" hidden="false" customHeight="false" outlineLevel="0" collapsed="false">
      <c r="A941" s="4" t="n">
        <v>37375</v>
      </c>
      <c r="B941" s="3"/>
      <c r="C941" s="3" t="n">
        <v>0.153279917580741</v>
      </c>
      <c r="D941" s="3" t="n">
        <v>0.485554456710815</v>
      </c>
    </row>
    <row r="942" customFormat="false" ht="12.75" hidden="false" customHeight="false" outlineLevel="0" collapsed="false">
      <c r="A942" s="4" t="n">
        <v>37376</v>
      </c>
      <c r="B942" s="3"/>
      <c r="C942" s="3" t="n">
        <v>0.154442719050816</v>
      </c>
      <c r="D942" s="3" t="n">
        <v>0.487305402755737</v>
      </c>
    </row>
    <row r="943" customFormat="false" ht="12.75" hidden="false" customHeight="false" outlineLevel="0" collapsed="false">
      <c r="A943" s="4" t="n">
        <v>37377</v>
      </c>
      <c r="B943" s="3"/>
      <c r="C943" s="3" t="n">
        <v>0.155605520520891</v>
      </c>
      <c r="D943" s="3" t="n">
        <v>0.489056348800659</v>
      </c>
    </row>
    <row r="944" customFormat="false" ht="12.75" hidden="false" customHeight="false" outlineLevel="0" collapsed="false">
      <c r="A944" s="4" t="n">
        <v>37378</v>
      </c>
      <c r="B944" s="3"/>
      <c r="C944" s="3" t="n">
        <v>0.156768321990967</v>
      </c>
      <c r="D944" s="3" t="n">
        <v>0.490807294845581</v>
      </c>
    </row>
    <row r="945" customFormat="false" ht="12.75" hidden="false" customHeight="false" outlineLevel="0" collapsed="false">
      <c r="A945" s="4" t="n">
        <v>37379</v>
      </c>
      <c r="B945" s="3"/>
      <c r="C945" s="3" t="n">
        <v>0.157888548714774</v>
      </c>
      <c r="D945" s="3" t="n">
        <v>0.492558240890503</v>
      </c>
    </row>
    <row r="946" customFormat="false" ht="12.75" hidden="false" customHeight="false" outlineLevel="0" collapsed="false">
      <c r="A946" s="4" t="n">
        <v>37382</v>
      </c>
      <c r="B946" s="3"/>
      <c r="C946" s="3" t="n">
        <v>0.161249228886196</v>
      </c>
      <c r="D946" s="3" t="n">
        <v>0.497589554105486</v>
      </c>
    </row>
    <row r="947" customFormat="false" ht="12.75" hidden="false" customHeight="false" outlineLevel="0" collapsed="false">
      <c r="A947" s="4" t="n">
        <v>37383</v>
      </c>
      <c r="B947" s="3"/>
      <c r="C947" s="3" t="n">
        <v>0.162369455610003</v>
      </c>
      <c r="D947" s="3" t="n">
        <v>0.499266658510481</v>
      </c>
    </row>
    <row r="948" customFormat="false" ht="12.75" hidden="false" customHeight="false" outlineLevel="0" collapsed="false">
      <c r="A948" s="4" t="n">
        <v>37384</v>
      </c>
      <c r="B948" s="3"/>
      <c r="C948" s="3" t="n">
        <v>0.16348968233381</v>
      </c>
      <c r="D948" s="3" t="n">
        <v>0.500943762915475</v>
      </c>
    </row>
    <row r="949" customFormat="false" ht="12.75" hidden="false" customHeight="false" outlineLevel="0" collapsed="false">
      <c r="A949" s="4" t="n">
        <v>37385</v>
      </c>
      <c r="B949" s="3"/>
      <c r="C949" s="3" t="n">
        <v>0.164609909057617</v>
      </c>
      <c r="D949" s="3" t="n">
        <v>0.50262086732047</v>
      </c>
    </row>
    <row r="950" customFormat="false" ht="12.75" hidden="false" customHeight="false" outlineLevel="0" collapsed="false">
      <c r="A950" s="4" t="n">
        <v>37386</v>
      </c>
      <c r="B950" s="3"/>
      <c r="C950" s="3" t="n">
        <v>0.165730135781424</v>
      </c>
      <c r="D950" s="3" t="n">
        <v>0.504297971725464</v>
      </c>
    </row>
    <row r="951" customFormat="false" ht="12.75" hidden="false" customHeight="false" outlineLevel="0" collapsed="false">
      <c r="A951" s="4" t="n">
        <v>37389</v>
      </c>
      <c r="B951" s="3"/>
      <c r="C951" s="3" t="n">
        <v>0.169090815952846</v>
      </c>
      <c r="D951" s="3" t="n">
        <v>0.509329284940447</v>
      </c>
    </row>
    <row r="952" customFormat="false" ht="12.75" hidden="false" customHeight="false" outlineLevel="0" collapsed="false">
      <c r="A952" s="4" t="n">
        <v>37390</v>
      </c>
      <c r="B952" s="3"/>
      <c r="C952" s="3" t="n">
        <v>0.170211042676653</v>
      </c>
      <c r="D952" s="3" t="n">
        <v>0.511006389345442</v>
      </c>
    </row>
    <row r="953" customFormat="false" ht="12.75" hidden="false" customHeight="false" outlineLevel="0" collapsed="false">
      <c r="A953" s="4" t="n">
        <v>37391</v>
      </c>
      <c r="B953" s="3"/>
      <c r="C953" s="3" t="n">
        <v>0.17133126940046</v>
      </c>
      <c r="D953" s="3" t="n">
        <v>0.512683493750436</v>
      </c>
    </row>
    <row r="954" customFormat="false" ht="12.75" hidden="false" customHeight="false" outlineLevel="0" collapsed="false">
      <c r="A954" s="4" t="n">
        <v>37392</v>
      </c>
      <c r="B954" s="3"/>
      <c r="C954" s="3" t="n">
        <v>0.172451496124268</v>
      </c>
      <c r="D954" s="3" t="n">
        <v>0.514360598155431</v>
      </c>
    </row>
    <row r="955" customFormat="false" ht="12.75" hidden="false" customHeight="false" outlineLevel="0" collapsed="false">
      <c r="A955" s="4" t="n">
        <v>37393</v>
      </c>
      <c r="B955" s="3"/>
      <c r="C955" s="3" t="n">
        <v>0.173530680792672</v>
      </c>
      <c r="D955" s="3" t="n">
        <v>0.516037702560425</v>
      </c>
    </row>
    <row r="956" customFormat="false" ht="12.75" hidden="false" customHeight="false" outlineLevel="0" collapsed="false">
      <c r="A956" s="4" t="n">
        <v>37396</v>
      </c>
      <c r="B956" s="3"/>
      <c r="C956" s="3" t="n">
        <v>0.176768234797886</v>
      </c>
      <c r="D956" s="3" t="n">
        <v>0.52085326399122</v>
      </c>
    </row>
    <row r="957" customFormat="false" ht="12.75" hidden="false" customHeight="false" outlineLevel="0" collapsed="false">
      <c r="A957" s="4" t="n">
        <v>37397</v>
      </c>
      <c r="B957" s="3"/>
      <c r="C957" s="3" t="n">
        <v>0.177847419466291</v>
      </c>
      <c r="D957" s="3" t="n">
        <v>0.522458451134818</v>
      </c>
    </row>
    <row r="958" customFormat="false" ht="12.75" hidden="false" customHeight="false" outlineLevel="0" collapsed="false">
      <c r="A958" s="4" t="n">
        <v>37398</v>
      </c>
      <c r="B958" s="3"/>
      <c r="C958" s="3" t="n">
        <v>0.178926604134696</v>
      </c>
      <c r="D958" s="3" t="n">
        <v>0.524063638278416</v>
      </c>
    </row>
    <row r="959" customFormat="false" ht="12.75" hidden="false" customHeight="false" outlineLevel="0" collapsed="false">
      <c r="A959" s="4" t="n">
        <v>37399</v>
      </c>
      <c r="B959" s="3"/>
      <c r="C959" s="3" t="n">
        <v>0.180005788803101</v>
      </c>
      <c r="D959" s="3" t="n">
        <v>0.525668825422014</v>
      </c>
    </row>
    <row r="960" customFormat="false" ht="12.75" hidden="false" customHeight="false" outlineLevel="0" collapsed="false">
      <c r="A960" s="4" t="n">
        <v>37400</v>
      </c>
      <c r="B960" s="3"/>
      <c r="C960" s="3" t="n">
        <v>0.181084973471505</v>
      </c>
      <c r="D960" s="3" t="n">
        <v>0.527274012565613</v>
      </c>
    </row>
    <row r="961" customFormat="false" ht="12.75" hidden="false" customHeight="false" outlineLevel="0" collapsed="false">
      <c r="A961" s="4" t="n">
        <v>37403</v>
      </c>
      <c r="B961" s="3"/>
      <c r="C961" s="3" t="n">
        <v>0.184322527476719</v>
      </c>
      <c r="D961" s="3" t="n">
        <v>0.532089573996408</v>
      </c>
    </row>
    <row r="962" customFormat="false" ht="12.75" hidden="false" customHeight="false" outlineLevel="0" collapsed="false">
      <c r="A962" s="4" t="n">
        <v>37404</v>
      </c>
      <c r="B962" s="3"/>
      <c r="C962" s="3" t="n">
        <v>0.185401712145124</v>
      </c>
      <c r="D962" s="3" t="n">
        <v>0.533694761140006</v>
      </c>
    </row>
    <row r="963" customFormat="false" ht="12.75" hidden="false" customHeight="false" outlineLevel="0" collapsed="false">
      <c r="A963" s="4" t="n">
        <v>37405</v>
      </c>
      <c r="B963" s="3"/>
      <c r="C963" s="3" t="n">
        <v>0.186480896813529</v>
      </c>
      <c r="D963" s="3" t="n">
        <v>0.535299948283604</v>
      </c>
    </row>
    <row r="964" customFormat="false" ht="12.75" hidden="false" customHeight="false" outlineLevel="0" collapsed="false">
      <c r="A964" s="4" t="n">
        <v>37406</v>
      </c>
      <c r="B964" s="3"/>
      <c r="C964" s="3" t="n">
        <v>0.187560081481934</v>
      </c>
      <c r="D964" s="3" t="n">
        <v>0.536905135427202</v>
      </c>
    </row>
    <row r="965" customFormat="false" ht="12.75" hidden="false" customHeight="false" outlineLevel="0" collapsed="false">
      <c r="A965" s="4" t="n">
        <v>37407</v>
      </c>
      <c r="B965" s="3"/>
      <c r="C965" s="3" t="n">
        <v>0.188599586486816</v>
      </c>
      <c r="D965" s="3" t="n">
        <v>0.538510322570801</v>
      </c>
    </row>
    <row r="966" customFormat="false" ht="12.75" hidden="false" customHeight="false" outlineLevel="0" collapsed="false">
      <c r="A966" s="4" t="n">
        <v>37410</v>
      </c>
      <c r="B966" s="3"/>
      <c r="C966" s="3" t="n">
        <v>0.191718101501465</v>
      </c>
      <c r="D966" s="3" t="n">
        <v>0.54311580317361</v>
      </c>
    </row>
    <row r="967" customFormat="false" ht="12.75" hidden="false" customHeight="false" outlineLevel="0" collapsed="false">
      <c r="A967" s="4" t="n">
        <v>37411</v>
      </c>
      <c r="B967" s="3"/>
      <c r="C967" s="3" t="n">
        <v>0.192757606506348</v>
      </c>
      <c r="D967" s="3" t="n">
        <v>0.544650963374547</v>
      </c>
    </row>
    <row r="968" customFormat="false" ht="12.75" hidden="false" customHeight="false" outlineLevel="0" collapsed="false">
      <c r="A968" s="4" t="n">
        <v>37412</v>
      </c>
      <c r="B968" s="3"/>
      <c r="C968" s="3" t="n">
        <v>0.19379711151123</v>
      </c>
      <c r="D968" s="3" t="n">
        <v>0.546186123575483</v>
      </c>
    </row>
    <row r="969" customFormat="false" ht="12.75" hidden="false" customHeight="false" outlineLevel="0" collapsed="false">
      <c r="A969" s="4" t="n">
        <v>37413</v>
      </c>
      <c r="B969" s="3"/>
      <c r="C969" s="3" t="n">
        <v>0.194836616516113</v>
      </c>
      <c r="D969" s="3" t="n">
        <v>0.54772128377642</v>
      </c>
    </row>
    <row r="970" customFormat="false" ht="12.75" hidden="false" customHeight="false" outlineLevel="0" collapsed="false">
      <c r="A970" s="4" t="n">
        <v>37414</v>
      </c>
      <c r="B970" s="3"/>
      <c r="C970" s="3" t="n">
        <v>0.195876121520996</v>
      </c>
      <c r="D970" s="3" t="n">
        <v>0.549256443977356</v>
      </c>
    </row>
    <row r="971" customFormat="false" ht="12.75" hidden="false" customHeight="false" outlineLevel="0" collapsed="false">
      <c r="A971" s="4" t="n">
        <v>37417</v>
      </c>
      <c r="B971" s="3"/>
      <c r="C971" s="3" t="n">
        <v>0.198994636535645</v>
      </c>
      <c r="D971" s="3" t="n">
        <v>0.553861924580166</v>
      </c>
    </row>
    <row r="972" customFormat="false" ht="12.75" hidden="false" customHeight="false" outlineLevel="0" collapsed="false">
      <c r="A972" s="4" t="n">
        <v>37418</v>
      </c>
      <c r="B972" s="3"/>
      <c r="C972" s="3" t="n">
        <v>0.200034141540527</v>
      </c>
      <c r="D972" s="3" t="n">
        <v>0.555397084781102</v>
      </c>
    </row>
    <row r="973" customFormat="false" ht="12.75" hidden="false" customHeight="false" outlineLevel="0" collapsed="false">
      <c r="A973" s="4" t="n">
        <v>37419</v>
      </c>
      <c r="B973" s="3"/>
      <c r="C973" s="3" t="n">
        <v>0.20107364654541</v>
      </c>
      <c r="D973" s="3" t="n">
        <v>0.556932244982038</v>
      </c>
    </row>
    <row r="974" customFormat="false" ht="12.75" hidden="false" customHeight="false" outlineLevel="0" collapsed="false">
      <c r="A974" s="4" t="n">
        <v>37420</v>
      </c>
      <c r="B974" s="3"/>
      <c r="C974" s="3" t="n">
        <v>0.202113151550293</v>
      </c>
      <c r="D974" s="3" t="n">
        <v>0.558467405182975</v>
      </c>
    </row>
    <row r="975" customFormat="false" ht="12.75" hidden="false" customHeight="false" outlineLevel="0" collapsed="false">
      <c r="A975" s="4" t="n">
        <v>37421</v>
      </c>
      <c r="B975" s="3"/>
      <c r="C975" s="3" t="n">
        <v>0.203114373343331</v>
      </c>
      <c r="D975" s="3" t="n">
        <v>0.560002565383911</v>
      </c>
    </row>
    <row r="976" customFormat="false" ht="12.75" hidden="false" customHeight="false" outlineLevel="0" collapsed="false">
      <c r="A976" s="4" t="n">
        <v>37424</v>
      </c>
      <c r="B976" s="3"/>
      <c r="C976" s="3" t="n">
        <v>0.206118038722447</v>
      </c>
      <c r="D976" s="3" t="n">
        <v>0.564403482845851</v>
      </c>
    </row>
    <row r="977" customFormat="false" ht="12.75" hidden="false" customHeight="false" outlineLevel="0" collapsed="false">
      <c r="A977" s="4" t="n">
        <v>37425</v>
      </c>
      <c r="B977" s="3"/>
      <c r="C977" s="3" t="n">
        <v>0.207119260515485</v>
      </c>
      <c r="D977" s="3" t="n">
        <v>0.565870455333165</v>
      </c>
    </row>
    <row r="978" customFormat="false" ht="12.75" hidden="false" customHeight="false" outlineLevel="0" collapsed="false">
      <c r="A978" s="4" t="n">
        <v>37426</v>
      </c>
      <c r="B978" s="3"/>
      <c r="C978" s="3" t="n">
        <v>0.208120482308524</v>
      </c>
      <c r="D978" s="3" t="n">
        <v>0.567337427820478</v>
      </c>
    </row>
    <row r="979" customFormat="false" ht="12.75" hidden="false" customHeight="false" outlineLevel="0" collapsed="false">
      <c r="A979" s="4" t="n">
        <v>37427</v>
      </c>
      <c r="B979" s="3"/>
      <c r="C979" s="3" t="n">
        <v>0.209121704101562</v>
      </c>
      <c r="D979" s="3" t="n">
        <v>0.568804400307792</v>
      </c>
    </row>
    <row r="980" customFormat="false" ht="12.75" hidden="false" customHeight="false" outlineLevel="0" collapsed="false">
      <c r="A980" s="4" t="n">
        <v>37428</v>
      </c>
      <c r="B980" s="3"/>
      <c r="C980" s="3" t="n">
        <v>0.210122925894601</v>
      </c>
      <c r="D980" s="3" t="n">
        <v>0.570271372795105</v>
      </c>
    </row>
    <row r="981" customFormat="false" ht="12.75" hidden="false" customHeight="false" outlineLevel="0" collapsed="false">
      <c r="A981" s="4" t="n">
        <v>37431</v>
      </c>
      <c r="B981" s="3"/>
      <c r="C981" s="3" t="n">
        <v>0.213126591273716</v>
      </c>
      <c r="D981" s="3" t="n">
        <v>0.574672290257045</v>
      </c>
    </row>
    <row r="982" customFormat="false" ht="12.75" hidden="false" customHeight="false" outlineLevel="0" collapsed="false">
      <c r="A982" s="4" t="n">
        <v>37432</v>
      </c>
      <c r="B982" s="3"/>
      <c r="C982" s="3" t="n">
        <v>0.214127813066755</v>
      </c>
      <c r="D982" s="3" t="n">
        <v>0.576139262744359</v>
      </c>
    </row>
    <row r="983" customFormat="false" ht="12.75" hidden="false" customHeight="false" outlineLevel="0" collapsed="false">
      <c r="A983" s="4" t="n">
        <v>37433</v>
      </c>
      <c r="B983" s="3"/>
      <c r="C983" s="3" t="n">
        <v>0.215129034859793</v>
      </c>
      <c r="D983" s="3" t="n">
        <v>0.577606235231672</v>
      </c>
    </row>
    <row r="984" customFormat="false" ht="12.75" hidden="false" customHeight="false" outlineLevel="0" collapsed="false">
      <c r="A984" s="4" t="n">
        <v>37434</v>
      </c>
      <c r="B984" s="3"/>
      <c r="C984" s="3" t="n">
        <v>0.216130256652832</v>
      </c>
      <c r="D984" s="3" t="n">
        <v>0.579073207718986</v>
      </c>
    </row>
    <row r="985" customFormat="false" ht="12.75" hidden="false" customHeight="false" outlineLevel="0" collapsed="false">
      <c r="A985" s="4" t="n">
        <v>37435</v>
      </c>
      <c r="B985" s="3"/>
      <c r="C985" s="3" t="n">
        <v>0.217094387326922</v>
      </c>
      <c r="D985" s="3" t="n">
        <v>0.580540180206299</v>
      </c>
    </row>
    <row r="986" customFormat="false" ht="12.75" hidden="false" customHeight="false" outlineLevel="0" collapsed="false">
      <c r="A986" s="4" t="n">
        <v>37438</v>
      </c>
      <c r="B986" s="3"/>
      <c r="C986" s="3" t="n">
        <v>0.219986779349191</v>
      </c>
      <c r="D986" s="3" t="n">
        <v>0.5847418989454</v>
      </c>
    </row>
    <row r="987" customFormat="false" ht="12.75" hidden="false" customHeight="false" outlineLevel="0" collapsed="false">
      <c r="A987" s="4" t="n">
        <v>37439</v>
      </c>
      <c r="B987" s="3"/>
      <c r="C987" s="3" t="n">
        <v>0.220950910023281</v>
      </c>
      <c r="D987" s="3" t="n">
        <v>0.586142471858433</v>
      </c>
    </row>
    <row r="988" customFormat="false" ht="12.75" hidden="false" customHeight="false" outlineLevel="0" collapsed="false">
      <c r="A988" s="4" t="n">
        <v>37440</v>
      </c>
      <c r="B988" s="3"/>
      <c r="C988" s="3" t="n">
        <v>0.22191504069737</v>
      </c>
      <c r="D988" s="3" t="n">
        <v>0.587543044771467</v>
      </c>
    </row>
    <row r="989" customFormat="false" ht="12.75" hidden="false" customHeight="false" outlineLevel="0" collapsed="false">
      <c r="A989" s="4" t="n">
        <v>37441</v>
      </c>
      <c r="B989" s="3"/>
      <c r="C989" s="3" t="n">
        <v>0.22287917137146</v>
      </c>
      <c r="D989" s="3" t="n">
        <v>0.588943617684501</v>
      </c>
    </row>
    <row r="990" customFormat="false" ht="12.75" hidden="false" customHeight="false" outlineLevel="0" collapsed="false">
      <c r="A990" s="4" t="n">
        <v>37442</v>
      </c>
      <c r="B990" s="3"/>
      <c r="C990" s="3" t="n">
        <v>0.22384330204555</v>
      </c>
      <c r="D990" s="3" t="n">
        <v>0.590344190597534</v>
      </c>
    </row>
    <row r="991" customFormat="false" ht="12.75" hidden="false" customHeight="false" outlineLevel="0" collapsed="false">
      <c r="A991" s="4" t="n">
        <v>37445</v>
      </c>
      <c r="B991" s="3"/>
      <c r="C991" s="3" t="n">
        <v>0.226735694067819</v>
      </c>
      <c r="D991" s="3" t="n">
        <v>0.594545909336635</v>
      </c>
    </row>
    <row r="992" customFormat="false" ht="12.75" hidden="false" customHeight="false" outlineLevel="0" collapsed="false">
      <c r="A992" s="4" t="n">
        <v>37446</v>
      </c>
      <c r="B992" s="3"/>
      <c r="C992" s="3" t="n">
        <v>0.227699824741908</v>
      </c>
      <c r="D992" s="3" t="n">
        <v>0.595946482249669</v>
      </c>
    </row>
    <row r="993" customFormat="false" ht="12.75" hidden="false" customHeight="false" outlineLevel="0" collapsed="false">
      <c r="A993" s="4" t="n">
        <v>37447</v>
      </c>
      <c r="B993" s="3"/>
      <c r="C993" s="3" t="n">
        <v>0.228663955415998</v>
      </c>
      <c r="D993" s="3" t="n">
        <v>0.597347055162703</v>
      </c>
    </row>
    <row r="994" customFormat="false" ht="12.75" hidden="false" customHeight="false" outlineLevel="0" collapsed="false">
      <c r="A994" s="4" t="n">
        <v>37448</v>
      </c>
      <c r="B994" s="3"/>
      <c r="C994" s="3" t="n">
        <v>0.229628086090088</v>
      </c>
      <c r="D994" s="3" t="n">
        <v>0.598747628075736</v>
      </c>
    </row>
    <row r="995" customFormat="false" ht="12.75" hidden="false" customHeight="false" outlineLevel="0" collapsed="false">
      <c r="A995" s="4" t="n">
        <v>37449</v>
      </c>
      <c r="B995" s="3"/>
      <c r="C995" s="3" t="n">
        <v>0.230556385857718</v>
      </c>
      <c r="D995" s="3" t="n">
        <v>0.60014820098877</v>
      </c>
    </row>
    <row r="996" customFormat="false" ht="12.75" hidden="false" customHeight="false" outlineLevel="0" collapsed="false">
      <c r="A996" s="4" t="n">
        <v>37452</v>
      </c>
      <c r="B996" s="3"/>
      <c r="C996" s="3" t="n">
        <v>0.23334128516061</v>
      </c>
      <c r="D996" s="3" t="n">
        <v>0.604156034333365</v>
      </c>
    </row>
    <row r="997" customFormat="false" ht="12.75" hidden="false" customHeight="false" outlineLevel="0" collapsed="false">
      <c r="A997" s="4" t="n">
        <v>37453</v>
      </c>
      <c r="B997" s="3"/>
      <c r="C997" s="3" t="n">
        <v>0.23426958492824</v>
      </c>
      <c r="D997" s="3" t="n">
        <v>0.605491978781564</v>
      </c>
    </row>
    <row r="998" customFormat="false" ht="12.75" hidden="false" customHeight="false" outlineLevel="0" collapsed="false">
      <c r="A998" s="4" t="n">
        <v>37454</v>
      </c>
      <c r="B998" s="3"/>
      <c r="C998" s="3" t="n">
        <v>0.235197884695871</v>
      </c>
      <c r="D998" s="3" t="n">
        <v>0.606827923229763</v>
      </c>
    </row>
    <row r="999" customFormat="false" ht="12.75" hidden="false" customHeight="false" outlineLevel="0" collapsed="false">
      <c r="A999" s="4" t="n">
        <v>37455</v>
      </c>
      <c r="B999" s="3"/>
      <c r="C999" s="3" t="n">
        <v>0.236126184463501</v>
      </c>
      <c r="D999" s="3" t="n">
        <v>0.608163867677961</v>
      </c>
    </row>
    <row r="1000" customFormat="false" ht="12.75" hidden="false" customHeight="false" outlineLevel="0" collapsed="false">
      <c r="A1000" s="4" t="n">
        <v>37456</v>
      </c>
      <c r="B1000" s="3"/>
      <c r="C1000" s="3" t="n">
        <v>0.237054484231131</v>
      </c>
      <c r="D1000" s="3" t="n">
        <v>0.60949981212616</v>
      </c>
    </row>
    <row r="1001" customFormat="false" ht="12.75" hidden="false" customHeight="false" outlineLevel="0" collapsed="false">
      <c r="A1001" s="4" t="n">
        <v>37459</v>
      </c>
      <c r="B1001" s="3"/>
      <c r="C1001" s="3" t="n">
        <v>0.239839383534023</v>
      </c>
      <c r="D1001" s="3" t="n">
        <v>0.613507645470756</v>
      </c>
    </row>
    <row r="1002" customFormat="false" ht="12.75" hidden="false" customHeight="false" outlineLevel="0" collapsed="false">
      <c r="A1002" s="4" t="n">
        <v>37460</v>
      </c>
      <c r="B1002" s="3"/>
      <c r="C1002" s="3" t="n">
        <v>0.240767683301653</v>
      </c>
      <c r="D1002" s="3" t="n">
        <v>0.614843589918954</v>
      </c>
    </row>
    <row r="1003" customFormat="false" ht="12.75" hidden="false" customHeight="false" outlineLevel="0" collapsed="false">
      <c r="A1003" s="4" t="n">
        <v>37461</v>
      </c>
      <c r="B1003" s="3"/>
      <c r="C1003" s="3" t="n">
        <v>0.241695983069284</v>
      </c>
      <c r="D1003" s="3" t="n">
        <v>0.616179534367153</v>
      </c>
    </row>
    <row r="1004" customFormat="false" ht="12.75" hidden="false" customHeight="false" outlineLevel="0" collapsed="false">
      <c r="A1004" s="4" t="n">
        <v>37462</v>
      </c>
      <c r="B1004" s="3"/>
      <c r="C1004" s="3" t="n">
        <v>0.242624282836914</v>
      </c>
      <c r="D1004" s="3" t="n">
        <v>0.617515478815351</v>
      </c>
    </row>
    <row r="1005" customFormat="false" ht="12.75" hidden="false" customHeight="false" outlineLevel="0" collapsed="false">
      <c r="A1005" s="4" t="n">
        <v>37463</v>
      </c>
      <c r="B1005" s="3"/>
      <c r="C1005" s="3" t="n">
        <v>0.243517943790981</v>
      </c>
      <c r="D1005" s="3" t="n">
        <v>0.61885142326355</v>
      </c>
    </row>
    <row r="1006" customFormat="false" ht="12.75" hidden="false" customHeight="false" outlineLevel="0" collapsed="false">
      <c r="A1006" s="4" t="n">
        <v>37466</v>
      </c>
      <c r="B1006" s="3"/>
      <c r="C1006" s="3" t="n">
        <v>0.246198926653181</v>
      </c>
      <c r="D1006" s="3" t="n">
        <v>0.622670633452279</v>
      </c>
    </row>
    <row r="1007" customFormat="false" ht="12.75" hidden="false" customHeight="false" outlineLevel="0" collapsed="false">
      <c r="A1007" s="4" t="n">
        <v>37467</v>
      </c>
      <c r="B1007" s="3"/>
      <c r="C1007" s="3" t="n">
        <v>0.247092587607247</v>
      </c>
      <c r="D1007" s="3" t="n">
        <v>0.623943703515189</v>
      </c>
    </row>
    <row r="1008" customFormat="false" ht="12.75" hidden="false" customHeight="false" outlineLevel="0" collapsed="false">
      <c r="A1008" s="4" t="n">
        <v>37468</v>
      </c>
      <c r="B1008" s="3"/>
      <c r="C1008" s="3" t="n">
        <v>0.247986248561314</v>
      </c>
      <c r="D1008" s="3" t="n">
        <v>0.625216773578099</v>
      </c>
    </row>
    <row r="1009" customFormat="false" ht="12.75" hidden="false" customHeight="false" outlineLevel="0" collapsed="false">
      <c r="A1009" s="4" t="n">
        <v>37469</v>
      </c>
      <c r="B1009" s="3"/>
      <c r="C1009" s="3" t="n">
        <v>0.248879909515381</v>
      </c>
      <c r="D1009" s="3" t="n">
        <v>0.626489843641009</v>
      </c>
    </row>
    <row r="1010" customFormat="false" ht="12.75" hidden="false" customHeight="false" outlineLevel="0" collapsed="false">
      <c r="A1010" s="4" t="n">
        <v>37470</v>
      </c>
      <c r="B1010" s="3"/>
      <c r="C1010" s="3" t="n">
        <v>0.249773570469448</v>
      </c>
      <c r="D1010" s="3" t="n">
        <v>0.627762913703918</v>
      </c>
    </row>
    <row r="1011" customFormat="false" ht="12.75" hidden="false" customHeight="false" outlineLevel="0" collapsed="false">
      <c r="A1011" s="4" t="n">
        <v>37473</v>
      </c>
      <c r="B1011" s="3"/>
      <c r="C1011" s="3" t="n">
        <v>0.252454553331648</v>
      </c>
      <c r="D1011" s="3" t="n">
        <v>0.631582123892648</v>
      </c>
    </row>
    <row r="1012" customFormat="false" ht="12.75" hidden="false" customHeight="false" outlineLevel="0" collapsed="false">
      <c r="A1012" s="4" t="n">
        <v>37474</v>
      </c>
      <c r="B1012" s="3"/>
      <c r="C1012" s="3" t="n">
        <v>0.253348214285714</v>
      </c>
      <c r="D1012" s="3" t="n">
        <v>0.632855193955558</v>
      </c>
    </row>
    <row r="1013" customFormat="false" ht="12.75" hidden="false" customHeight="false" outlineLevel="0" collapsed="false">
      <c r="A1013" s="4" t="n">
        <v>37475</v>
      </c>
      <c r="B1013" s="3"/>
      <c r="C1013" s="3" t="n">
        <v>0.254241875239781</v>
      </c>
      <c r="D1013" s="3" t="n">
        <v>0.634128264018467</v>
      </c>
    </row>
    <row r="1014" customFormat="false" ht="12.75" hidden="false" customHeight="false" outlineLevel="0" collapsed="false">
      <c r="A1014" s="4" t="n">
        <v>37476</v>
      </c>
      <c r="B1014" s="3"/>
      <c r="C1014" s="3" t="n">
        <v>0.255135536193848</v>
      </c>
      <c r="D1014" s="3" t="n">
        <v>0.635401334081377</v>
      </c>
    </row>
    <row r="1015" customFormat="false" ht="12.75" hidden="false" customHeight="false" outlineLevel="0" collapsed="false">
      <c r="A1015" s="4" t="n">
        <v>37477</v>
      </c>
      <c r="B1015" s="3"/>
      <c r="C1015" s="3" t="n">
        <v>0.255995750427246</v>
      </c>
      <c r="D1015" s="3" t="n">
        <v>0.636674404144287</v>
      </c>
    </row>
    <row r="1016" customFormat="false" ht="12.75" hidden="false" customHeight="false" outlineLevel="0" collapsed="false">
      <c r="A1016" s="4" t="n">
        <v>37480</v>
      </c>
      <c r="B1016" s="3"/>
      <c r="C1016" s="3" t="n">
        <v>0.258576393127441</v>
      </c>
      <c r="D1016" s="3" t="n">
        <v>0.640310100146702</v>
      </c>
    </row>
    <row r="1017" customFormat="false" ht="12.75" hidden="false" customHeight="false" outlineLevel="0" collapsed="false">
      <c r="A1017" s="4" t="n">
        <v>37481</v>
      </c>
      <c r="B1017" s="3"/>
      <c r="C1017" s="3" t="n">
        <v>0.25943660736084</v>
      </c>
      <c r="D1017" s="3" t="n">
        <v>0.641521998814174</v>
      </c>
    </row>
    <row r="1018" customFormat="false" ht="12.75" hidden="false" customHeight="false" outlineLevel="0" collapsed="false">
      <c r="A1018" s="4" t="n">
        <v>37482</v>
      </c>
      <c r="B1018" s="3"/>
      <c r="C1018" s="3" t="n">
        <v>0.260296821594238</v>
      </c>
      <c r="D1018" s="3" t="n">
        <v>0.642733897481646</v>
      </c>
    </row>
    <row r="1019" customFormat="false" ht="12.75" hidden="false" customHeight="false" outlineLevel="0" collapsed="false">
      <c r="A1019" s="4" t="n">
        <v>37483</v>
      </c>
      <c r="B1019" s="3"/>
      <c r="C1019" s="3" t="n">
        <v>0.261157035827637</v>
      </c>
      <c r="D1019" s="3" t="n">
        <v>0.643945796149118</v>
      </c>
    </row>
    <row r="1020" customFormat="false" ht="12.75" hidden="false" customHeight="false" outlineLevel="0" collapsed="false">
      <c r="A1020" s="4" t="n">
        <v>37484</v>
      </c>
      <c r="B1020" s="3"/>
      <c r="C1020" s="3" t="n">
        <v>0.262017250061035</v>
      </c>
      <c r="D1020" s="3" t="n">
        <v>0.645157694816589</v>
      </c>
    </row>
    <row r="1021" customFormat="false" ht="12.75" hidden="false" customHeight="false" outlineLevel="0" collapsed="false">
      <c r="A1021" s="4" t="n">
        <v>37487</v>
      </c>
      <c r="B1021" s="3"/>
      <c r="C1021" s="3" t="n">
        <v>0.26459789276123</v>
      </c>
      <c r="D1021" s="3" t="n">
        <v>0.648793390819004</v>
      </c>
    </row>
    <row r="1022" customFormat="false" ht="12.75" hidden="false" customHeight="false" outlineLevel="0" collapsed="false">
      <c r="A1022" s="4" t="n">
        <v>37488</v>
      </c>
      <c r="B1022" s="3"/>
      <c r="C1022" s="3" t="n">
        <v>0.265458106994629</v>
      </c>
      <c r="D1022" s="3" t="n">
        <v>0.650005289486476</v>
      </c>
    </row>
    <row r="1023" customFormat="false" ht="12.75" hidden="false" customHeight="false" outlineLevel="0" collapsed="false">
      <c r="A1023" s="4" t="n">
        <v>37489</v>
      </c>
      <c r="B1023" s="3"/>
      <c r="C1023" s="3" t="n">
        <v>0.266318321228027</v>
      </c>
      <c r="D1023" s="3" t="n">
        <v>0.651217188153948</v>
      </c>
    </row>
    <row r="1024" customFormat="false" ht="12.75" hidden="false" customHeight="false" outlineLevel="0" collapsed="false">
      <c r="A1024" s="4" t="n">
        <v>37490</v>
      </c>
      <c r="B1024" s="3"/>
      <c r="C1024" s="3" t="n">
        <v>0.267178535461426</v>
      </c>
      <c r="D1024" s="3" t="n">
        <v>0.65242908682142</v>
      </c>
    </row>
    <row r="1025" customFormat="false" ht="12.75" hidden="false" customHeight="false" outlineLevel="0" collapsed="false">
      <c r="A1025" s="4" t="n">
        <v>37491</v>
      </c>
      <c r="B1025" s="3"/>
      <c r="C1025" s="3" t="n">
        <v>0.268006256648472</v>
      </c>
      <c r="D1025" s="3" t="n">
        <v>0.653640985488892</v>
      </c>
    </row>
    <row r="1026" customFormat="false" ht="12.75" hidden="false" customHeight="false" outlineLevel="0" collapsed="false">
      <c r="A1026" s="4" t="n">
        <v>37494</v>
      </c>
      <c r="B1026" s="3"/>
      <c r="C1026" s="3" t="n">
        <v>0.270489420209612</v>
      </c>
      <c r="D1026" s="3" t="n">
        <v>0.657098174095154</v>
      </c>
    </row>
    <row r="1027" customFormat="false" ht="12.75" hidden="false" customHeight="false" outlineLevel="0" collapsed="false">
      <c r="A1027" s="4" t="n">
        <v>37495</v>
      </c>
      <c r="B1027" s="3"/>
      <c r="C1027" s="3" t="n">
        <v>0.271317141396659</v>
      </c>
      <c r="D1027" s="3" t="n">
        <v>0.658250570297241</v>
      </c>
    </row>
    <row r="1028" customFormat="false" ht="12.75" hidden="false" customHeight="false" outlineLevel="0" collapsed="false">
      <c r="A1028" s="4" t="n">
        <v>37496</v>
      </c>
      <c r="B1028" s="3"/>
      <c r="C1028" s="3" t="n">
        <v>0.272144862583705</v>
      </c>
      <c r="D1028" s="3" t="n">
        <v>0.659402966499329</v>
      </c>
    </row>
    <row r="1029" customFormat="false" ht="12.75" hidden="false" customHeight="false" outlineLevel="0" collapsed="false">
      <c r="A1029" s="4" t="n">
        <v>37497</v>
      </c>
      <c r="B1029" s="3"/>
      <c r="C1029" s="3" t="n">
        <v>0.272972583770752</v>
      </c>
      <c r="D1029" s="3" t="n">
        <v>0.660555362701416</v>
      </c>
    </row>
    <row r="1030" customFormat="false" ht="12.75" hidden="false" customHeight="false" outlineLevel="0" collapsed="false">
      <c r="A1030" s="4" t="n">
        <v>37498</v>
      </c>
      <c r="B1030" s="3"/>
      <c r="C1030" s="3" t="n">
        <v>0.273800304957799</v>
      </c>
      <c r="D1030" s="3" t="n">
        <v>0.661707758903503</v>
      </c>
    </row>
    <row r="1031" customFormat="false" ht="12.75" hidden="false" customHeight="false" outlineLevel="0" collapsed="false">
      <c r="A1031" s="4" t="n">
        <v>37501</v>
      </c>
      <c r="B1031" s="3"/>
      <c r="C1031" s="3" t="n">
        <v>0.276283468518938</v>
      </c>
      <c r="D1031" s="3" t="n">
        <v>0.665164947509766</v>
      </c>
    </row>
    <row r="1032" customFormat="false" ht="12.75" hidden="false" customHeight="false" outlineLevel="0" collapsed="false">
      <c r="A1032" s="4" t="n">
        <v>37502</v>
      </c>
      <c r="B1032" s="3"/>
      <c r="C1032" s="3" t="n">
        <v>0.277111189705985</v>
      </c>
      <c r="D1032" s="3" t="n">
        <v>0.666317343711853</v>
      </c>
    </row>
    <row r="1033" customFormat="false" ht="12.75" hidden="false" customHeight="false" outlineLevel="0" collapsed="false">
      <c r="A1033" s="4" t="n">
        <v>37503</v>
      </c>
      <c r="B1033" s="3"/>
      <c r="C1033" s="3" t="n">
        <v>0.277938910893032</v>
      </c>
      <c r="D1033" s="3" t="n">
        <v>0.66746973991394</v>
      </c>
    </row>
    <row r="1034" customFormat="false" ht="12.75" hidden="false" customHeight="false" outlineLevel="0" collapsed="false">
      <c r="A1034" s="4" t="n">
        <v>37504</v>
      </c>
      <c r="B1034" s="3"/>
      <c r="C1034" s="3" t="n">
        <v>0.278766632080078</v>
      </c>
      <c r="D1034" s="3" t="n">
        <v>0.668622136116028</v>
      </c>
    </row>
    <row r="1035" customFormat="false" ht="12.75" hidden="false" customHeight="false" outlineLevel="0" collapsed="false">
      <c r="A1035" s="4" t="n">
        <v>37505</v>
      </c>
      <c r="B1035" s="3"/>
      <c r="C1035" s="3" t="n">
        <v>0.279563052313668</v>
      </c>
      <c r="D1035" s="3" t="n">
        <v>0.669774532318115</v>
      </c>
    </row>
    <row r="1036" customFormat="false" ht="12.75" hidden="false" customHeight="false" outlineLevel="0" collapsed="false">
      <c r="A1036" s="4" t="n">
        <v>37508</v>
      </c>
      <c r="B1036" s="3"/>
      <c r="C1036" s="3" t="n">
        <v>0.281952313014439</v>
      </c>
      <c r="D1036" s="3" t="n">
        <v>0.673057964869908</v>
      </c>
    </row>
    <row r="1037" customFormat="false" ht="12.75" hidden="false" customHeight="false" outlineLevel="0" collapsed="false">
      <c r="A1037" s="4" t="n">
        <v>37509</v>
      </c>
      <c r="B1037" s="3"/>
      <c r="C1037" s="3" t="n">
        <v>0.282748733248029</v>
      </c>
      <c r="D1037" s="3" t="n">
        <v>0.674152442387172</v>
      </c>
    </row>
    <row r="1038" customFormat="false" ht="12.75" hidden="false" customHeight="false" outlineLevel="0" collapsed="false">
      <c r="A1038" s="4" t="n">
        <v>37510</v>
      </c>
      <c r="B1038" s="3"/>
      <c r="C1038" s="3" t="n">
        <v>0.28354515348162</v>
      </c>
      <c r="D1038" s="3" t="n">
        <v>0.675246919904436</v>
      </c>
    </row>
    <row r="1039" customFormat="false" ht="12.75" hidden="false" customHeight="false" outlineLevel="0" collapsed="false">
      <c r="A1039" s="4" t="n">
        <v>37511</v>
      </c>
      <c r="B1039" s="3"/>
      <c r="C1039" s="3" t="n">
        <v>0.28434157371521</v>
      </c>
      <c r="D1039" s="3" t="n">
        <v>0.676341397421701</v>
      </c>
    </row>
    <row r="1040" customFormat="false" ht="12.75" hidden="false" customHeight="false" outlineLevel="0" collapsed="false">
      <c r="A1040" s="4" t="n">
        <v>37512</v>
      </c>
      <c r="B1040" s="3"/>
      <c r="C1040" s="3" t="n">
        <v>0.2851379939488</v>
      </c>
      <c r="D1040" s="3" t="n">
        <v>0.677435874938965</v>
      </c>
    </row>
    <row r="1041" customFormat="false" ht="12.75" hidden="false" customHeight="false" outlineLevel="0" collapsed="false">
      <c r="A1041" s="4" t="n">
        <v>37515</v>
      </c>
      <c r="B1041" s="3"/>
      <c r="C1041" s="3" t="n">
        <v>0.287527254649571</v>
      </c>
      <c r="D1041" s="3" t="n">
        <v>0.680719307490757</v>
      </c>
    </row>
    <row r="1042" customFormat="false" ht="12.75" hidden="false" customHeight="false" outlineLevel="0" collapsed="false">
      <c r="A1042" s="4" t="n">
        <v>37516</v>
      </c>
      <c r="B1042" s="3"/>
      <c r="C1042" s="3" t="n">
        <v>0.288323674883161</v>
      </c>
      <c r="D1042" s="3" t="n">
        <v>0.681813785008022</v>
      </c>
    </row>
    <row r="1043" customFormat="false" ht="12.75" hidden="false" customHeight="false" outlineLevel="0" collapsed="false">
      <c r="A1043" s="4" t="n">
        <v>37517</v>
      </c>
      <c r="B1043" s="3"/>
      <c r="C1043" s="3" t="n">
        <v>0.289120095116752</v>
      </c>
      <c r="D1043" s="3" t="n">
        <v>0.682908262525286</v>
      </c>
    </row>
    <row r="1044" customFormat="false" ht="12.75" hidden="false" customHeight="false" outlineLevel="0" collapsed="false">
      <c r="A1044" s="4" t="n">
        <v>37518</v>
      </c>
      <c r="B1044" s="3"/>
      <c r="C1044" s="3" t="n">
        <v>0.289916515350342</v>
      </c>
      <c r="D1044" s="3" t="n">
        <v>0.68400274004255</v>
      </c>
    </row>
    <row r="1045" customFormat="false" ht="12.75" hidden="false" customHeight="false" outlineLevel="0" collapsed="false">
      <c r="A1045" s="4" t="n">
        <v>37519</v>
      </c>
      <c r="B1045" s="3"/>
      <c r="C1045" s="3" t="n">
        <v>0.290682588304792</v>
      </c>
      <c r="D1045" s="3" t="n">
        <v>0.685097217559815</v>
      </c>
    </row>
    <row r="1046" customFormat="false" ht="12.75" hidden="false" customHeight="false" outlineLevel="0" collapsed="false">
      <c r="A1046" s="4" t="n">
        <v>37522</v>
      </c>
      <c r="B1046" s="3"/>
      <c r="C1046" s="3" t="n">
        <v>0.292980807168143</v>
      </c>
      <c r="D1046" s="3" t="n">
        <v>0.688211900847299</v>
      </c>
    </row>
    <row r="1047" customFormat="false" ht="12.75" hidden="false" customHeight="false" outlineLevel="0" collapsed="false">
      <c r="A1047" s="4" t="n">
        <v>37523</v>
      </c>
      <c r="B1047" s="3"/>
      <c r="C1047" s="3" t="n">
        <v>0.293746880122594</v>
      </c>
      <c r="D1047" s="3" t="n">
        <v>0.689250128609794</v>
      </c>
    </row>
    <row r="1048" customFormat="false" ht="12.75" hidden="false" customHeight="false" outlineLevel="0" collapsed="false">
      <c r="A1048" s="4" t="n">
        <v>37524</v>
      </c>
      <c r="B1048" s="3"/>
      <c r="C1048" s="3" t="n">
        <v>0.294512953077044</v>
      </c>
      <c r="D1048" s="3" t="n">
        <v>0.690288356372288</v>
      </c>
    </row>
    <row r="1049" customFormat="false" ht="12.75" hidden="false" customHeight="false" outlineLevel="0" collapsed="false">
      <c r="A1049" s="4" t="n">
        <v>37525</v>
      </c>
      <c r="B1049" s="3"/>
      <c r="C1049" s="3" t="n">
        <v>0.295279026031494</v>
      </c>
      <c r="D1049" s="3" t="n">
        <v>0.691326584134783</v>
      </c>
    </row>
    <row r="1050" customFormat="false" ht="12.75" hidden="false" customHeight="false" outlineLevel="0" collapsed="false">
      <c r="A1050" s="4" t="n">
        <v>37526</v>
      </c>
      <c r="B1050" s="3"/>
      <c r="C1050" s="3" t="n">
        <v>0.296045098985945</v>
      </c>
      <c r="D1050" s="3" t="n">
        <v>0.692364811897278</v>
      </c>
    </row>
    <row r="1051" customFormat="false" ht="12.75" hidden="false" customHeight="false" outlineLevel="0" collapsed="false">
      <c r="A1051" s="4" t="n">
        <v>37529</v>
      </c>
      <c r="B1051" s="3"/>
      <c r="C1051" s="3" t="n">
        <v>0.298343317849296</v>
      </c>
      <c r="D1051" s="3" t="n">
        <v>0.695479495184762</v>
      </c>
    </row>
    <row r="1052" customFormat="false" ht="12.75" hidden="false" customHeight="false" outlineLevel="0" collapsed="false">
      <c r="A1052" s="4" t="n">
        <v>37530</v>
      </c>
      <c r="B1052" s="3"/>
      <c r="C1052" s="3" t="n">
        <v>0.299109390803746</v>
      </c>
      <c r="D1052" s="3" t="n">
        <v>0.696517722947257</v>
      </c>
    </row>
    <row r="1053" customFormat="false" ht="12.75" hidden="false" customHeight="false" outlineLevel="0" collapsed="false">
      <c r="A1053" s="4" t="n">
        <v>37531</v>
      </c>
      <c r="B1053" s="3"/>
      <c r="C1053" s="3" t="n">
        <v>0.299875463758196</v>
      </c>
      <c r="D1053" s="3" t="n">
        <v>0.697555950709752</v>
      </c>
    </row>
    <row r="1054" customFormat="false" ht="12.75" hidden="false" customHeight="false" outlineLevel="0" collapsed="false">
      <c r="A1054" s="4" t="n">
        <v>37532</v>
      </c>
      <c r="B1054" s="3"/>
      <c r="C1054" s="3" t="n">
        <v>0.300641536712647</v>
      </c>
      <c r="D1054" s="3" t="n">
        <v>0.698594178472246</v>
      </c>
    </row>
    <row r="1055" customFormat="false" ht="12.75" hidden="false" customHeight="false" outlineLevel="0" collapsed="false">
      <c r="A1055" s="4" t="n">
        <v>37533</v>
      </c>
      <c r="B1055" s="3"/>
      <c r="C1055" s="3" t="n">
        <v>0.301378216062273</v>
      </c>
      <c r="D1055" s="3" t="n">
        <v>0.699632406234741</v>
      </c>
    </row>
    <row r="1056" customFormat="false" ht="12.75" hidden="false" customHeight="false" outlineLevel="0" collapsed="false">
      <c r="A1056" s="4" t="n">
        <v>37536</v>
      </c>
      <c r="B1056" s="3"/>
      <c r="C1056" s="3" t="n">
        <v>0.303588254111154</v>
      </c>
      <c r="D1056" s="3" t="n">
        <v>0.70258298942021</v>
      </c>
    </row>
    <row r="1057" customFormat="false" ht="12.75" hidden="false" customHeight="false" outlineLevel="0" collapsed="false">
      <c r="A1057" s="4" t="n">
        <v>37537</v>
      </c>
      <c r="B1057" s="3"/>
      <c r="C1057" s="3" t="n">
        <v>0.304324933460781</v>
      </c>
      <c r="D1057" s="3" t="n">
        <v>0.703566517148699</v>
      </c>
    </row>
    <row r="1058" customFormat="false" ht="12.75" hidden="false" customHeight="false" outlineLevel="0" collapsed="false">
      <c r="A1058" s="4" t="n">
        <v>37538</v>
      </c>
      <c r="B1058" s="3"/>
      <c r="C1058" s="3" t="n">
        <v>0.305061612810407</v>
      </c>
      <c r="D1058" s="3" t="n">
        <v>0.704550044877188</v>
      </c>
    </row>
    <row r="1059" customFormat="false" ht="12.75" hidden="false" customHeight="false" outlineLevel="0" collapsed="false">
      <c r="A1059" s="4" t="n">
        <v>37539</v>
      </c>
      <c r="B1059" s="3"/>
      <c r="C1059" s="3" t="n">
        <v>0.305798292160034</v>
      </c>
      <c r="D1059" s="3" t="n">
        <v>0.705533572605678</v>
      </c>
    </row>
    <row r="1060" customFormat="false" ht="12.75" hidden="false" customHeight="false" outlineLevel="0" collapsed="false">
      <c r="A1060" s="4" t="n">
        <v>37540</v>
      </c>
      <c r="B1060" s="3"/>
      <c r="C1060" s="3" t="n">
        <v>0.306534971509661</v>
      </c>
      <c r="D1060" s="3" t="n">
        <v>0.706517100334167</v>
      </c>
    </row>
    <row r="1061" customFormat="false" ht="12.75" hidden="false" customHeight="false" outlineLevel="0" collapsed="false">
      <c r="A1061" s="4" t="n">
        <v>37543</v>
      </c>
      <c r="B1061" s="3"/>
      <c r="C1061" s="3" t="n">
        <v>0.308745009558541</v>
      </c>
      <c r="D1061" s="3" t="n">
        <v>0.709467683519636</v>
      </c>
    </row>
    <row r="1062" customFormat="false" ht="12.75" hidden="false" customHeight="false" outlineLevel="0" collapsed="false">
      <c r="A1062" s="4" t="n">
        <v>37544</v>
      </c>
      <c r="B1062" s="3"/>
      <c r="C1062" s="3" t="n">
        <v>0.309481688908168</v>
      </c>
      <c r="D1062" s="3" t="n">
        <v>0.710451211248125</v>
      </c>
    </row>
    <row r="1063" customFormat="false" ht="12.75" hidden="false" customHeight="false" outlineLevel="0" collapsed="false">
      <c r="A1063" s="4" t="n">
        <v>37545</v>
      </c>
      <c r="B1063" s="3"/>
      <c r="C1063" s="3" t="n">
        <v>0.310218368257795</v>
      </c>
      <c r="D1063" s="3" t="n">
        <v>0.711434738976615</v>
      </c>
    </row>
    <row r="1064" customFormat="false" ht="12.75" hidden="false" customHeight="false" outlineLevel="0" collapsed="false">
      <c r="A1064" s="4" t="n">
        <v>37546</v>
      </c>
      <c r="B1064" s="3"/>
      <c r="C1064" s="3" t="n">
        <v>0.310955047607422</v>
      </c>
      <c r="D1064" s="3" t="n">
        <v>0.712418266705104</v>
      </c>
    </row>
    <row r="1065" customFormat="false" ht="12.75" hidden="false" customHeight="false" outlineLevel="0" collapsed="false">
      <c r="A1065" s="4" t="n">
        <v>37547</v>
      </c>
      <c r="B1065" s="3"/>
      <c r="C1065" s="3" t="n">
        <v>0.311663218906948</v>
      </c>
      <c r="D1065" s="3" t="n">
        <v>0.713401794433594</v>
      </c>
    </row>
    <row r="1066" customFormat="false" ht="12.75" hidden="false" customHeight="false" outlineLevel="0" collapsed="false">
      <c r="A1066" s="4" t="n">
        <v>37550</v>
      </c>
      <c r="B1066" s="3"/>
      <c r="C1066" s="3" t="n">
        <v>0.313787732805525</v>
      </c>
      <c r="D1066" s="3" t="n">
        <v>0.716192875589643</v>
      </c>
    </row>
    <row r="1067" customFormat="false" ht="12.75" hidden="false" customHeight="false" outlineLevel="0" collapsed="false">
      <c r="A1067" s="4" t="n">
        <v>37551</v>
      </c>
      <c r="B1067" s="3"/>
      <c r="C1067" s="3" t="n">
        <v>0.31449590410505</v>
      </c>
      <c r="D1067" s="3" t="n">
        <v>0.717123235974993</v>
      </c>
    </row>
    <row r="1068" customFormat="false" ht="12.75" hidden="false" customHeight="false" outlineLevel="0" collapsed="false">
      <c r="A1068" s="4" t="n">
        <v>37552</v>
      </c>
      <c r="B1068" s="3"/>
      <c r="C1068" s="3" t="n">
        <v>0.315204075404576</v>
      </c>
      <c r="D1068" s="3" t="n">
        <v>0.718053596360343</v>
      </c>
    </row>
    <row r="1069" customFormat="false" ht="12.75" hidden="false" customHeight="false" outlineLevel="0" collapsed="false">
      <c r="A1069" s="4" t="n">
        <v>37553</v>
      </c>
      <c r="B1069" s="3"/>
      <c r="C1069" s="3" t="n">
        <v>0.315912246704102</v>
      </c>
      <c r="D1069" s="3" t="n">
        <v>0.718983956745693</v>
      </c>
    </row>
    <row r="1070" customFormat="false" ht="12.75" hidden="false" customHeight="false" outlineLevel="0" collapsed="false">
      <c r="A1070" s="4" t="n">
        <v>37554</v>
      </c>
      <c r="B1070" s="3"/>
      <c r="C1070" s="3" t="n">
        <v>0.316620418003627</v>
      </c>
      <c r="D1070" s="3" t="n">
        <v>0.719914317131042</v>
      </c>
    </row>
    <row r="1071" customFormat="false" ht="12.75" hidden="false" customHeight="false" outlineLevel="0" collapsed="false">
      <c r="A1071" s="4" t="n">
        <v>37557</v>
      </c>
      <c r="B1071" s="3"/>
      <c r="C1071" s="3" t="n">
        <v>0.318744931902204</v>
      </c>
      <c r="D1071" s="3" t="n">
        <v>0.722705398287092</v>
      </c>
    </row>
    <row r="1072" customFormat="false" ht="12.75" hidden="false" customHeight="false" outlineLevel="0" collapsed="false">
      <c r="A1072" s="4" t="n">
        <v>37558</v>
      </c>
      <c r="B1072" s="3"/>
      <c r="C1072" s="3" t="n">
        <v>0.31945310320173</v>
      </c>
      <c r="D1072" s="3" t="n">
        <v>0.723635758672442</v>
      </c>
    </row>
    <row r="1073" customFormat="false" ht="12.75" hidden="false" customHeight="false" outlineLevel="0" collapsed="false">
      <c r="A1073" s="4" t="n">
        <v>37559</v>
      </c>
      <c r="B1073" s="3"/>
      <c r="C1073" s="3" t="n">
        <v>0.320161274501256</v>
      </c>
      <c r="D1073" s="3" t="n">
        <v>0.724566119057791</v>
      </c>
    </row>
    <row r="1074" customFormat="false" ht="12.75" hidden="false" customHeight="false" outlineLevel="0" collapsed="false">
      <c r="A1074" s="4" t="n">
        <v>37560</v>
      </c>
      <c r="B1074" s="3"/>
      <c r="C1074" s="3" t="n">
        <v>0.320869445800781</v>
      </c>
      <c r="D1074" s="3" t="n">
        <v>0.725496479443141</v>
      </c>
    </row>
    <row r="1075" customFormat="false" ht="12.75" hidden="false" customHeight="false" outlineLevel="0" collapsed="false">
      <c r="A1075" s="4" t="n">
        <v>37561</v>
      </c>
      <c r="B1075" s="3"/>
      <c r="C1075" s="3" t="n">
        <v>0.321550096784319</v>
      </c>
      <c r="D1075" s="3" t="n">
        <v>0.726426839828491</v>
      </c>
    </row>
    <row r="1076" customFormat="false" ht="12.75" hidden="false" customHeight="false" outlineLevel="0" collapsed="false">
      <c r="A1076" s="4" t="n">
        <v>37564</v>
      </c>
      <c r="B1076" s="3"/>
      <c r="C1076" s="3" t="n">
        <v>0.323592049734933</v>
      </c>
      <c r="D1076" s="3" t="n">
        <v>0.729062863758632</v>
      </c>
    </row>
    <row r="1077" customFormat="false" ht="12.75" hidden="false" customHeight="false" outlineLevel="0" collapsed="false">
      <c r="A1077" s="4" t="n">
        <v>37565</v>
      </c>
      <c r="B1077" s="3"/>
      <c r="C1077" s="3" t="n">
        <v>0.324272700718471</v>
      </c>
      <c r="D1077" s="3" t="n">
        <v>0.729941538402013</v>
      </c>
    </row>
    <row r="1078" customFormat="false" ht="12.75" hidden="false" customHeight="false" outlineLevel="0" collapsed="false">
      <c r="A1078" s="4" t="n">
        <v>37566</v>
      </c>
      <c r="B1078" s="3"/>
      <c r="C1078" s="3" t="n">
        <v>0.324953351702009</v>
      </c>
      <c r="D1078" s="3" t="n">
        <v>0.730820213045393</v>
      </c>
    </row>
    <row r="1079" customFormat="false" ht="12.75" hidden="false" customHeight="false" outlineLevel="0" collapsed="false">
      <c r="A1079" s="4" t="n">
        <v>37567</v>
      </c>
      <c r="B1079" s="3"/>
      <c r="C1079" s="3" t="n">
        <v>0.325634002685547</v>
      </c>
      <c r="D1079" s="3" t="n">
        <v>0.731698887688773</v>
      </c>
    </row>
    <row r="1080" customFormat="false" ht="12.75" hidden="false" customHeight="false" outlineLevel="0" collapsed="false">
      <c r="A1080" s="4" t="n">
        <v>37568</v>
      </c>
      <c r="B1080" s="3"/>
      <c r="C1080" s="3" t="n">
        <v>0.326314653669085</v>
      </c>
      <c r="D1080" s="3" t="n">
        <v>0.732577562332153</v>
      </c>
    </row>
    <row r="1081" customFormat="false" ht="12.75" hidden="false" customHeight="false" outlineLevel="0" collapsed="false">
      <c r="A1081" s="4" t="n">
        <v>37571</v>
      </c>
      <c r="B1081" s="3"/>
      <c r="C1081" s="3" t="n">
        <v>0.328356606619699</v>
      </c>
      <c r="D1081" s="3" t="n">
        <v>0.735213586262294</v>
      </c>
    </row>
    <row r="1082" customFormat="false" ht="12.75" hidden="false" customHeight="false" outlineLevel="0" collapsed="false">
      <c r="A1082" s="4" t="n">
        <v>37572</v>
      </c>
      <c r="B1082" s="3"/>
      <c r="C1082" s="3" t="n">
        <v>0.329037257603236</v>
      </c>
      <c r="D1082" s="3" t="n">
        <v>0.736092260905675</v>
      </c>
    </row>
    <row r="1083" customFormat="false" ht="12.75" hidden="false" customHeight="false" outlineLevel="0" collapsed="false">
      <c r="A1083" s="4" t="n">
        <v>37573</v>
      </c>
      <c r="B1083" s="3"/>
      <c r="C1083" s="3" t="n">
        <v>0.329717908586774</v>
      </c>
      <c r="D1083" s="3" t="n">
        <v>0.736970935549055</v>
      </c>
    </row>
    <row r="1084" customFormat="false" ht="12.75" hidden="false" customHeight="false" outlineLevel="0" collapsed="false">
      <c r="A1084" s="4" t="n">
        <v>37574</v>
      </c>
      <c r="B1084" s="3"/>
      <c r="C1084" s="3" t="n">
        <v>0.330398559570313</v>
      </c>
      <c r="D1084" s="3" t="n">
        <v>0.737849610192435</v>
      </c>
    </row>
    <row r="1085" customFormat="false" ht="12.75" hidden="false" customHeight="false" outlineLevel="0" collapsed="false">
      <c r="A1085" s="4" t="n">
        <v>37575</v>
      </c>
      <c r="B1085" s="3"/>
      <c r="C1085" s="3" t="n">
        <v>0.331052473613194</v>
      </c>
      <c r="D1085" s="3" t="n">
        <v>0.738728284835815</v>
      </c>
    </row>
    <row r="1086" customFormat="false" ht="12.75" hidden="false" customHeight="false" outlineLevel="0" collapsed="false">
      <c r="A1086" s="4" t="n">
        <v>37578</v>
      </c>
      <c r="B1086" s="3"/>
      <c r="C1086" s="3" t="n">
        <v>0.333014215741839</v>
      </c>
      <c r="D1086" s="3" t="n">
        <v>0.741213798522949</v>
      </c>
    </row>
    <row r="1087" customFormat="false" ht="12.75" hidden="false" customHeight="false" outlineLevel="0" collapsed="false">
      <c r="A1087" s="4" t="n">
        <v>37579</v>
      </c>
      <c r="B1087" s="3"/>
      <c r="C1087" s="3" t="n">
        <v>0.33366812978472</v>
      </c>
      <c r="D1087" s="3" t="n">
        <v>0.742042303085327</v>
      </c>
    </row>
    <row r="1088" customFormat="false" ht="12.75" hidden="false" customHeight="false" outlineLevel="0" collapsed="false">
      <c r="A1088" s="4" t="n">
        <v>37580</v>
      </c>
      <c r="B1088" s="3"/>
      <c r="C1088" s="3" t="n">
        <v>0.334322043827602</v>
      </c>
      <c r="D1088" s="3" t="n">
        <v>0.742870807647705</v>
      </c>
    </row>
    <row r="1089" customFormat="false" ht="12.75" hidden="false" customHeight="false" outlineLevel="0" collapsed="false">
      <c r="A1089" s="4" t="n">
        <v>37581</v>
      </c>
      <c r="B1089" s="3"/>
      <c r="C1089" s="3" t="n">
        <v>0.334975957870483</v>
      </c>
      <c r="D1089" s="3" t="n">
        <v>0.743699312210083</v>
      </c>
    </row>
    <row r="1090" customFormat="false" ht="12.75" hidden="false" customHeight="false" outlineLevel="0" collapsed="false">
      <c r="A1090" s="4" t="n">
        <v>37582</v>
      </c>
      <c r="B1090" s="3"/>
      <c r="C1090" s="3" t="n">
        <v>0.335629871913365</v>
      </c>
      <c r="D1090" s="3" t="n">
        <v>0.744527816772461</v>
      </c>
    </row>
    <row r="1091" customFormat="false" ht="12.75" hidden="false" customHeight="false" outlineLevel="0" collapsed="false">
      <c r="A1091" s="4" t="n">
        <v>37585</v>
      </c>
      <c r="B1091" s="3"/>
      <c r="C1091" s="3" t="n">
        <v>0.33759161404201</v>
      </c>
      <c r="D1091" s="3" t="n">
        <v>0.747013330459595</v>
      </c>
    </row>
    <row r="1092" customFormat="false" ht="12.75" hidden="false" customHeight="false" outlineLevel="0" collapsed="false">
      <c r="A1092" s="4" t="n">
        <v>37586</v>
      </c>
      <c r="B1092" s="3"/>
      <c r="C1092" s="3" t="n">
        <v>0.338245528084891</v>
      </c>
      <c r="D1092" s="3" t="n">
        <v>0.747841835021973</v>
      </c>
    </row>
    <row r="1093" customFormat="false" ht="12.75" hidden="false" customHeight="false" outlineLevel="0" collapsed="false">
      <c r="A1093" s="4" t="n">
        <v>37587</v>
      </c>
      <c r="B1093" s="3"/>
      <c r="C1093" s="3" t="n">
        <v>0.338899442127773</v>
      </c>
      <c r="D1093" s="3" t="n">
        <v>0.748670339584351</v>
      </c>
    </row>
    <row r="1094" customFormat="false" ht="12.75" hidden="false" customHeight="false" outlineLevel="0" collapsed="false">
      <c r="A1094" s="4" t="n">
        <v>37588</v>
      </c>
      <c r="B1094" s="3"/>
      <c r="C1094" s="3" t="n">
        <v>0.339553356170654</v>
      </c>
      <c r="D1094" s="3" t="n">
        <v>0.749498844146729</v>
      </c>
    </row>
    <row r="1095" customFormat="false" ht="12.75" hidden="false" customHeight="false" outlineLevel="0" collapsed="false">
      <c r="A1095" s="4" t="n">
        <v>37589</v>
      </c>
      <c r="B1095" s="3"/>
      <c r="C1095" s="3" t="n">
        <v>0.340181452887399</v>
      </c>
      <c r="D1095" s="3" t="n">
        <v>0.750327348709106</v>
      </c>
    </row>
    <row r="1096" customFormat="false" ht="12.75" hidden="false" customHeight="false" outlineLevel="0" collapsed="false">
      <c r="A1096" s="4" t="n">
        <v>37592</v>
      </c>
      <c r="B1096" s="3"/>
      <c r="C1096" s="3" t="n">
        <v>0.342065743037633</v>
      </c>
      <c r="D1096" s="3" t="n">
        <v>0.752666541508266</v>
      </c>
    </row>
    <row r="1097" customFormat="false" ht="12.75" hidden="false" customHeight="false" outlineLevel="0" collapsed="false">
      <c r="A1097" s="4" t="n">
        <v>37593</v>
      </c>
      <c r="B1097" s="3"/>
      <c r="C1097" s="3" t="n">
        <v>0.342693839754377</v>
      </c>
      <c r="D1097" s="3" t="n">
        <v>0.753446272441319</v>
      </c>
    </row>
    <row r="1098" customFormat="false" ht="12.75" hidden="false" customHeight="false" outlineLevel="0" collapsed="false">
      <c r="A1098" s="4" t="n">
        <v>37594</v>
      </c>
      <c r="B1098" s="3"/>
      <c r="C1098" s="3" t="n">
        <v>0.343321936471122</v>
      </c>
      <c r="D1098" s="3" t="n">
        <v>0.754226003374372</v>
      </c>
    </row>
    <row r="1099" customFormat="false" ht="12.75" hidden="false" customHeight="false" outlineLevel="0" collapsed="false">
      <c r="A1099" s="4" t="n">
        <v>37595</v>
      </c>
      <c r="B1099" s="3"/>
      <c r="C1099" s="3" t="n">
        <v>0.343950033187866</v>
      </c>
      <c r="D1099" s="3" t="n">
        <v>0.755005734307426</v>
      </c>
    </row>
    <row r="1100" customFormat="false" ht="12.75" hidden="false" customHeight="false" outlineLevel="0" collapsed="false">
      <c r="A1100" s="4" t="n">
        <v>37596</v>
      </c>
      <c r="B1100" s="3"/>
      <c r="C1100" s="3" t="n">
        <v>0.344578129904611</v>
      </c>
      <c r="D1100" s="3" t="n">
        <v>0.755785465240479</v>
      </c>
    </row>
    <row r="1101" customFormat="false" ht="12.75" hidden="false" customHeight="false" outlineLevel="0" collapsed="false">
      <c r="A1101" s="4" t="n">
        <v>37599</v>
      </c>
      <c r="B1101" s="3"/>
      <c r="C1101" s="3" t="n">
        <v>0.346462420054845</v>
      </c>
      <c r="D1101" s="3" t="n">
        <v>0.758124658039638</v>
      </c>
    </row>
    <row r="1102" customFormat="false" ht="12.75" hidden="false" customHeight="false" outlineLevel="0" collapsed="false">
      <c r="A1102" s="4" t="n">
        <v>37600</v>
      </c>
      <c r="B1102" s="3"/>
      <c r="C1102" s="3" t="n">
        <v>0.347090516771589</v>
      </c>
      <c r="D1102" s="3" t="n">
        <v>0.758904388972691</v>
      </c>
    </row>
    <row r="1103" customFormat="false" ht="12.75" hidden="false" customHeight="false" outlineLevel="0" collapsed="false">
      <c r="A1103" s="4" t="n">
        <v>37601</v>
      </c>
      <c r="B1103" s="3"/>
      <c r="C1103" s="3" t="n">
        <v>0.347718613488334</v>
      </c>
      <c r="D1103" s="3" t="n">
        <v>0.759684119905745</v>
      </c>
    </row>
    <row r="1104" customFormat="false" ht="12.75" hidden="false" customHeight="false" outlineLevel="0" collapsed="false">
      <c r="A1104" s="4" t="n">
        <v>37602</v>
      </c>
      <c r="B1104" s="3"/>
      <c r="C1104" s="3" t="n">
        <v>0.348346710205078</v>
      </c>
      <c r="D1104" s="3" t="n">
        <v>0.760463850838798</v>
      </c>
    </row>
    <row r="1105" customFormat="false" ht="12.75" hidden="false" customHeight="false" outlineLevel="0" collapsed="false">
      <c r="A1105" s="4" t="n">
        <v>37603</v>
      </c>
      <c r="B1105" s="3"/>
      <c r="C1105" s="3" t="n">
        <v>0.348949670791626</v>
      </c>
      <c r="D1105" s="3" t="n">
        <v>0.761243581771851</v>
      </c>
    </row>
    <row r="1106" customFormat="false" ht="12.75" hidden="false" customHeight="false" outlineLevel="0" collapsed="false">
      <c r="A1106" s="4" t="n">
        <v>37606</v>
      </c>
      <c r="B1106" s="3"/>
      <c r="C1106" s="3" t="n">
        <v>0.35075855255127</v>
      </c>
      <c r="D1106" s="3" t="n">
        <v>0.763440847396851</v>
      </c>
    </row>
    <row r="1107" customFormat="false" ht="12.75" hidden="false" customHeight="false" outlineLevel="0" collapsed="false">
      <c r="A1107" s="4" t="n">
        <v>37607</v>
      </c>
      <c r="B1107" s="3"/>
      <c r="C1107" s="3" t="n">
        <v>0.351361513137817</v>
      </c>
      <c r="D1107" s="3" t="n">
        <v>0.764173269271851</v>
      </c>
    </row>
    <row r="1108" customFormat="false" ht="12.75" hidden="false" customHeight="false" outlineLevel="0" collapsed="false">
      <c r="A1108" s="4" t="n">
        <v>37608</v>
      </c>
      <c r="B1108" s="3"/>
      <c r="C1108" s="3" t="n">
        <v>0.351964473724365</v>
      </c>
      <c r="D1108" s="3" t="n">
        <v>0.764905691146851</v>
      </c>
    </row>
    <row r="1109" customFormat="false" ht="12.75" hidden="false" customHeight="false" outlineLevel="0" collapsed="false">
      <c r="A1109" s="4" t="n">
        <v>37609</v>
      </c>
      <c r="B1109" s="3"/>
      <c r="C1109" s="3" t="n">
        <v>0.352567434310913</v>
      </c>
      <c r="D1109" s="3" t="n">
        <v>0.765638113021851</v>
      </c>
    </row>
    <row r="1110" customFormat="false" ht="12.75" hidden="false" customHeight="false" outlineLevel="0" collapsed="false">
      <c r="A1110" s="4" t="n">
        <v>37610</v>
      </c>
      <c r="B1110" s="3"/>
      <c r="C1110" s="3" t="n">
        <v>0.353170394897461</v>
      </c>
      <c r="D1110" s="3" t="n">
        <v>0.766370534896851</v>
      </c>
    </row>
    <row r="1111" customFormat="false" ht="12.75" hidden="false" customHeight="false" outlineLevel="0" collapsed="false">
      <c r="A1111" s="4" t="n">
        <v>37613</v>
      </c>
      <c r="B1111" s="3"/>
      <c r="C1111" s="3" t="n">
        <v>0.354979276657105</v>
      </c>
      <c r="D1111" s="3" t="n">
        <v>0.768567800521851</v>
      </c>
    </row>
    <row r="1112" customFormat="false" ht="12.75" hidden="false" customHeight="false" outlineLevel="0" collapsed="false">
      <c r="A1112" s="4" t="n">
        <v>37614</v>
      </c>
      <c r="B1112" s="3"/>
      <c r="C1112" s="3" t="n">
        <v>0.355582237243652</v>
      </c>
      <c r="D1112" s="3" t="n">
        <v>0.769300222396851</v>
      </c>
    </row>
    <row r="1113" customFormat="false" ht="12.75" hidden="false" customHeight="false" outlineLevel="0" collapsed="false">
      <c r="A1113" s="4" t="n">
        <v>37615</v>
      </c>
      <c r="B1113" s="3"/>
      <c r="C1113" s="3" t="n">
        <v>0.3561851978302</v>
      </c>
      <c r="D1113" s="3" t="n">
        <v>0.770032644271851</v>
      </c>
    </row>
    <row r="1114" customFormat="false" ht="12.75" hidden="false" customHeight="false" outlineLevel="0" collapsed="false">
      <c r="A1114" s="4" t="n">
        <v>37616</v>
      </c>
      <c r="B1114" s="3"/>
      <c r="C1114" s="3" t="n">
        <v>0.356788158416748</v>
      </c>
      <c r="D1114" s="3" t="n">
        <v>0.770765066146851</v>
      </c>
    </row>
    <row r="1115" customFormat="false" ht="12.75" hidden="false" customHeight="false" outlineLevel="0" collapsed="false">
      <c r="A1115" s="4" t="n">
        <v>37617</v>
      </c>
      <c r="B1115" s="3"/>
      <c r="C1115" s="3" t="n">
        <v>0.357366834368025</v>
      </c>
      <c r="D1115" s="3" t="n">
        <v>0.771497488021851</v>
      </c>
    </row>
    <row r="1116" customFormat="false" ht="12.75" hidden="false" customHeight="false" outlineLevel="0" collapsed="false">
      <c r="A1116" s="4" t="n">
        <v>37620</v>
      </c>
      <c r="B1116" s="3"/>
      <c r="C1116" s="3" t="n">
        <v>0.359102862221854</v>
      </c>
      <c r="D1116" s="3" t="n">
        <v>0.773556862558637</v>
      </c>
    </row>
    <row r="1117" customFormat="false" ht="12.75" hidden="false" customHeight="false" outlineLevel="0" collapsed="false">
      <c r="A1117" s="4" t="n">
        <v>37621</v>
      </c>
      <c r="B1117" s="3"/>
      <c r="C1117" s="3" t="n">
        <v>0.359681538173131</v>
      </c>
      <c r="D1117" s="3" t="n">
        <v>0.774243320737566</v>
      </c>
    </row>
    <row r="1118" customFormat="false" ht="12.75" hidden="false" customHeight="false" outlineLevel="0" collapsed="false">
      <c r="A1118" s="4" t="n">
        <v>37622</v>
      </c>
      <c r="B1118" s="3"/>
      <c r="C1118" s="3" t="n">
        <v>0.360260214124407</v>
      </c>
      <c r="D1118" s="3" t="n">
        <v>0.774929778916495</v>
      </c>
    </row>
    <row r="1119" customFormat="false" ht="12.75" hidden="false" customHeight="false" outlineLevel="0" collapsed="false">
      <c r="A1119" s="4" t="n">
        <v>37623</v>
      </c>
      <c r="B1119" s="3"/>
      <c r="C1119" s="3" t="n">
        <v>0.360838890075684</v>
      </c>
      <c r="D1119" s="3" t="n">
        <v>0.775616237095424</v>
      </c>
    </row>
    <row r="1120" customFormat="false" ht="12.75" hidden="false" customHeight="false" outlineLevel="0" collapsed="false">
      <c r="A1120" s="4" t="n">
        <v>37624</v>
      </c>
      <c r="B1120" s="3"/>
      <c r="C1120" s="3" t="n">
        <v>0.36141756602696</v>
      </c>
      <c r="D1120" s="3" t="n">
        <v>0.776302695274353</v>
      </c>
    </row>
    <row r="1121" customFormat="false" ht="12.75" hidden="false" customHeight="false" outlineLevel="0" collapsed="false">
      <c r="A1121" s="4" t="n">
        <v>37627</v>
      </c>
      <c r="B1121" s="3"/>
      <c r="C1121" s="3" t="n">
        <v>0.36315359388079</v>
      </c>
      <c r="D1121" s="3" t="n">
        <v>0.77836206981114</v>
      </c>
    </row>
    <row r="1122" customFormat="false" ht="12.75" hidden="false" customHeight="false" outlineLevel="0" collapsed="false">
      <c r="A1122" s="4" t="n">
        <v>37628</v>
      </c>
      <c r="B1122" s="3"/>
      <c r="C1122" s="3" t="n">
        <v>0.363732269832066</v>
      </c>
      <c r="D1122" s="3" t="n">
        <v>0.779048527990068</v>
      </c>
    </row>
    <row r="1123" customFormat="false" ht="12.75" hidden="false" customHeight="false" outlineLevel="0" collapsed="false">
      <c r="A1123" s="4" t="n">
        <v>37629</v>
      </c>
      <c r="B1123" s="3"/>
      <c r="C1123" s="3" t="n">
        <v>0.364310945783343</v>
      </c>
      <c r="D1123" s="3" t="n">
        <v>0.779734986168997</v>
      </c>
    </row>
    <row r="1124" customFormat="false" ht="12.75" hidden="false" customHeight="false" outlineLevel="0" collapsed="false">
      <c r="A1124" s="4" t="n">
        <v>37630</v>
      </c>
      <c r="B1124" s="3"/>
      <c r="C1124" s="3" t="n">
        <v>0.364889621734619</v>
      </c>
      <c r="D1124" s="3" t="n">
        <v>0.780421444347926</v>
      </c>
    </row>
    <row r="1125" customFormat="false" ht="12.75" hidden="false" customHeight="false" outlineLevel="0" collapsed="false">
      <c r="A1125" s="4" t="n">
        <v>37631</v>
      </c>
      <c r="B1125" s="3"/>
      <c r="C1125" s="3" t="n">
        <v>0.365444660186768</v>
      </c>
      <c r="D1125" s="3" t="n">
        <v>0.781107902526856</v>
      </c>
    </row>
    <row r="1126" customFormat="false" ht="12.75" hidden="false" customHeight="false" outlineLevel="0" collapsed="false">
      <c r="A1126" s="4" t="n">
        <v>37634</v>
      </c>
      <c r="B1126" s="3"/>
      <c r="C1126" s="3" t="n">
        <v>0.367109775543213</v>
      </c>
      <c r="D1126" s="3" t="n">
        <v>0.783033473151071</v>
      </c>
    </row>
    <row r="1127" customFormat="false" ht="12.75" hidden="false" customHeight="false" outlineLevel="0" collapsed="false">
      <c r="A1127" s="4" t="n">
        <v>37635</v>
      </c>
      <c r="B1127" s="3"/>
      <c r="C1127" s="3" t="n">
        <v>0.367664813995361</v>
      </c>
      <c r="D1127" s="3" t="n">
        <v>0.783675330025809</v>
      </c>
    </row>
    <row r="1128" customFormat="false" ht="12.75" hidden="false" customHeight="false" outlineLevel="0" collapsed="false">
      <c r="A1128" s="4" t="n">
        <v>37636</v>
      </c>
      <c r="B1128" s="3"/>
      <c r="C1128" s="3" t="n">
        <v>0.36821985244751</v>
      </c>
      <c r="D1128" s="3" t="n">
        <v>0.784317186900548</v>
      </c>
    </row>
    <row r="1129" customFormat="false" ht="12.75" hidden="false" customHeight="false" outlineLevel="0" collapsed="false">
      <c r="A1129" s="4" t="n">
        <v>37637</v>
      </c>
      <c r="B1129" s="3"/>
      <c r="C1129" s="3" t="n">
        <v>0.368774890899658</v>
      </c>
      <c r="D1129" s="3" t="n">
        <v>0.784959043775286</v>
      </c>
    </row>
    <row r="1130" customFormat="false" ht="12.75" hidden="false" customHeight="false" outlineLevel="0" collapsed="false">
      <c r="A1130" s="4" t="n">
        <v>37638</v>
      </c>
      <c r="B1130" s="3"/>
      <c r="C1130" s="3" t="n">
        <v>0.369329929351807</v>
      </c>
      <c r="D1130" s="3" t="n">
        <v>0.785600900650024</v>
      </c>
    </row>
    <row r="1131" customFormat="false" ht="12.75" hidden="false" customHeight="false" outlineLevel="0" collapsed="false">
      <c r="A1131" s="4" t="n">
        <v>37641</v>
      </c>
      <c r="B1131" s="3"/>
      <c r="C1131" s="3" t="n">
        <v>0.370995044708252</v>
      </c>
      <c r="D1131" s="3" t="n">
        <v>0.78752647127424</v>
      </c>
    </row>
    <row r="1132" customFormat="false" ht="12.75" hidden="false" customHeight="false" outlineLevel="0" collapsed="false">
      <c r="A1132" s="4" t="n">
        <v>37642</v>
      </c>
      <c r="B1132" s="3"/>
      <c r="C1132" s="3" t="n">
        <v>0.3715500831604</v>
      </c>
      <c r="D1132" s="3" t="n">
        <v>0.788168328148978</v>
      </c>
    </row>
    <row r="1133" customFormat="false" ht="12.75" hidden="false" customHeight="false" outlineLevel="0" collapsed="false">
      <c r="A1133" s="4" t="n">
        <v>37643</v>
      </c>
      <c r="B1133" s="3"/>
      <c r="C1133" s="3" t="n">
        <v>0.372105121612549</v>
      </c>
      <c r="D1133" s="3" t="n">
        <v>0.788810185023716</v>
      </c>
    </row>
    <row r="1134" customFormat="false" ht="12.75" hidden="false" customHeight="false" outlineLevel="0" collapsed="false">
      <c r="A1134" s="4" t="n">
        <v>37644</v>
      </c>
      <c r="B1134" s="3"/>
      <c r="C1134" s="3" t="n">
        <v>0.372660160064697</v>
      </c>
      <c r="D1134" s="3" t="n">
        <v>0.789452041898455</v>
      </c>
    </row>
    <row r="1135" customFormat="false" ht="12.75" hidden="false" customHeight="false" outlineLevel="0" collapsed="false">
      <c r="A1135" s="4" t="n">
        <v>37645</v>
      </c>
      <c r="B1135" s="3"/>
      <c r="C1135" s="3" t="n">
        <v>0.373192378452846</v>
      </c>
      <c r="D1135" s="3" t="n">
        <v>0.790093898773193</v>
      </c>
    </row>
    <row r="1136" customFormat="false" ht="12.75" hidden="false" customHeight="false" outlineLevel="0" collapsed="false">
      <c r="A1136" s="4" t="n">
        <v>37648</v>
      </c>
      <c r="B1136" s="3"/>
      <c r="C1136" s="3" t="n">
        <v>0.374789033617292</v>
      </c>
      <c r="D1136" s="3" t="n">
        <v>0.791889599391392</v>
      </c>
    </row>
    <row r="1137" customFormat="false" ht="12.75" hidden="false" customHeight="false" outlineLevel="0" collapsed="false">
      <c r="A1137" s="4" t="n">
        <v>37649</v>
      </c>
      <c r="B1137" s="3"/>
      <c r="C1137" s="3" t="n">
        <v>0.375321252005441</v>
      </c>
      <c r="D1137" s="3" t="n">
        <v>0.792488166264125</v>
      </c>
    </row>
    <row r="1138" customFormat="false" ht="12.75" hidden="false" customHeight="false" outlineLevel="0" collapsed="false">
      <c r="A1138" s="4" t="n">
        <v>37650</v>
      </c>
      <c r="B1138" s="3"/>
      <c r="C1138" s="3" t="n">
        <v>0.37585347039359</v>
      </c>
      <c r="D1138" s="3" t="n">
        <v>0.793086733136858</v>
      </c>
    </row>
    <row r="1139" customFormat="false" ht="12.75" hidden="false" customHeight="false" outlineLevel="0" collapsed="false">
      <c r="A1139" s="4" t="n">
        <v>37651</v>
      </c>
      <c r="B1139" s="3"/>
      <c r="C1139" s="3" t="n">
        <v>0.376385688781738</v>
      </c>
      <c r="D1139" s="3" t="n">
        <v>0.793685300009591</v>
      </c>
    </row>
    <row r="1140" customFormat="false" ht="12.75" hidden="false" customHeight="false" outlineLevel="0" collapsed="false">
      <c r="A1140" s="4" t="n">
        <v>37652</v>
      </c>
      <c r="B1140" s="3"/>
      <c r="C1140" s="3" t="n">
        <v>0.376917907169887</v>
      </c>
      <c r="D1140" s="3" t="n">
        <v>0.794283866882324</v>
      </c>
    </row>
    <row r="1141" customFormat="false" ht="12.75" hidden="false" customHeight="false" outlineLevel="0" collapsed="false">
      <c r="A1141" s="4" t="n">
        <v>37655</v>
      </c>
      <c r="B1141" s="3"/>
      <c r="C1141" s="3" t="n">
        <v>0.378514562334333</v>
      </c>
      <c r="D1141" s="3" t="n">
        <v>0.796079567500523</v>
      </c>
    </row>
    <row r="1142" customFormat="false" ht="12.75" hidden="false" customHeight="false" outlineLevel="0" collapsed="false">
      <c r="A1142" s="4" t="n">
        <v>37656</v>
      </c>
      <c r="B1142" s="3"/>
      <c r="C1142" s="3" t="n">
        <v>0.379046780722482</v>
      </c>
      <c r="D1142" s="3" t="n">
        <v>0.796678134373256</v>
      </c>
    </row>
    <row r="1143" customFormat="false" ht="12.75" hidden="false" customHeight="false" outlineLevel="0" collapsed="false">
      <c r="A1143" s="4" t="n">
        <v>37657</v>
      </c>
      <c r="B1143" s="3"/>
      <c r="C1143" s="3" t="n">
        <v>0.379578999110631</v>
      </c>
      <c r="D1143" s="3" t="n">
        <v>0.797276701245989</v>
      </c>
    </row>
    <row r="1144" customFormat="false" ht="12.75" hidden="false" customHeight="false" outlineLevel="0" collapsed="false">
      <c r="A1144" s="4" t="n">
        <v>37658</v>
      </c>
      <c r="B1144" s="3"/>
      <c r="C1144" s="3" t="n">
        <v>0.380111217498779</v>
      </c>
      <c r="D1144" s="3" t="n">
        <v>0.797875268118722</v>
      </c>
    </row>
    <row r="1145" customFormat="false" ht="12.75" hidden="false" customHeight="false" outlineLevel="0" collapsed="false">
      <c r="A1145" s="4" t="n">
        <v>37659</v>
      </c>
      <c r="B1145" s="3"/>
      <c r="C1145" s="3" t="n">
        <v>0.380621228899275</v>
      </c>
      <c r="D1145" s="3" t="n">
        <v>0.798473834991455</v>
      </c>
    </row>
    <row r="1146" customFormat="false" ht="12.75" hidden="false" customHeight="false" outlineLevel="0" collapsed="false">
      <c r="A1146" s="4" t="n">
        <v>37662</v>
      </c>
      <c r="B1146" s="3"/>
      <c r="C1146" s="3" t="n">
        <v>0.38215126310076</v>
      </c>
      <c r="D1146" s="3" t="n">
        <v>0.800143599510193</v>
      </c>
    </row>
    <row r="1147" customFormat="false" ht="12.75" hidden="false" customHeight="false" outlineLevel="0" collapsed="false">
      <c r="A1147" s="4" t="n">
        <v>37663</v>
      </c>
      <c r="B1147" s="3"/>
      <c r="C1147" s="3" t="n">
        <v>0.382661274501256</v>
      </c>
      <c r="D1147" s="3" t="n">
        <v>0.800700187683106</v>
      </c>
    </row>
    <row r="1148" customFormat="false" ht="12.75" hidden="false" customHeight="false" outlineLevel="0" collapsed="false">
      <c r="A1148" s="4" t="n">
        <v>37664</v>
      </c>
      <c r="B1148" s="3"/>
      <c r="C1148" s="3" t="n">
        <v>0.383171285901751</v>
      </c>
      <c r="D1148" s="3" t="n">
        <v>0.801256775856018</v>
      </c>
    </row>
    <row r="1149" customFormat="false" ht="12.75" hidden="false" customHeight="false" outlineLevel="0" collapsed="false">
      <c r="A1149" s="4" t="n">
        <v>37665</v>
      </c>
      <c r="B1149" s="3"/>
      <c r="C1149" s="3" t="n">
        <v>0.383681297302246</v>
      </c>
      <c r="D1149" s="3" t="n">
        <v>0.801813364028931</v>
      </c>
    </row>
    <row r="1150" customFormat="false" ht="12.75" hidden="false" customHeight="false" outlineLevel="0" collapsed="false">
      <c r="A1150" s="4" t="n">
        <v>37666</v>
      </c>
      <c r="B1150" s="3"/>
      <c r="C1150" s="3" t="n">
        <v>0.384191308702742</v>
      </c>
      <c r="D1150" s="3" t="n">
        <v>0.802369952201843</v>
      </c>
    </row>
    <row r="1151" customFormat="false" ht="12.75" hidden="false" customHeight="false" outlineLevel="0" collapsed="false">
      <c r="A1151" s="4" t="n">
        <v>37669</v>
      </c>
      <c r="B1151" s="3"/>
      <c r="C1151" s="3" t="n">
        <v>0.385721342904227</v>
      </c>
      <c r="D1151" s="3" t="n">
        <v>0.804039716720581</v>
      </c>
    </row>
    <row r="1152" customFormat="false" ht="12.75" hidden="false" customHeight="false" outlineLevel="0" collapsed="false">
      <c r="A1152" s="4" t="n">
        <v>37670</v>
      </c>
      <c r="B1152" s="3"/>
      <c r="C1152" s="3" t="n">
        <v>0.386231354304723</v>
      </c>
      <c r="D1152" s="3" t="n">
        <v>0.804596304893494</v>
      </c>
    </row>
    <row r="1153" customFormat="false" ht="12.75" hidden="false" customHeight="false" outlineLevel="0" collapsed="false">
      <c r="A1153" s="4" t="n">
        <v>37671</v>
      </c>
      <c r="B1153" s="3"/>
      <c r="C1153" s="3" t="n">
        <v>0.386741365705218</v>
      </c>
      <c r="D1153" s="3" t="n">
        <v>0.805152893066406</v>
      </c>
    </row>
    <row r="1154" customFormat="false" ht="12.75" hidden="false" customHeight="false" outlineLevel="0" collapsed="false">
      <c r="A1154" s="4" t="n">
        <v>37672</v>
      </c>
      <c r="B1154" s="3"/>
      <c r="C1154" s="3" t="n">
        <v>0.387251377105713</v>
      </c>
      <c r="D1154" s="3" t="n">
        <v>0.805709481239319</v>
      </c>
    </row>
    <row r="1155" customFormat="false" ht="12.75" hidden="false" customHeight="false" outlineLevel="0" collapsed="false">
      <c r="A1155" s="4" t="n">
        <v>37673</v>
      </c>
      <c r="B1155" s="3"/>
      <c r="C1155" s="3" t="n">
        <v>0.387739862714495</v>
      </c>
      <c r="D1155" s="3" t="n">
        <v>0.806266069412231</v>
      </c>
    </row>
    <row r="1156" customFormat="false" ht="12.75" hidden="false" customHeight="false" outlineLevel="0" collapsed="false">
      <c r="A1156" s="4" t="n">
        <v>37676</v>
      </c>
      <c r="B1156" s="3"/>
      <c r="C1156" s="3" t="n">
        <v>0.389205319540841</v>
      </c>
      <c r="D1156" s="3" t="n">
        <v>0.807813729558672</v>
      </c>
    </row>
    <row r="1157" customFormat="false" ht="12.75" hidden="false" customHeight="false" outlineLevel="0" collapsed="false">
      <c r="A1157" s="4" t="n">
        <v>37677</v>
      </c>
      <c r="B1157" s="3"/>
      <c r="C1157" s="3" t="n">
        <v>0.389693805149623</v>
      </c>
      <c r="D1157" s="3" t="n">
        <v>0.808329616274153</v>
      </c>
    </row>
    <row r="1158" customFormat="false" ht="12.75" hidden="false" customHeight="false" outlineLevel="0" collapsed="false">
      <c r="A1158" s="4" t="n">
        <v>37678</v>
      </c>
      <c r="B1158" s="3"/>
      <c r="C1158" s="3" t="n">
        <v>0.390182290758405</v>
      </c>
      <c r="D1158" s="3" t="n">
        <v>0.808845502989633</v>
      </c>
    </row>
    <row r="1159" customFormat="false" ht="12.75" hidden="false" customHeight="false" outlineLevel="0" collapsed="false">
      <c r="A1159" s="4" t="n">
        <v>37679</v>
      </c>
      <c r="B1159" s="3"/>
      <c r="C1159" s="3" t="n">
        <v>0.390670776367187</v>
      </c>
      <c r="D1159" s="3" t="n">
        <v>0.809361389705113</v>
      </c>
    </row>
    <row r="1160" customFormat="false" ht="12.75" hidden="false" customHeight="false" outlineLevel="0" collapsed="false">
      <c r="A1160" s="4" t="n">
        <v>37680</v>
      </c>
      <c r="B1160" s="3"/>
      <c r="C1160" s="3" t="n">
        <v>0.391159261975969</v>
      </c>
      <c r="D1160" s="3" t="n">
        <v>0.809877276420594</v>
      </c>
    </row>
    <row r="1161" customFormat="false" ht="12.75" hidden="false" customHeight="false" outlineLevel="0" collapsed="false">
      <c r="A1161" s="4" t="n">
        <v>37683</v>
      </c>
      <c r="B1161" s="3"/>
      <c r="C1161" s="3" t="n">
        <v>0.392624718802316</v>
      </c>
      <c r="D1161" s="3" t="n">
        <v>0.811424936567034</v>
      </c>
    </row>
    <row r="1162" customFormat="false" ht="12.75" hidden="false" customHeight="false" outlineLevel="0" collapsed="false">
      <c r="A1162" s="4" t="n">
        <v>37684</v>
      </c>
      <c r="B1162" s="3"/>
      <c r="C1162" s="3" t="n">
        <v>0.393113204411098</v>
      </c>
      <c r="D1162" s="3" t="n">
        <v>0.811940823282515</v>
      </c>
    </row>
    <row r="1163" customFormat="false" ht="12.75" hidden="false" customHeight="false" outlineLevel="0" collapsed="false">
      <c r="A1163" s="4" t="n">
        <v>37685</v>
      </c>
      <c r="B1163" s="3"/>
      <c r="C1163" s="3" t="n">
        <v>0.39360169001988</v>
      </c>
      <c r="D1163" s="3" t="n">
        <v>0.812456709997995</v>
      </c>
    </row>
    <row r="1164" customFormat="false" ht="12.75" hidden="false" customHeight="false" outlineLevel="0" collapsed="false">
      <c r="A1164" s="4" t="n">
        <v>37686</v>
      </c>
      <c r="B1164" s="3"/>
      <c r="C1164" s="3" t="n">
        <v>0.394090175628662</v>
      </c>
      <c r="D1164" s="3" t="n">
        <v>0.812972596713475</v>
      </c>
    </row>
    <row r="1165" customFormat="false" ht="12.75" hidden="false" customHeight="false" outlineLevel="0" collapsed="false">
      <c r="A1165" s="4" t="n">
        <v>37687</v>
      </c>
      <c r="B1165" s="3"/>
      <c r="C1165" s="3" t="n">
        <v>0.39455771446228</v>
      </c>
      <c r="D1165" s="3" t="n">
        <v>0.813488483428955</v>
      </c>
    </row>
    <row r="1166" customFormat="false" ht="12.75" hidden="false" customHeight="false" outlineLevel="0" collapsed="false">
      <c r="A1166" s="4" t="n">
        <v>37690</v>
      </c>
      <c r="B1166" s="3"/>
      <c r="C1166" s="3" t="n">
        <v>0.395960330963135</v>
      </c>
      <c r="D1166" s="3" t="n">
        <v>0.814917717661176</v>
      </c>
    </row>
    <row r="1167" customFormat="false" ht="12.75" hidden="false" customHeight="false" outlineLevel="0" collapsed="false">
      <c r="A1167" s="4" t="n">
        <v>37691</v>
      </c>
      <c r="B1167" s="3"/>
      <c r="C1167" s="3" t="n">
        <v>0.396427869796753</v>
      </c>
      <c r="D1167" s="3" t="n">
        <v>0.815394129071917</v>
      </c>
    </row>
    <row r="1168" customFormat="false" ht="12.75" hidden="false" customHeight="false" outlineLevel="0" collapsed="false">
      <c r="A1168" s="4" t="n">
        <v>37692</v>
      </c>
      <c r="B1168" s="3"/>
      <c r="C1168" s="3" t="n">
        <v>0.396895408630371</v>
      </c>
      <c r="D1168" s="3" t="n">
        <v>0.815870540482657</v>
      </c>
    </row>
    <row r="1169" customFormat="false" ht="12.75" hidden="false" customHeight="false" outlineLevel="0" collapsed="false">
      <c r="A1169" s="4" t="n">
        <v>37693</v>
      </c>
      <c r="B1169" s="3"/>
      <c r="C1169" s="3" t="n">
        <v>0.397362947463989</v>
      </c>
      <c r="D1169" s="3" t="n">
        <v>0.816346951893398</v>
      </c>
    </row>
    <row r="1170" customFormat="false" ht="12.75" hidden="false" customHeight="false" outlineLevel="0" collapsed="false">
      <c r="A1170" s="4" t="n">
        <v>37694</v>
      </c>
      <c r="B1170" s="3"/>
      <c r="C1170" s="3" t="n">
        <v>0.397830486297607</v>
      </c>
      <c r="D1170" s="3" t="n">
        <v>0.816823363304138</v>
      </c>
    </row>
    <row r="1171" customFormat="false" ht="12.75" hidden="false" customHeight="false" outlineLevel="0" collapsed="false">
      <c r="A1171" s="4" t="n">
        <v>37697</v>
      </c>
      <c r="B1171" s="3"/>
      <c r="C1171" s="3" t="n">
        <v>0.399233102798462</v>
      </c>
      <c r="D1171" s="3" t="n">
        <v>0.818252597536359</v>
      </c>
    </row>
    <row r="1172" customFormat="false" ht="12.75" hidden="false" customHeight="false" outlineLevel="0" collapsed="false">
      <c r="A1172" s="4" t="n">
        <v>37698</v>
      </c>
      <c r="B1172" s="3"/>
      <c r="C1172" s="3" t="n">
        <v>0.39970064163208</v>
      </c>
      <c r="D1172" s="3" t="n">
        <v>0.8187290089471</v>
      </c>
    </row>
    <row r="1173" customFormat="false" ht="12.75" hidden="false" customHeight="false" outlineLevel="0" collapsed="false">
      <c r="A1173" s="4" t="n">
        <v>37699</v>
      </c>
      <c r="B1173" s="3"/>
      <c r="C1173" s="3" t="n">
        <v>0.400168180465698</v>
      </c>
      <c r="D1173" s="3" t="n">
        <v>0.81920542035784</v>
      </c>
    </row>
    <row r="1174" customFormat="false" ht="12.75" hidden="false" customHeight="false" outlineLevel="0" collapsed="false">
      <c r="A1174" s="4" t="n">
        <v>37700</v>
      </c>
      <c r="B1174" s="3"/>
      <c r="C1174" s="3" t="n">
        <v>0.400635719299316</v>
      </c>
      <c r="D1174" s="3" t="n">
        <v>0.81968183176858</v>
      </c>
    </row>
    <row r="1175" customFormat="false" ht="12.75" hidden="false" customHeight="false" outlineLevel="0" collapsed="false">
      <c r="A1175" s="4" t="n">
        <v>37701</v>
      </c>
      <c r="B1175" s="3"/>
      <c r="C1175" s="3" t="n">
        <v>0.401082992553711</v>
      </c>
      <c r="D1175" s="3" t="n">
        <v>0.820158243179321</v>
      </c>
    </row>
    <row r="1176" customFormat="false" ht="12.75" hidden="false" customHeight="false" outlineLevel="0" collapsed="false">
      <c r="A1176" s="4" t="n">
        <v>37704</v>
      </c>
      <c r="B1176" s="3"/>
      <c r="C1176" s="3" t="n">
        <v>0.402424812316895</v>
      </c>
      <c r="D1176" s="3" t="n">
        <v>0.821472678865705</v>
      </c>
    </row>
    <row r="1177" customFormat="false" ht="12.75" hidden="false" customHeight="false" outlineLevel="0" collapsed="false">
      <c r="A1177" s="4" t="n">
        <v>37705</v>
      </c>
      <c r="B1177" s="3"/>
      <c r="C1177" s="3" t="n">
        <v>0.402872085571289</v>
      </c>
      <c r="D1177" s="3" t="n">
        <v>0.8219108240945</v>
      </c>
    </row>
    <row r="1178" customFormat="false" ht="12.75" hidden="false" customHeight="false" outlineLevel="0" collapsed="false">
      <c r="A1178" s="4" t="n">
        <v>37706</v>
      </c>
      <c r="B1178" s="3"/>
      <c r="C1178" s="3" t="n">
        <v>0.403319358825684</v>
      </c>
      <c r="D1178" s="3" t="n">
        <v>0.822348969323294</v>
      </c>
    </row>
    <row r="1179" customFormat="false" ht="12.75" hidden="false" customHeight="false" outlineLevel="0" collapsed="false">
      <c r="A1179" s="4" t="n">
        <v>37707</v>
      </c>
      <c r="B1179" s="3"/>
      <c r="C1179" s="3" t="n">
        <v>0.403766632080078</v>
      </c>
      <c r="D1179" s="3" t="n">
        <v>0.822787114552089</v>
      </c>
    </row>
    <row r="1180" customFormat="false" ht="12.75" hidden="false" customHeight="false" outlineLevel="0" collapsed="false">
      <c r="A1180" s="4" t="n">
        <v>37708</v>
      </c>
      <c r="B1180" s="3"/>
      <c r="C1180" s="3" t="n">
        <v>0.404213905334473</v>
      </c>
      <c r="D1180" s="3" t="n">
        <v>0.823225259780884</v>
      </c>
    </row>
    <row r="1181" customFormat="false" ht="12.75" hidden="false" customHeight="false" outlineLevel="0" collapsed="false">
      <c r="A1181" s="4" t="n">
        <v>37711</v>
      </c>
      <c r="B1181" s="3"/>
      <c r="C1181" s="3" t="n">
        <v>0.405555725097656</v>
      </c>
      <c r="D1181" s="3" t="n">
        <v>0.824539695467268</v>
      </c>
    </row>
    <row r="1182" customFormat="false" ht="12.75" hidden="false" customHeight="false" outlineLevel="0" collapsed="false">
      <c r="A1182" s="4" t="n">
        <v>37712</v>
      </c>
      <c r="B1182" s="3"/>
      <c r="C1182" s="3" t="n">
        <v>0.406002998352051</v>
      </c>
      <c r="D1182" s="3" t="n">
        <v>0.824977840696062</v>
      </c>
    </row>
    <row r="1183" customFormat="false" ht="12.75" hidden="false" customHeight="false" outlineLevel="0" collapsed="false">
      <c r="A1183" s="4" t="n">
        <v>37713</v>
      </c>
      <c r="B1183" s="3"/>
      <c r="C1183" s="3" t="n">
        <v>0.406450271606445</v>
      </c>
      <c r="D1183" s="3" t="n">
        <v>0.825415985924857</v>
      </c>
    </row>
    <row r="1184" customFormat="false" ht="12.75" hidden="false" customHeight="false" outlineLevel="0" collapsed="false">
      <c r="A1184" s="4" t="n">
        <v>37714</v>
      </c>
      <c r="B1184" s="3"/>
      <c r="C1184" s="3" t="n">
        <v>0.40689754486084</v>
      </c>
      <c r="D1184" s="3" t="n">
        <v>0.825854131153651</v>
      </c>
    </row>
    <row r="1185" customFormat="false" ht="12.75" hidden="false" customHeight="false" outlineLevel="0" collapsed="false">
      <c r="A1185" s="4" t="n">
        <v>37715</v>
      </c>
      <c r="B1185" s="3"/>
      <c r="C1185" s="3" t="n">
        <v>0.407325063432966</v>
      </c>
      <c r="D1185" s="3" t="n">
        <v>0.826292276382446</v>
      </c>
    </row>
    <row r="1186" customFormat="false" ht="12.75" hidden="false" customHeight="false" outlineLevel="0" collapsed="false">
      <c r="A1186" s="4" t="n">
        <v>37718</v>
      </c>
      <c r="B1186" s="3"/>
      <c r="C1186" s="3" t="n">
        <v>0.408607619149344</v>
      </c>
      <c r="D1186" s="3" t="n">
        <v>0.827495387622288</v>
      </c>
    </row>
    <row r="1187" customFormat="false" ht="12.75" hidden="false" customHeight="false" outlineLevel="0" collapsed="false">
      <c r="A1187" s="4" t="n">
        <v>37719</v>
      </c>
      <c r="B1187" s="3"/>
      <c r="C1187" s="3" t="n">
        <v>0.409035137721471</v>
      </c>
      <c r="D1187" s="3" t="n">
        <v>0.827896424702236</v>
      </c>
    </row>
    <row r="1188" customFormat="false" ht="12.75" hidden="false" customHeight="false" outlineLevel="0" collapsed="false">
      <c r="A1188" s="4" t="n">
        <v>37720</v>
      </c>
      <c r="B1188" s="3"/>
      <c r="C1188" s="3" t="n">
        <v>0.409462656293597</v>
      </c>
      <c r="D1188" s="3" t="n">
        <v>0.828297461782183</v>
      </c>
    </row>
    <row r="1189" customFormat="false" ht="12.75" hidden="false" customHeight="false" outlineLevel="0" collapsed="false">
      <c r="A1189" s="4" t="n">
        <v>37721</v>
      </c>
      <c r="B1189" s="3"/>
      <c r="C1189" s="3" t="n">
        <v>0.409890174865723</v>
      </c>
      <c r="D1189" s="3" t="n">
        <v>0.82869849886213</v>
      </c>
    </row>
    <row r="1190" customFormat="false" ht="12.75" hidden="false" customHeight="false" outlineLevel="0" collapsed="false">
      <c r="A1190" s="4" t="n">
        <v>37722</v>
      </c>
      <c r="B1190" s="3"/>
      <c r="C1190" s="3" t="n">
        <v>0.410317693437849</v>
      </c>
      <c r="D1190" s="3" t="n">
        <v>0.829099535942078</v>
      </c>
    </row>
    <row r="1191" customFormat="false" ht="12.75" hidden="false" customHeight="false" outlineLevel="0" collapsed="false">
      <c r="A1191" s="4" t="n">
        <v>37725</v>
      </c>
      <c r="B1191" s="3"/>
      <c r="C1191" s="3" t="n">
        <v>0.411600249154227</v>
      </c>
      <c r="D1191" s="3" t="n">
        <v>0.83030264718192</v>
      </c>
    </row>
    <row r="1192" customFormat="false" ht="12.75" hidden="false" customHeight="false" outlineLevel="0" collapsed="false">
      <c r="A1192" s="4" t="n">
        <v>37726</v>
      </c>
      <c r="B1192" s="3"/>
      <c r="C1192" s="3" t="n">
        <v>0.412027767726353</v>
      </c>
      <c r="D1192" s="3" t="n">
        <v>0.830703684261867</v>
      </c>
    </row>
    <row r="1193" customFormat="false" ht="12.75" hidden="false" customHeight="false" outlineLevel="0" collapsed="false">
      <c r="A1193" s="4" t="n">
        <v>37727</v>
      </c>
      <c r="B1193" s="3"/>
      <c r="C1193" s="3" t="n">
        <v>0.41245528629848</v>
      </c>
      <c r="D1193" s="3" t="n">
        <v>0.831104721341814</v>
      </c>
    </row>
    <row r="1194" customFormat="false" ht="12.75" hidden="false" customHeight="false" outlineLevel="0" collapsed="false">
      <c r="A1194" s="4" t="n">
        <v>37728</v>
      </c>
      <c r="B1194" s="3"/>
      <c r="C1194" s="3" t="n">
        <v>0.412882804870606</v>
      </c>
      <c r="D1194" s="3" t="n">
        <v>0.831505758421761</v>
      </c>
    </row>
    <row r="1195" customFormat="false" ht="12.75" hidden="false" customHeight="false" outlineLevel="0" collapsed="false">
      <c r="A1195" s="4" t="n">
        <v>37729</v>
      </c>
      <c r="B1195" s="3"/>
      <c r="C1195" s="3" t="n">
        <v>0.413291215896607</v>
      </c>
      <c r="D1195" s="3" t="n">
        <v>0.831906795501709</v>
      </c>
    </row>
    <row r="1196" customFormat="false" ht="12.75" hidden="false" customHeight="false" outlineLevel="0" collapsed="false">
      <c r="A1196" s="4" t="n">
        <v>37732</v>
      </c>
      <c r="B1196" s="3"/>
      <c r="C1196" s="3" t="n">
        <v>0.414516448974609</v>
      </c>
      <c r="D1196" s="3" t="n">
        <v>0.833002209663391</v>
      </c>
    </row>
    <row r="1197" customFormat="false" ht="12.75" hidden="false" customHeight="false" outlineLevel="0" collapsed="false">
      <c r="A1197" s="4" t="n">
        <v>37733</v>
      </c>
      <c r="B1197" s="3"/>
      <c r="C1197" s="3" t="n">
        <v>0.41492486000061</v>
      </c>
      <c r="D1197" s="3" t="n">
        <v>0.833367347717285</v>
      </c>
    </row>
    <row r="1198" customFormat="false" ht="12.75" hidden="false" customHeight="false" outlineLevel="0" collapsed="false">
      <c r="A1198" s="4" t="n">
        <v>37734</v>
      </c>
      <c r="B1198" s="3"/>
      <c r="C1198" s="3" t="n">
        <v>0.415333271026611</v>
      </c>
      <c r="D1198" s="3" t="n">
        <v>0.833732485771179</v>
      </c>
    </row>
    <row r="1199" customFormat="false" ht="12.75" hidden="false" customHeight="false" outlineLevel="0" collapsed="false">
      <c r="A1199" s="4" t="n">
        <v>37735</v>
      </c>
      <c r="B1199" s="3"/>
      <c r="C1199" s="3" t="n">
        <v>0.415741682052612</v>
      </c>
      <c r="D1199" s="3" t="n">
        <v>0.834097623825073</v>
      </c>
    </row>
    <row r="1200" customFormat="false" ht="12.75" hidden="false" customHeight="false" outlineLevel="0" collapsed="false">
      <c r="A1200" s="4" t="n">
        <v>37736</v>
      </c>
      <c r="B1200" s="3"/>
      <c r="C1200" s="3" t="n">
        <v>0.416150093078613</v>
      </c>
      <c r="D1200" s="3" t="n">
        <v>0.834462761878967</v>
      </c>
    </row>
    <row r="1201" customFormat="false" ht="12.75" hidden="false" customHeight="false" outlineLevel="0" collapsed="false">
      <c r="A1201" s="4" t="n">
        <v>37739</v>
      </c>
      <c r="B1201" s="3"/>
      <c r="C1201" s="3" t="n">
        <v>0.417375326156616</v>
      </c>
      <c r="D1201" s="3" t="n">
        <v>0.835558176040649</v>
      </c>
    </row>
    <row r="1202" customFormat="false" ht="12.75" hidden="false" customHeight="false" outlineLevel="0" collapsed="false">
      <c r="A1202" s="4" t="n">
        <v>37740</v>
      </c>
      <c r="B1202" s="3"/>
      <c r="C1202" s="3" t="n">
        <v>0.417783737182617</v>
      </c>
      <c r="D1202" s="3" t="n">
        <v>0.835923314094543</v>
      </c>
    </row>
    <row r="1203" customFormat="false" ht="12.75" hidden="false" customHeight="false" outlineLevel="0" collapsed="false">
      <c r="A1203" s="4" t="n">
        <v>37741</v>
      </c>
      <c r="B1203" s="3"/>
      <c r="C1203" s="3" t="n">
        <v>0.418192148208618</v>
      </c>
      <c r="D1203" s="3" t="n">
        <v>0.836288452148437</v>
      </c>
    </row>
    <row r="1204" customFormat="false" ht="12.75" hidden="false" customHeight="false" outlineLevel="0" collapsed="false">
      <c r="A1204" s="4" t="n">
        <v>37742</v>
      </c>
      <c r="B1204" s="3"/>
      <c r="C1204" s="3" t="n">
        <v>0.418600559234619</v>
      </c>
      <c r="D1204" s="3" t="n">
        <v>0.836653590202331</v>
      </c>
    </row>
    <row r="1205" customFormat="false" ht="12.75" hidden="false" customHeight="false" outlineLevel="0" collapsed="false">
      <c r="A1205" s="4" t="n">
        <v>37743</v>
      </c>
      <c r="B1205" s="3"/>
      <c r="C1205" s="3" t="n">
        <v>0.41899037361145</v>
      </c>
      <c r="D1205" s="3" t="n">
        <v>0.837018728256226</v>
      </c>
    </row>
    <row r="1206" customFormat="false" ht="12.75" hidden="false" customHeight="false" outlineLevel="0" collapsed="false">
      <c r="A1206" s="4" t="n">
        <v>37746</v>
      </c>
      <c r="B1206" s="3"/>
      <c r="C1206" s="3" t="n">
        <v>0.420159816741943</v>
      </c>
      <c r="D1206" s="3" t="n">
        <v>0.838009715080261</v>
      </c>
    </row>
    <row r="1207" customFormat="false" ht="12.75" hidden="false" customHeight="false" outlineLevel="0" collapsed="false">
      <c r="A1207" s="4" t="n">
        <v>37747</v>
      </c>
      <c r="B1207" s="3"/>
      <c r="C1207" s="3" t="n">
        <v>0.420549631118774</v>
      </c>
      <c r="D1207" s="3" t="n">
        <v>0.838340044021606</v>
      </c>
    </row>
    <row r="1208" customFormat="false" ht="12.75" hidden="false" customHeight="false" outlineLevel="0" collapsed="false">
      <c r="A1208" s="4" t="n">
        <v>37748</v>
      </c>
      <c r="B1208" s="3"/>
      <c r="C1208" s="3" t="n">
        <v>0.420939445495605</v>
      </c>
      <c r="D1208" s="3" t="n">
        <v>0.838670372962952</v>
      </c>
    </row>
    <row r="1209" customFormat="false" ht="12.75" hidden="false" customHeight="false" outlineLevel="0" collapsed="false">
      <c r="A1209" s="4" t="n">
        <v>37749</v>
      </c>
      <c r="B1209" s="3"/>
      <c r="C1209" s="3" t="n">
        <v>0.421329259872437</v>
      </c>
      <c r="D1209" s="3" t="n">
        <v>0.839000701904297</v>
      </c>
    </row>
    <row r="1210" customFormat="false" ht="12.75" hidden="false" customHeight="false" outlineLevel="0" collapsed="false">
      <c r="A1210" s="4" t="n">
        <v>37750</v>
      </c>
      <c r="B1210" s="3"/>
      <c r="C1210" s="3" t="n">
        <v>0.421719074249268</v>
      </c>
      <c r="D1210" s="3" t="n">
        <v>0.839331030845642</v>
      </c>
    </row>
    <row r="1211" customFormat="false" ht="12.75" hidden="false" customHeight="false" outlineLevel="0" collapsed="false">
      <c r="A1211" s="4" t="n">
        <v>37753</v>
      </c>
      <c r="B1211" s="3"/>
      <c r="C1211" s="3" t="n">
        <v>0.422888517379761</v>
      </c>
      <c r="D1211" s="3" t="n">
        <v>0.840322017669678</v>
      </c>
    </row>
    <row r="1212" customFormat="false" ht="12.75" hidden="false" customHeight="false" outlineLevel="0" collapsed="false">
      <c r="A1212" s="4" t="n">
        <v>37754</v>
      </c>
      <c r="B1212" s="3"/>
      <c r="C1212" s="3" t="n">
        <v>0.423278331756592</v>
      </c>
      <c r="D1212" s="3" t="n">
        <v>0.840652346611023</v>
      </c>
    </row>
    <row r="1213" customFormat="false" ht="12.75" hidden="false" customHeight="false" outlineLevel="0" collapsed="false">
      <c r="A1213" s="4" t="n">
        <v>37755</v>
      </c>
      <c r="B1213" s="3"/>
      <c r="C1213" s="3" t="n">
        <v>0.423668146133423</v>
      </c>
      <c r="D1213" s="3" t="n">
        <v>0.840982675552368</v>
      </c>
    </row>
    <row r="1214" customFormat="false" ht="12.75" hidden="false" customHeight="false" outlineLevel="0" collapsed="false">
      <c r="A1214" s="4" t="n">
        <v>37756</v>
      </c>
      <c r="B1214" s="3"/>
      <c r="C1214" s="3" t="n">
        <v>0.424057960510254</v>
      </c>
      <c r="D1214" s="3" t="n">
        <v>0.841313004493713</v>
      </c>
    </row>
    <row r="1215" customFormat="false" ht="12.75" hidden="false" customHeight="false" outlineLevel="0" collapsed="false">
      <c r="A1215" s="4" t="n">
        <v>37757</v>
      </c>
      <c r="B1215" s="3"/>
      <c r="C1215" s="3" t="n">
        <v>0.42442968913487</v>
      </c>
      <c r="D1215" s="3" t="n">
        <v>0.841643333435059</v>
      </c>
    </row>
    <row r="1216" customFormat="false" ht="12.75" hidden="false" customHeight="false" outlineLevel="0" collapsed="false">
      <c r="A1216" s="4" t="n">
        <v>37760</v>
      </c>
      <c r="B1216" s="3"/>
      <c r="C1216" s="3" t="n">
        <v>0.425544875008719</v>
      </c>
      <c r="D1216" s="3" t="n">
        <v>0.842533162661961</v>
      </c>
    </row>
    <row r="1217" customFormat="false" ht="12.75" hidden="false" customHeight="false" outlineLevel="0" collapsed="false">
      <c r="A1217" s="4" t="n">
        <v>37761</v>
      </c>
      <c r="B1217" s="3"/>
      <c r="C1217" s="3" t="n">
        <v>0.425916603633336</v>
      </c>
      <c r="D1217" s="3" t="n">
        <v>0.842829772404262</v>
      </c>
    </row>
    <row r="1218" customFormat="false" ht="12.75" hidden="false" customHeight="false" outlineLevel="0" collapsed="false">
      <c r="A1218" s="4" t="n">
        <v>37762</v>
      </c>
      <c r="B1218" s="3"/>
      <c r="C1218" s="3" t="n">
        <v>0.426288332257952</v>
      </c>
      <c r="D1218" s="3" t="n">
        <v>0.843126382146563</v>
      </c>
    </row>
    <row r="1219" customFormat="false" ht="12.75" hidden="false" customHeight="false" outlineLevel="0" collapsed="false">
      <c r="A1219" s="4" t="n">
        <v>37763</v>
      </c>
      <c r="B1219" s="3"/>
      <c r="C1219" s="3" t="n">
        <v>0.426660060882568</v>
      </c>
      <c r="D1219" s="3" t="n">
        <v>0.843422991888864</v>
      </c>
    </row>
    <row r="1220" customFormat="false" ht="12.75" hidden="false" customHeight="false" outlineLevel="0" collapsed="false">
      <c r="A1220" s="4" t="n">
        <v>37764</v>
      </c>
      <c r="B1220" s="3"/>
      <c r="C1220" s="3" t="n">
        <v>0.427031789507185</v>
      </c>
      <c r="D1220" s="3" t="n">
        <v>0.843719601631164</v>
      </c>
    </row>
    <row r="1221" customFormat="false" ht="12.75" hidden="false" customHeight="false" outlineLevel="0" collapsed="false">
      <c r="A1221" s="4" t="n">
        <v>37767</v>
      </c>
      <c r="B1221" s="3"/>
      <c r="C1221" s="3" t="n">
        <v>0.428146975381034</v>
      </c>
      <c r="D1221" s="3" t="n">
        <v>0.844609430858067</v>
      </c>
    </row>
    <row r="1222" customFormat="false" ht="12.75" hidden="false" customHeight="false" outlineLevel="0" collapsed="false">
      <c r="A1222" s="4" t="n">
        <v>37768</v>
      </c>
      <c r="B1222" s="3"/>
      <c r="C1222" s="3" t="n">
        <v>0.42851870400565</v>
      </c>
      <c r="D1222" s="3" t="n">
        <v>0.844906040600368</v>
      </c>
    </row>
    <row r="1223" customFormat="false" ht="12.75" hidden="false" customHeight="false" outlineLevel="0" collapsed="false">
      <c r="A1223" s="4" t="n">
        <v>37769</v>
      </c>
      <c r="B1223" s="3"/>
      <c r="C1223" s="3" t="n">
        <v>0.428890432630267</v>
      </c>
      <c r="D1223" s="3" t="n">
        <v>0.845202650342669</v>
      </c>
    </row>
    <row r="1224" customFormat="false" ht="12.75" hidden="false" customHeight="false" outlineLevel="0" collapsed="false">
      <c r="A1224" s="4" t="n">
        <v>37770</v>
      </c>
      <c r="B1224" s="3"/>
      <c r="C1224" s="3" t="n">
        <v>0.429262161254883</v>
      </c>
      <c r="D1224" s="3" t="n">
        <v>0.84549926008497</v>
      </c>
    </row>
    <row r="1225" customFormat="false" ht="12.75" hidden="false" customHeight="false" outlineLevel="0" collapsed="false">
      <c r="A1225" s="4" t="n">
        <v>37771</v>
      </c>
      <c r="B1225" s="3"/>
      <c r="C1225" s="3" t="n">
        <v>0.42961631502424</v>
      </c>
      <c r="D1225" s="3" t="n">
        <v>0.845795869827271</v>
      </c>
    </row>
    <row r="1226" customFormat="false" ht="12.75" hidden="false" customHeight="false" outlineLevel="0" collapsed="false">
      <c r="A1226" s="4" t="n">
        <v>37774</v>
      </c>
      <c r="B1226" s="3"/>
      <c r="C1226" s="3" t="n">
        <v>0.43067877633231</v>
      </c>
      <c r="D1226" s="3" t="n">
        <v>0.84658796446664</v>
      </c>
    </row>
    <row r="1227" customFormat="false" ht="12.75" hidden="false" customHeight="false" outlineLevel="0" collapsed="false">
      <c r="A1227" s="4" t="n">
        <v>37775</v>
      </c>
      <c r="B1227" s="3"/>
      <c r="C1227" s="3" t="n">
        <v>0.431032930101667</v>
      </c>
      <c r="D1227" s="3" t="n">
        <v>0.846851996013097</v>
      </c>
    </row>
    <row r="1228" customFormat="false" ht="12.75" hidden="false" customHeight="false" outlineLevel="0" collapsed="false">
      <c r="A1228" s="4" t="n">
        <v>37776</v>
      </c>
      <c r="B1228" s="3"/>
      <c r="C1228" s="3" t="n">
        <v>0.431387083871024</v>
      </c>
      <c r="D1228" s="3" t="n">
        <v>0.847116027559553</v>
      </c>
    </row>
    <row r="1229" customFormat="false" ht="12.75" hidden="false" customHeight="false" outlineLevel="0" collapsed="false">
      <c r="A1229" s="4" t="n">
        <v>37777</v>
      </c>
      <c r="B1229" s="3"/>
      <c r="C1229" s="3" t="n">
        <v>0.431741237640381</v>
      </c>
      <c r="D1229" s="3" t="n">
        <v>0.847380059106009</v>
      </c>
    </row>
    <row r="1230" customFormat="false" ht="12.75" hidden="false" customHeight="false" outlineLevel="0" collapsed="false">
      <c r="A1230" s="4" t="n">
        <v>37778</v>
      </c>
      <c r="B1230" s="3"/>
      <c r="C1230" s="3" t="n">
        <v>0.432095391409738</v>
      </c>
      <c r="D1230" s="3" t="n">
        <v>0.847644090652466</v>
      </c>
    </row>
    <row r="1231" customFormat="false" ht="12.75" hidden="false" customHeight="false" outlineLevel="0" collapsed="false">
      <c r="A1231" s="4" t="n">
        <v>37781</v>
      </c>
      <c r="B1231" s="3"/>
      <c r="C1231" s="3" t="n">
        <v>0.433157852717808</v>
      </c>
      <c r="D1231" s="3" t="n">
        <v>0.848436185291835</v>
      </c>
    </row>
    <row r="1232" customFormat="false" ht="12.75" hidden="false" customHeight="false" outlineLevel="0" collapsed="false">
      <c r="A1232" s="4" t="n">
        <v>37782</v>
      </c>
      <c r="B1232" s="3"/>
      <c r="C1232" s="3" t="n">
        <v>0.433512006487165</v>
      </c>
      <c r="D1232" s="3" t="n">
        <v>0.848700216838292</v>
      </c>
    </row>
    <row r="1233" customFormat="false" ht="12.75" hidden="false" customHeight="false" outlineLevel="0" collapsed="false">
      <c r="A1233" s="4" t="n">
        <v>37783</v>
      </c>
      <c r="B1233" s="3"/>
      <c r="C1233" s="3" t="n">
        <v>0.433866160256522</v>
      </c>
      <c r="D1233" s="3" t="n">
        <v>0.848964248384748</v>
      </c>
    </row>
    <row r="1234" customFormat="false" ht="12.75" hidden="false" customHeight="false" outlineLevel="0" collapsed="false">
      <c r="A1234" s="4" t="n">
        <v>37784</v>
      </c>
      <c r="B1234" s="3"/>
      <c r="C1234" s="3" t="n">
        <v>0.434220314025879</v>
      </c>
      <c r="D1234" s="3" t="n">
        <v>0.849228279931205</v>
      </c>
    </row>
    <row r="1235" customFormat="false" ht="12.75" hidden="false" customHeight="false" outlineLevel="0" collapsed="false">
      <c r="A1235" s="4" t="n">
        <v>37785</v>
      </c>
      <c r="B1235" s="3"/>
      <c r="C1235" s="3" t="n">
        <v>0.434557403836932</v>
      </c>
      <c r="D1235" s="3" t="n">
        <v>0.849492311477661</v>
      </c>
    </row>
    <row r="1236" customFormat="false" ht="12.75" hidden="false" customHeight="false" outlineLevel="0" collapsed="false">
      <c r="A1236" s="4" t="n">
        <v>37788</v>
      </c>
      <c r="B1236" s="3"/>
      <c r="C1236" s="3" t="n">
        <v>0.435568673270089</v>
      </c>
      <c r="D1236" s="3" t="n">
        <v>0.850189736911229</v>
      </c>
    </row>
    <row r="1237" customFormat="false" ht="12.75" hidden="false" customHeight="false" outlineLevel="0" collapsed="false">
      <c r="A1237" s="4" t="n">
        <v>37789</v>
      </c>
      <c r="B1237" s="3"/>
      <c r="C1237" s="3" t="n">
        <v>0.435905763081142</v>
      </c>
      <c r="D1237" s="3" t="n">
        <v>0.850422212055751</v>
      </c>
    </row>
    <row r="1238" customFormat="false" ht="12.75" hidden="false" customHeight="false" outlineLevel="0" collapsed="false">
      <c r="A1238" s="4" t="n">
        <v>37790</v>
      </c>
      <c r="B1238" s="3"/>
      <c r="C1238" s="3" t="n">
        <v>0.436242852892194</v>
      </c>
      <c r="D1238" s="3" t="n">
        <v>0.850654687200274</v>
      </c>
    </row>
    <row r="1239" customFormat="false" ht="12.75" hidden="false" customHeight="false" outlineLevel="0" collapsed="false">
      <c r="A1239" s="4" t="n">
        <v>37791</v>
      </c>
      <c r="B1239" s="3"/>
      <c r="C1239" s="3" t="n">
        <v>0.436579942703247</v>
      </c>
      <c r="D1239" s="3" t="n">
        <v>0.850887162344796</v>
      </c>
    </row>
    <row r="1240" customFormat="false" ht="12.75" hidden="false" customHeight="false" outlineLevel="0" collapsed="false">
      <c r="A1240" s="4" t="n">
        <v>37792</v>
      </c>
      <c r="B1240" s="3"/>
      <c r="C1240" s="3" t="n">
        <v>0.4369170325143</v>
      </c>
      <c r="D1240" s="3" t="n">
        <v>0.851119637489319</v>
      </c>
    </row>
    <row r="1241" customFormat="false" ht="12.75" hidden="false" customHeight="false" outlineLevel="0" collapsed="false">
      <c r="A1241" s="4" t="n">
        <v>37795</v>
      </c>
      <c r="B1241" s="3"/>
      <c r="C1241" s="3" t="n">
        <v>0.437928301947457</v>
      </c>
      <c r="D1241" s="3" t="n">
        <v>0.851817062922887</v>
      </c>
    </row>
    <row r="1242" customFormat="false" ht="12.75" hidden="false" customHeight="false" outlineLevel="0" collapsed="false">
      <c r="A1242" s="4" t="n">
        <v>37796</v>
      </c>
      <c r="B1242" s="3"/>
      <c r="C1242" s="3" t="n">
        <v>0.43826539175851</v>
      </c>
      <c r="D1242" s="3" t="n">
        <v>0.852049538067409</v>
      </c>
    </row>
    <row r="1243" customFormat="false" ht="12.75" hidden="false" customHeight="false" outlineLevel="0" collapsed="false">
      <c r="A1243" s="4" t="n">
        <v>37797</v>
      </c>
      <c r="B1243" s="3"/>
      <c r="C1243" s="3" t="n">
        <v>0.438602481569562</v>
      </c>
      <c r="D1243" s="3" t="n">
        <v>0.852282013211932</v>
      </c>
    </row>
    <row r="1244" customFormat="false" ht="12.75" hidden="false" customHeight="false" outlineLevel="0" collapsed="false">
      <c r="A1244" s="4" t="n">
        <v>37798</v>
      </c>
      <c r="B1244" s="3"/>
      <c r="C1244" s="3" t="n">
        <v>0.438939571380615</v>
      </c>
      <c r="D1244" s="3" t="n">
        <v>0.852514488356454</v>
      </c>
    </row>
    <row r="1245" customFormat="false" ht="12.75" hidden="false" customHeight="false" outlineLevel="0" collapsed="false">
      <c r="A1245" s="4" t="n">
        <v>37799</v>
      </c>
      <c r="B1245" s="3"/>
      <c r="C1245" s="3" t="n">
        <v>0.439260005950928</v>
      </c>
      <c r="D1245" s="3" t="n">
        <v>0.852746963500977</v>
      </c>
    </row>
    <row r="1246" customFormat="false" ht="12.75" hidden="false" customHeight="false" outlineLevel="0" collapsed="false">
      <c r="A1246" s="4" t="n">
        <v>37802</v>
      </c>
      <c r="B1246" s="3"/>
      <c r="C1246" s="3" t="n">
        <v>0.440221309661865</v>
      </c>
      <c r="D1246" s="3" t="n">
        <v>0.853352734020778</v>
      </c>
    </row>
    <row r="1247" customFormat="false" ht="12.75" hidden="false" customHeight="false" outlineLevel="0" collapsed="false">
      <c r="A1247" s="4" t="n">
        <v>37803</v>
      </c>
      <c r="B1247" s="3"/>
      <c r="C1247" s="3" t="n">
        <v>0.440541744232178</v>
      </c>
      <c r="D1247" s="3" t="n">
        <v>0.853554657527379</v>
      </c>
    </row>
    <row r="1248" customFormat="false" ht="12.75" hidden="false" customHeight="false" outlineLevel="0" collapsed="false">
      <c r="A1248" s="4" t="n">
        <v>37804</v>
      </c>
      <c r="B1248" s="3"/>
      <c r="C1248" s="3" t="n">
        <v>0.44086217880249</v>
      </c>
      <c r="D1248" s="3" t="n">
        <v>0.853756581033979</v>
      </c>
    </row>
    <row r="1249" customFormat="false" ht="12.75" hidden="false" customHeight="false" outlineLevel="0" collapsed="false">
      <c r="A1249" s="4" t="n">
        <v>37805</v>
      </c>
      <c r="B1249" s="3"/>
      <c r="C1249" s="3" t="n">
        <v>0.441182613372803</v>
      </c>
      <c r="D1249" s="3" t="n">
        <v>0.85395850454058</v>
      </c>
    </row>
    <row r="1250" customFormat="false" ht="12.75" hidden="false" customHeight="false" outlineLevel="0" collapsed="false">
      <c r="A1250" s="4" t="n">
        <v>37806</v>
      </c>
      <c r="B1250" s="3"/>
      <c r="C1250" s="3" t="n">
        <v>0.441503047943115</v>
      </c>
      <c r="D1250" s="3" t="n">
        <v>0.85416042804718</v>
      </c>
    </row>
    <row r="1251" customFormat="false" ht="12.75" hidden="false" customHeight="false" outlineLevel="0" collapsed="false">
      <c r="A1251" s="4" t="n">
        <v>37809</v>
      </c>
      <c r="B1251" s="3"/>
      <c r="C1251" s="3" t="n">
        <v>0.442464351654053</v>
      </c>
      <c r="D1251" s="3" t="n">
        <v>0.854766198566982</v>
      </c>
    </row>
    <row r="1252" customFormat="false" ht="12.75" hidden="false" customHeight="false" outlineLevel="0" collapsed="false">
      <c r="A1252" s="4" t="n">
        <v>37810</v>
      </c>
      <c r="B1252" s="3"/>
      <c r="C1252" s="3" t="n">
        <v>0.442784786224365</v>
      </c>
      <c r="D1252" s="3" t="n">
        <v>0.854968122073583</v>
      </c>
    </row>
    <row r="1253" customFormat="false" ht="12.75" hidden="false" customHeight="false" outlineLevel="0" collapsed="false">
      <c r="A1253" s="4" t="n">
        <v>37811</v>
      </c>
      <c r="B1253" s="3"/>
      <c r="C1253" s="3" t="n">
        <v>0.443105220794678</v>
      </c>
      <c r="D1253" s="3" t="n">
        <v>0.855170045580183</v>
      </c>
    </row>
    <row r="1254" customFormat="false" ht="12.75" hidden="false" customHeight="false" outlineLevel="0" collapsed="false">
      <c r="A1254" s="4" t="n">
        <v>37812</v>
      </c>
      <c r="B1254" s="3"/>
      <c r="C1254" s="3" t="n">
        <v>0.44342565536499</v>
      </c>
      <c r="D1254" s="3" t="n">
        <v>0.855371969086784</v>
      </c>
    </row>
    <row r="1255" customFormat="false" ht="12.75" hidden="false" customHeight="false" outlineLevel="0" collapsed="false">
      <c r="A1255" s="4" t="n">
        <v>37813</v>
      </c>
      <c r="B1255" s="3"/>
      <c r="C1255" s="3" t="n">
        <v>0.443729945591518</v>
      </c>
      <c r="D1255" s="3" t="n">
        <v>0.855573892593384</v>
      </c>
    </row>
    <row r="1256" customFormat="false" ht="12.75" hidden="false" customHeight="false" outlineLevel="0" collapsed="false">
      <c r="A1256" s="4" t="n">
        <v>37816</v>
      </c>
      <c r="B1256" s="3"/>
      <c r="C1256" s="3" t="n">
        <v>0.444642816271101</v>
      </c>
      <c r="D1256" s="3" t="n">
        <v>0.856091124670846</v>
      </c>
    </row>
    <row r="1257" customFormat="false" ht="12.75" hidden="false" customHeight="false" outlineLevel="0" collapsed="false">
      <c r="A1257" s="4" t="n">
        <v>37817</v>
      </c>
      <c r="B1257" s="3"/>
      <c r="C1257" s="3" t="n">
        <v>0.444947106497628</v>
      </c>
      <c r="D1257" s="3" t="n">
        <v>0.856263535363334</v>
      </c>
    </row>
    <row r="1258" customFormat="false" ht="12.75" hidden="false" customHeight="false" outlineLevel="0" collapsed="false">
      <c r="A1258" s="4" t="n">
        <v>37818</v>
      </c>
      <c r="B1258" s="3"/>
      <c r="C1258" s="3" t="n">
        <v>0.445251396724156</v>
      </c>
      <c r="D1258" s="3" t="n">
        <v>0.856435946055821</v>
      </c>
    </row>
    <row r="1259" customFormat="false" ht="12.75" hidden="false" customHeight="false" outlineLevel="0" collapsed="false">
      <c r="A1259" s="4" t="n">
        <v>37819</v>
      </c>
      <c r="B1259" s="3"/>
      <c r="C1259" s="3" t="n">
        <v>0.445555686950684</v>
      </c>
      <c r="D1259" s="3" t="n">
        <v>0.856608356748309</v>
      </c>
    </row>
    <row r="1260" customFormat="false" ht="12.75" hidden="false" customHeight="false" outlineLevel="0" collapsed="false">
      <c r="A1260" s="4" t="n">
        <v>37820</v>
      </c>
      <c r="B1260" s="3"/>
      <c r="C1260" s="3" t="n">
        <v>0.445859977177211</v>
      </c>
      <c r="D1260" s="3" t="n">
        <v>0.856780767440796</v>
      </c>
    </row>
    <row r="1261" customFormat="false" ht="12.75" hidden="false" customHeight="false" outlineLevel="0" collapsed="false">
      <c r="A1261" s="4" t="n">
        <v>37823</v>
      </c>
      <c r="B1261" s="3"/>
      <c r="C1261" s="3" t="n">
        <v>0.446772847856794</v>
      </c>
      <c r="D1261" s="3" t="n">
        <v>0.857297999518258</v>
      </c>
    </row>
    <row r="1262" customFormat="false" ht="12.75" hidden="false" customHeight="false" outlineLevel="0" collapsed="false">
      <c r="A1262" s="4" t="n">
        <v>37824</v>
      </c>
      <c r="B1262" s="3"/>
      <c r="C1262" s="3" t="n">
        <v>0.447077138083322</v>
      </c>
      <c r="D1262" s="3" t="n">
        <v>0.857470410210746</v>
      </c>
    </row>
    <row r="1263" customFormat="false" ht="12.75" hidden="false" customHeight="false" outlineLevel="0" collapsed="false">
      <c r="A1263" s="4" t="n">
        <v>37825</v>
      </c>
      <c r="B1263" s="3"/>
      <c r="C1263" s="3" t="n">
        <v>0.447381428309849</v>
      </c>
      <c r="D1263" s="3" t="n">
        <v>0.857642820903233</v>
      </c>
    </row>
    <row r="1264" customFormat="false" ht="12.75" hidden="false" customHeight="false" outlineLevel="0" collapsed="false">
      <c r="A1264" s="4" t="n">
        <v>37826</v>
      </c>
      <c r="B1264" s="3"/>
      <c r="C1264" s="3" t="n">
        <v>0.447685718536377</v>
      </c>
      <c r="D1264" s="3" t="n">
        <v>0.857815231595721</v>
      </c>
    </row>
    <row r="1265" customFormat="false" ht="12.75" hidden="false" customHeight="false" outlineLevel="0" collapsed="false">
      <c r="A1265" s="4" t="n">
        <v>37827</v>
      </c>
      <c r="B1265" s="3"/>
      <c r="C1265" s="3" t="n">
        <v>0.447974341256278</v>
      </c>
      <c r="D1265" s="3" t="n">
        <v>0.857987642288208</v>
      </c>
    </row>
    <row r="1266" customFormat="false" ht="12.75" hidden="false" customHeight="false" outlineLevel="0" collapsed="false">
      <c r="A1266" s="4" t="n">
        <v>37830</v>
      </c>
      <c r="B1266" s="3"/>
      <c r="C1266" s="3" t="n">
        <v>0.448840209415981</v>
      </c>
      <c r="D1266" s="3" t="n">
        <v>0.858419248035976</v>
      </c>
    </row>
    <row r="1267" customFormat="false" ht="12.75" hidden="false" customHeight="false" outlineLevel="0" collapsed="false">
      <c r="A1267" s="4" t="n">
        <v>37831</v>
      </c>
      <c r="B1267" s="3"/>
      <c r="C1267" s="3" t="n">
        <v>0.449128832135882</v>
      </c>
      <c r="D1267" s="3" t="n">
        <v>0.858563116618565</v>
      </c>
    </row>
    <row r="1268" customFormat="false" ht="12.75" hidden="false" customHeight="false" outlineLevel="0" collapsed="false">
      <c r="A1268" s="4" t="n">
        <v>37832</v>
      </c>
      <c r="B1268" s="3"/>
      <c r="C1268" s="3" t="n">
        <v>0.449417454855783</v>
      </c>
      <c r="D1268" s="3" t="n">
        <v>0.858706985201154</v>
      </c>
    </row>
    <row r="1269" customFormat="false" ht="12.75" hidden="false" customHeight="false" outlineLevel="0" collapsed="false">
      <c r="A1269" s="4" t="n">
        <v>37833</v>
      </c>
      <c r="B1269" s="3"/>
      <c r="C1269" s="3" t="n">
        <v>0.449706077575684</v>
      </c>
      <c r="D1269" s="3" t="n">
        <v>0.858850853783744</v>
      </c>
    </row>
    <row r="1270" customFormat="false" ht="12.75" hidden="false" customHeight="false" outlineLevel="0" collapsed="false">
      <c r="A1270" s="4" t="n">
        <v>37834</v>
      </c>
      <c r="B1270" s="3"/>
      <c r="C1270" s="3" t="n">
        <v>0.449994700295584</v>
      </c>
      <c r="D1270" s="3" t="n">
        <v>0.858994722366333</v>
      </c>
    </row>
    <row r="1271" customFormat="false" ht="12.75" hidden="false" customHeight="false" outlineLevel="0" collapsed="false">
      <c r="A1271" s="4" t="n">
        <v>37837</v>
      </c>
      <c r="B1271" s="3"/>
      <c r="C1271" s="3" t="n">
        <v>0.450860568455287</v>
      </c>
      <c r="D1271" s="3" t="n">
        <v>0.859426328114101</v>
      </c>
    </row>
    <row r="1272" customFormat="false" ht="12.75" hidden="false" customHeight="false" outlineLevel="0" collapsed="false">
      <c r="A1272" s="4" t="n">
        <v>37838</v>
      </c>
      <c r="B1272" s="3"/>
      <c r="C1272" s="3" t="n">
        <v>0.451149191175188</v>
      </c>
      <c r="D1272" s="3" t="n">
        <v>0.85957019669669</v>
      </c>
    </row>
    <row r="1273" customFormat="false" ht="12.75" hidden="false" customHeight="false" outlineLevel="0" collapsed="false">
      <c r="A1273" s="4" t="n">
        <v>37839</v>
      </c>
      <c r="B1273" s="3"/>
      <c r="C1273" s="3" t="n">
        <v>0.451437813895089</v>
      </c>
      <c r="D1273" s="3" t="n">
        <v>0.859714065279279</v>
      </c>
    </row>
    <row r="1274" customFormat="false" ht="12.75" hidden="false" customHeight="false" outlineLevel="0" collapsed="false">
      <c r="A1274" s="4" t="n">
        <v>37840</v>
      </c>
      <c r="B1274" s="3"/>
      <c r="C1274" s="3" t="n">
        <v>0.45172643661499</v>
      </c>
      <c r="D1274" s="3" t="n">
        <v>0.859857933861869</v>
      </c>
    </row>
    <row r="1275" customFormat="false" ht="12.75" hidden="false" customHeight="false" outlineLevel="0" collapsed="false">
      <c r="A1275" s="4" t="n">
        <v>37841</v>
      </c>
      <c r="B1275" s="3"/>
      <c r="C1275" s="3" t="n">
        <v>0.451999698366438</v>
      </c>
      <c r="D1275" s="3" t="n">
        <v>0.860001802444458</v>
      </c>
    </row>
    <row r="1276" customFormat="false" ht="12.75" hidden="false" customHeight="false" outlineLevel="0" collapsed="false">
      <c r="A1276" s="4" t="n">
        <v>37844</v>
      </c>
      <c r="B1276" s="3"/>
      <c r="C1276" s="3" t="n">
        <v>0.45281948362078</v>
      </c>
      <c r="D1276" s="3" t="n">
        <v>0.860350642885481</v>
      </c>
    </row>
    <row r="1277" customFormat="false" ht="12.75" hidden="false" customHeight="false" outlineLevel="0" collapsed="false">
      <c r="A1277" s="4" t="n">
        <v>37845</v>
      </c>
      <c r="B1277" s="3"/>
      <c r="C1277" s="3" t="n">
        <v>0.453092745372227</v>
      </c>
      <c r="D1277" s="3" t="n">
        <v>0.860466923032488</v>
      </c>
    </row>
    <row r="1278" customFormat="false" ht="12.75" hidden="false" customHeight="false" outlineLevel="0" collapsed="false">
      <c r="A1278" s="4" t="n">
        <v>37846</v>
      </c>
      <c r="B1278" s="3"/>
      <c r="C1278" s="3" t="n">
        <v>0.453366007123675</v>
      </c>
      <c r="D1278" s="3" t="n">
        <v>0.860583203179496</v>
      </c>
    </row>
    <row r="1279" customFormat="false" ht="12.75" hidden="false" customHeight="false" outlineLevel="0" collapsed="false">
      <c r="A1279" s="4" t="n">
        <v>37847</v>
      </c>
      <c r="B1279" s="3"/>
      <c r="C1279" s="3" t="n">
        <v>0.453639268875122</v>
      </c>
      <c r="D1279" s="3" t="n">
        <v>0.860699483326503</v>
      </c>
    </row>
    <row r="1280" customFormat="false" ht="12.75" hidden="false" customHeight="false" outlineLevel="0" collapsed="false">
      <c r="A1280" s="4" t="n">
        <v>37848</v>
      </c>
      <c r="B1280" s="3"/>
      <c r="C1280" s="3" t="n">
        <v>0.45391253062657</v>
      </c>
      <c r="D1280" s="3" t="n">
        <v>0.860815763473511</v>
      </c>
    </row>
    <row r="1281" customFormat="false" ht="12.75" hidden="false" customHeight="false" outlineLevel="0" collapsed="false">
      <c r="A1281" s="4" t="n">
        <v>37851</v>
      </c>
      <c r="B1281" s="3"/>
      <c r="C1281" s="3" t="n">
        <v>0.454732315880912</v>
      </c>
      <c r="D1281" s="3" t="n">
        <v>0.861164603914534</v>
      </c>
    </row>
    <row r="1282" customFormat="false" ht="12.75" hidden="false" customHeight="false" outlineLevel="0" collapsed="false">
      <c r="A1282" s="4" t="n">
        <v>37852</v>
      </c>
      <c r="B1282" s="3"/>
      <c r="C1282" s="3" t="n">
        <v>0.455005577632359</v>
      </c>
      <c r="D1282" s="3" t="n">
        <v>0.861280884061541</v>
      </c>
    </row>
    <row r="1283" customFormat="false" ht="12.75" hidden="false" customHeight="false" outlineLevel="0" collapsed="false">
      <c r="A1283" s="4" t="n">
        <v>37853</v>
      </c>
      <c r="B1283" s="3"/>
      <c r="C1283" s="3" t="n">
        <v>0.455278839383807</v>
      </c>
      <c r="D1283" s="3" t="n">
        <v>0.861397164208549</v>
      </c>
    </row>
    <row r="1284" customFormat="false" ht="12.75" hidden="false" customHeight="false" outlineLevel="0" collapsed="false">
      <c r="A1284" s="4" t="n">
        <v>37854</v>
      </c>
      <c r="B1284" s="3"/>
      <c r="C1284" s="3" t="n">
        <v>0.455552101135254</v>
      </c>
      <c r="D1284" s="3" t="n">
        <v>0.861513444355556</v>
      </c>
    </row>
    <row r="1285" customFormat="false" ht="12.75" hidden="false" customHeight="false" outlineLevel="0" collapsed="false">
      <c r="A1285" s="4" t="n">
        <v>37855</v>
      </c>
      <c r="B1285" s="3"/>
      <c r="C1285" s="3" t="n">
        <v>0.455810478755406</v>
      </c>
      <c r="D1285" s="3" t="n">
        <v>0.861629724502564</v>
      </c>
    </row>
    <row r="1286" customFormat="false" ht="12.75" hidden="false" customHeight="false" outlineLevel="0" collapsed="false">
      <c r="A1286" s="4" t="n">
        <v>37858</v>
      </c>
      <c r="B1286" s="3"/>
      <c r="C1286" s="3" t="n">
        <v>0.456585611615862</v>
      </c>
      <c r="D1286" s="3" t="n">
        <v>0.861898609570095</v>
      </c>
    </row>
    <row r="1287" customFormat="false" ht="12.75" hidden="false" customHeight="false" outlineLevel="0" collapsed="false">
      <c r="A1287" s="4" t="n">
        <v>37859</v>
      </c>
      <c r="B1287" s="3"/>
      <c r="C1287" s="3" t="n">
        <v>0.456843989236014</v>
      </c>
      <c r="D1287" s="3" t="n">
        <v>0.861988237925938</v>
      </c>
    </row>
    <row r="1288" customFormat="false" ht="12.75" hidden="false" customHeight="false" outlineLevel="0" collapsed="false">
      <c r="A1288" s="4" t="n">
        <v>37860</v>
      </c>
      <c r="B1288" s="3"/>
      <c r="C1288" s="3" t="n">
        <v>0.457102366856166</v>
      </c>
      <c r="D1288" s="3" t="n">
        <v>0.862077866281782</v>
      </c>
    </row>
    <row r="1289" customFormat="false" ht="12.75" hidden="false" customHeight="false" outlineLevel="0" collapsed="false">
      <c r="A1289" s="4" t="n">
        <v>37861</v>
      </c>
      <c r="B1289" s="3"/>
      <c r="C1289" s="3" t="n">
        <v>0.457360744476318</v>
      </c>
      <c r="D1289" s="3" t="n">
        <v>0.862167494637626</v>
      </c>
    </row>
    <row r="1290" customFormat="false" ht="12.75" hidden="false" customHeight="false" outlineLevel="0" collapsed="false">
      <c r="A1290" s="4" t="n">
        <v>37862</v>
      </c>
      <c r="B1290" s="3"/>
      <c r="C1290" s="3" t="n">
        <v>0.457619122096471</v>
      </c>
      <c r="D1290" s="3" t="n">
        <v>0.862257122993469</v>
      </c>
    </row>
    <row r="1291" customFormat="false" ht="12.75" hidden="false" customHeight="false" outlineLevel="0" collapsed="false">
      <c r="A1291" s="4" t="n">
        <v>37865</v>
      </c>
      <c r="B1291" s="3"/>
      <c r="C1291" s="3" t="n">
        <v>0.458394254956927</v>
      </c>
      <c r="D1291" s="3" t="n">
        <v>0.862526008061</v>
      </c>
    </row>
    <row r="1292" customFormat="false" ht="12.75" hidden="false" customHeight="false" outlineLevel="0" collapsed="false">
      <c r="A1292" s="4" t="n">
        <v>37866</v>
      </c>
      <c r="B1292" s="3"/>
      <c r="C1292" s="3" t="n">
        <v>0.458652632577079</v>
      </c>
      <c r="D1292" s="3" t="n">
        <v>0.862615636416844</v>
      </c>
    </row>
    <row r="1293" customFormat="false" ht="12.75" hidden="false" customHeight="false" outlineLevel="0" collapsed="false">
      <c r="A1293" s="4" t="n">
        <v>37867</v>
      </c>
      <c r="B1293" s="3"/>
      <c r="C1293" s="3" t="n">
        <v>0.458911010197231</v>
      </c>
      <c r="D1293" s="3" t="n">
        <v>0.862705264772688</v>
      </c>
    </row>
    <row r="1294" customFormat="false" ht="12.75" hidden="false" customHeight="false" outlineLevel="0" collapsed="false">
      <c r="A1294" s="4" t="n">
        <v>37868</v>
      </c>
      <c r="B1294" s="3"/>
      <c r="C1294" s="3" t="n">
        <v>0.459169387817383</v>
      </c>
      <c r="D1294" s="3" t="n">
        <v>0.862794893128531</v>
      </c>
    </row>
    <row r="1295" customFormat="false" ht="12.75" hidden="false" customHeight="false" outlineLevel="0" collapsed="false">
      <c r="A1295" s="4" t="n">
        <v>37869</v>
      </c>
      <c r="B1295" s="3"/>
      <c r="C1295" s="3" t="n">
        <v>0.459413324083601</v>
      </c>
      <c r="D1295" s="3" t="n">
        <v>0.862884521484375</v>
      </c>
    </row>
    <row r="1296" customFormat="false" ht="12.75" hidden="false" customHeight="false" outlineLevel="0" collapsed="false">
      <c r="A1296" s="4" t="n">
        <v>37872</v>
      </c>
      <c r="B1296" s="3"/>
      <c r="C1296" s="3" t="n">
        <v>0.460145132882255</v>
      </c>
      <c r="D1296" s="3" t="n">
        <v>0.863076312201364</v>
      </c>
    </row>
    <row r="1297" customFormat="false" ht="12.75" hidden="false" customHeight="false" outlineLevel="0" collapsed="false">
      <c r="A1297" s="4" t="n">
        <v>37873</v>
      </c>
      <c r="B1297" s="3"/>
      <c r="C1297" s="3" t="n">
        <v>0.460389069148472</v>
      </c>
      <c r="D1297" s="3" t="n">
        <v>0.86314024244036</v>
      </c>
    </row>
    <row r="1298" customFormat="false" ht="12.75" hidden="false" customHeight="false" outlineLevel="0" collapsed="false">
      <c r="A1298" s="4" t="n">
        <v>37874</v>
      </c>
      <c r="B1298" s="3"/>
      <c r="C1298" s="3" t="n">
        <v>0.46063300541469</v>
      </c>
      <c r="D1298" s="3" t="n">
        <v>0.863204172679356</v>
      </c>
    </row>
    <row r="1299" customFormat="false" ht="12.75" hidden="false" customHeight="false" outlineLevel="0" collapsed="false">
      <c r="A1299" s="4" t="n">
        <v>37875</v>
      </c>
      <c r="B1299" s="3"/>
      <c r="C1299" s="3" t="n">
        <v>0.460876941680908</v>
      </c>
      <c r="D1299" s="3" t="n">
        <v>0.863268102918352</v>
      </c>
    </row>
    <row r="1300" customFormat="false" ht="12.75" hidden="false" customHeight="false" outlineLevel="0" collapsed="false">
      <c r="A1300" s="4" t="n">
        <v>37876</v>
      </c>
      <c r="B1300" s="3"/>
      <c r="C1300" s="3" t="n">
        <v>0.461120877947126</v>
      </c>
      <c r="D1300" s="3" t="n">
        <v>0.863332033157349</v>
      </c>
    </row>
    <row r="1301" customFormat="false" ht="12.75" hidden="false" customHeight="false" outlineLevel="0" collapsed="false">
      <c r="A1301" s="4" t="n">
        <v>37879</v>
      </c>
      <c r="B1301" s="3"/>
      <c r="C1301" s="3" t="n">
        <v>0.46185268674578</v>
      </c>
      <c r="D1301" s="3" t="n">
        <v>0.863523823874337</v>
      </c>
    </row>
    <row r="1302" customFormat="false" ht="12.75" hidden="false" customHeight="false" outlineLevel="0" collapsed="false">
      <c r="A1302" s="4" t="n">
        <v>37880</v>
      </c>
      <c r="B1302" s="3"/>
      <c r="C1302" s="3" t="n">
        <v>0.462096623011998</v>
      </c>
      <c r="D1302" s="3" t="n">
        <v>0.863587754113333</v>
      </c>
    </row>
    <row r="1303" customFormat="false" ht="12.75" hidden="false" customHeight="false" outlineLevel="0" collapsed="false">
      <c r="A1303" s="4" t="n">
        <v>37881</v>
      </c>
      <c r="B1303" s="3"/>
      <c r="C1303" s="3" t="n">
        <v>0.462340559278216</v>
      </c>
      <c r="D1303" s="3" t="n">
        <v>0.86365168435233</v>
      </c>
    </row>
    <row r="1304" customFormat="false" ht="12.75" hidden="false" customHeight="false" outlineLevel="0" collapsed="false">
      <c r="A1304" s="4" t="n">
        <v>37882</v>
      </c>
      <c r="B1304" s="3"/>
      <c r="C1304" s="3" t="n">
        <v>0.462584495544434</v>
      </c>
      <c r="D1304" s="3" t="n">
        <v>0.863715614591326</v>
      </c>
    </row>
    <row r="1305" customFormat="false" ht="12.75" hidden="false" customHeight="false" outlineLevel="0" collapsed="false">
      <c r="A1305" s="4" t="n">
        <v>37883</v>
      </c>
      <c r="B1305" s="3"/>
      <c r="C1305" s="3" t="n">
        <v>0.46281429699489</v>
      </c>
      <c r="D1305" s="3" t="n">
        <v>0.863779544830322</v>
      </c>
    </row>
    <row r="1306" customFormat="false" ht="12.75" hidden="false" customHeight="false" outlineLevel="0" collapsed="false">
      <c r="A1306" s="4" t="n">
        <v>37886</v>
      </c>
      <c r="B1306" s="3"/>
      <c r="C1306" s="3" t="n">
        <v>0.463503701346261</v>
      </c>
      <c r="D1306" s="3" t="n">
        <v>0.863896744591849</v>
      </c>
    </row>
    <row r="1307" customFormat="false" ht="12.75" hidden="false" customHeight="false" outlineLevel="0" collapsed="false">
      <c r="A1307" s="4" t="n">
        <v>37887</v>
      </c>
      <c r="B1307" s="3"/>
      <c r="C1307" s="3" t="n">
        <v>0.463733502796718</v>
      </c>
      <c r="D1307" s="3" t="n">
        <v>0.863935811179025</v>
      </c>
    </row>
    <row r="1308" customFormat="false" ht="12.75" hidden="false" customHeight="false" outlineLevel="0" collapsed="false">
      <c r="A1308" s="4" t="n">
        <v>37888</v>
      </c>
      <c r="B1308" s="3"/>
      <c r="C1308" s="3" t="n">
        <v>0.463963304247175</v>
      </c>
      <c r="D1308" s="3" t="n">
        <v>0.863974877766201</v>
      </c>
    </row>
    <row r="1309" customFormat="false" ht="12.75" hidden="false" customHeight="false" outlineLevel="0" collapsed="false">
      <c r="A1309" s="4" t="n">
        <v>37889</v>
      </c>
      <c r="B1309" s="3"/>
      <c r="C1309" s="3" t="n">
        <v>0.464193105697632</v>
      </c>
      <c r="D1309" s="3" t="n">
        <v>0.864013944353376</v>
      </c>
    </row>
    <row r="1310" customFormat="false" ht="12.75" hidden="false" customHeight="false" outlineLevel="0" collapsed="false">
      <c r="A1310" s="4" t="n">
        <v>37890</v>
      </c>
      <c r="B1310" s="3"/>
      <c r="C1310" s="3" t="n">
        <v>0.464422907148089</v>
      </c>
      <c r="D1310" s="3" t="n">
        <v>0.864053010940552</v>
      </c>
    </row>
    <row r="1311" customFormat="false" ht="12.75" hidden="false" customHeight="false" outlineLevel="0" collapsed="false">
      <c r="A1311" s="4" t="n">
        <v>37893</v>
      </c>
      <c r="B1311" s="3"/>
      <c r="C1311" s="3" t="n">
        <v>0.465112311499459</v>
      </c>
      <c r="D1311" s="3" t="n">
        <v>0.864170210702079</v>
      </c>
    </row>
    <row r="1312" customFormat="false" ht="12.75" hidden="false" customHeight="false" outlineLevel="0" collapsed="false">
      <c r="A1312" s="4" t="n">
        <v>37894</v>
      </c>
      <c r="B1312" s="3"/>
      <c r="C1312" s="3" t="n">
        <v>0.465342112949916</v>
      </c>
      <c r="D1312" s="3" t="n">
        <v>0.864209277289255</v>
      </c>
    </row>
    <row r="1313" customFormat="false" ht="12.75" hidden="false" customHeight="false" outlineLevel="0" collapsed="false">
      <c r="A1313" s="4" t="n">
        <v>37895</v>
      </c>
      <c r="B1313" s="3"/>
      <c r="C1313" s="3" t="n">
        <v>0.465571914400373</v>
      </c>
      <c r="D1313" s="3" t="n">
        <v>0.86424834387643</v>
      </c>
    </row>
    <row r="1314" customFormat="false" ht="12.75" hidden="false" customHeight="false" outlineLevel="0" collapsed="false">
      <c r="A1314" s="4" t="n">
        <v>37896</v>
      </c>
      <c r="B1314" s="3"/>
      <c r="C1314" s="3" t="n">
        <v>0.46580171585083</v>
      </c>
      <c r="D1314" s="3" t="n">
        <v>0.864287410463606</v>
      </c>
    </row>
    <row r="1315" customFormat="false" ht="12.75" hidden="false" customHeight="false" outlineLevel="0" collapsed="false">
      <c r="A1315" s="4" t="n">
        <v>37897</v>
      </c>
      <c r="B1315" s="3"/>
      <c r="C1315" s="3" t="n">
        <v>0.46601779120309</v>
      </c>
      <c r="D1315" s="3" t="n">
        <v>0.864326477050781</v>
      </c>
    </row>
    <row r="1316" customFormat="false" ht="12.75" hidden="false" customHeight="false" outlineLevel="0" collapsed="false">
      <c r="A1316" s="4" t="n">
        <v>37900</v>
      </c>
      <c r="B1316" s="3"/>
      <c r="C1316" s="3" t="n">
        <v>0.46666601725987</v>
      </c>
      <c r="D1316" s="3" t="n">
        <v>0.864371691431318</v>
      </c>
    </row>
    <row r="1317" customFormat="false" ht="12.75" hidden="false" customHeight="false" outlineLevel="0" collapsed="false">
      <c r="A1317" s="4" t="n">
        <v>37901</v>
      </c>
      <c r="B1317" s="3"/>
      <c r="C1317" s="3" t="n">
        <v>0.46688209261213</v>
      </c>
      <c r="D1317" s="3" t="n">
        <v>0.864386762891497</v>
      </c>
    </row>
    <row r="1318" customFormat="false" ht="12.75" hidden="false" customHeight="false" outlineLevel="0" collapsed="false">
      <c r="A1318" s="4" t="n">
        <v>37902</v>
      </c>
      <c r="B1318" s="3"/>
      <c r="C1318" s="3" t="n">
        <v>0.46709816796439</v>
      </c>
      <c r="D1318" s="3" t="n">
        <v>0.864401834351676</v>
      </c>
    </row>
    <row r="1319" customFormat="false" ht="12.75" hidden="false" customHeight="false" outlineLevel="0" collapsed="false">
      <c r="A1319" s="4" t="n">
        <v>37903</v>
      </c>
      <c r="B1319" s="3"/>
      <c r="C1319" s="3" t="n">
        <v>0.46731424331665</v>
      </c>
      <c r="D1319" s="3" t="n">
        <v>0.864416905811855</v>
      </c>
    </row>
    <row r="1320" customFormat="false" ht="12.75" hidden="false" customHeight="false" outlineLevel="0" collapsed="false">
      <c r="A1320" s="4" t="n">
        <v>37904</v>
      </c>
      <c r="B1320" s="3"/>
      <c r="C1320" s="3" t="n">
        <v>0.46753031866891</v>
      </c>
      <c r="D1320" s="3" t="n">
        <v>0.864431977272034</v>
      </c>
    </row>
    <row r="1321" customFormat="false" ht="12.75" hidden="false" customHeight="false" outlineLevel="0" collapsed="false">
      <c r="A1321" s="4" t="n">
        <v>37907</v>
      </c>
      <c r="B1321" s="3"/>
      <c r="C1321" s="3" t="n">
        <v>0.468178544725691</v>
      </c>
      <c r="D1321" s="3" t="n">
        <v>0.86447719165257</v>
      </c>
    </row>
    <row r="1322" customFormat="false" ht="12.75" hidden="false" customHeight="false" outlineLevel="0" collapsed="false">
      <c r="A1322" s="4" t="n">
        <v>37908</v>
      </c>
      <c r="B1322" s="3"/>
      <c r="C1322" s="3" t="n">
        <v>0.468394620077951</v>
      </c>
      <c r="D1322" s="3" t="n">
        <v>0.864492263112749</v>
      </c>
    </row>
    <row r="1323" customFormat="false" ht="12.75" hidden="false" customHeight="false" outlineLevel="0" collapsed="false">
      <c r="A1323" s="4" t="n">
        <v>37909</v>
      </c>
      <c r="B1323" s="3"/>
      <c r="C1323" s="3" t="n">
        <v>0.468610695430211</v>
      </c>
      <c r="D1323" s="3" t="n">
        <v>0.864507334572928</v>
      </c>
    </row>
    <row r="1324" customFormat="false" ht="12.75" hidden="false" customHeight="false" outlineLevel="0" collapsed="false">
      <c r="A1324" s="4" t="n">
        <v>37910</v>
      </c>
      <c r="B1324" s="3"/>
      <c r="C1324" s="3" t="n">
        <v>0.468826770782471</v>
      </c>
      <c r="D1324" s="3" t="n">
        <v>0.864522406033107</v>
      </c>
    </row>
    <row r="1325" customFormat="false" ht="12.75" hidden="false" customHeight="false" outlineLevel="0" collapsed="false">
      <c r="A1325" s="4" t="n">
        <v>37911</v>
      </c>
      <c r="B1325" s="3"/>
      <c r="C1325" s="3" t="n">
        <v>0.469029494694301</v>
      </c>
      <c r="D1325" s="3" t="n">
        <v>0.864537477493286</v>
      </c>
    </row>
    <row r="1326" customFormat="false" ht="12.75" hidden="false" customHeight="false" outlineLevel="0" collapsed="false">
      <c r="A1326" s="4" t="n">
        <v>37914</v>
      </c>
      <c r="B1326" s="3"/>
      <c r="C1326" s="3" t="n">
        <v>0.469637666429792</v>
      </c>
      <c r="D1326" s="3" t="n">
        <v>0.864513414246695</v>
      </c>
    </row>
    <row r="1327" customFormat="false" ht="12.75" hidden="false" customHeight="false" outlineLevel="0" collapsed="false">
      <c r="A1327" s="4" t="n">
        <v>37915</v>
      </c>
      <c r="B1327" s="3"/>
      <c r="C1327" s="3" t="n">
        <v>0.469840390341623</v>
      </c>
      <c r="D1327" s="3" t="n">
        <v>0.864505393164499</v>
      </c>
    </row>
    <row r="1328" customFormat="false" ht="12.75" hidden="false" customHeight="false" outlineLevel="0" collapsed="false">
      <c r="A1328" s="4" t="n">
        <v>37916</v>
      </c>
      <c r="B1328" s="3"/>
      <c r="C1328" s="3" t="n">
        <v>0.470043114253453</v>
      </c>
      <c r="D1328" s="3" t="n">
        <v>0.864497372082302</v>
      </c>
    </row>
    <row r="1329" customFormat="false" ht="12.75" hidden="false" customHeight="false" outlineLevel="0" collapsed="false">
      <c r="A1329" s="4" t="n">
        <v>37917</v>
      </c>
      <c r="B1329" s="3"/>
      <c r="C1329" s="3" t="n">
        <v>0.470245838165283</v>
      </c>
      <c r="D1329" s="3" t="n">
        <v>0.864489351000105</v>
      </c>
    </row>
    <row r="1330" customFormat="false" ht="12.75" hidden="false" customHeight="false" outlineLevel="0" collapsed="false">
      <c r="A1330" s="4" t="n">
        <v>37918</v>
      </c>
      <c r="B1330" s="3"/>
      <c r="C1330" s="3" t="n">
        <v>0.470448562077114</v>
      </c>
      <c r="D1330" s="3" t="n">
        <v>0.864481329917908</v>
      </c>
    </row>
    <row r="1331" customFormat="false" ht="12.75" hidden="false" customHeight="false" outlineLevel="0" collapsed="false">
      <c r="A1331" s="4" t="n">
        <v>37921</v>
      </c>
      <c r="B1331" s="3"/>
      <c r="C1331" s="3" t="n">
        <v>0.471056733812605</v>
      </c>
      <c r="D1331" s="3" t="n">
        <v>0.864457266671317</v>
      </c>
    </row>
    <row r="1332" customFormat="false" ht="12.75" hidden="false" customHeight="false" outlineLevel="0" collapsed="false">
      <c r="A1332" s="4" t="n">
        <v>37922</v>
      </c>
      <c r="B1332" s="3"/>
      <c r="C1332" s="3" t="n">
        <v>0.471259457724435</v>
      </c>
      <c r="D1332" s="3" t="n">
        <v>0.86444924558912</v>
      </c>
    </row>
    <row r="1333" customFormat="false" ht="12.75" hidden="false" customHeight="false" outlineLevel="0" collapsed="false">
      <c r="A1333" s="4" t="n">
        <v>37923</v>
      </c>
      <c r="B1333" s="3"/>
      <c r="C1333" s="3" t="n">
        <v>0.471462181636265</v>
      </c>
      <c r="D1333" s="3" t="n">
        <v>0.864441224506923</v>
      </c>
    </row>
    <row r="1334" customFormat="false" ht="12.75" hidden="false" customHeight="false" outlineLevel="0" collapsed="false">
      <c r="A1334" s="4" t="n">
        <v>37924</v>
      </c>
      <c r="B1334" s="3"/>
      <c r="C1334" s="3" t="n">
        <v>0.471664905548096</v>
      </c>
      <c r="D1334" s="3" t="n">
        <v>0.864433203424726</v>
      </c>
    </row>
    <row r="1335" customFormat="false" ht="12.75" hidden="false" customHeight="false" outlineLevel="0" collapsed="false">
      <c r="A1335" s="4" t="n">
        <v>37925</v>
      </c>
      <c r="B1335" s="3"/>
      <c r="C1335" s="3" t="n">
        <v>0.47185458455767</v>
      </c>
      <c r="D1335" s="3" t="n">
        <v>0.864425182342529</v>
      </c>
    </row>
    <row r="1336" customFormat="false" ht="12.75" hidden="false" customHeight="false" outlineLevel="0" collapsed="false">
      <c r="A1336" s="4" t="n">
        <v>37928</v>
      </c>
      <c r="B1336" s="3"/>
      <c r="C1336" s="3" t="n">
        <v>0.472423621586391</v>
      </c>
      <c r="D1336" s="3" t="n">
        <v>0.86433414050511</v>
      </c>
    </row>
    <row r="1337" customFormat="false" ht="12.75" hidden="false" customHeight="false" outlineLevel="0" collapsed="false">
      <c r="A1337" s="4" t="n">
        <v>37929</v>
      </c>
      <c r="B1337" s="3"/>
      <c r="C1337" s="3" t="n">
        <v>0.472613300595965</v>
      </c>
      <c r="D1337" s="3" t="n">
        <v>0.86430379322597</v>
      </c>
    </row>
    <row r="1338" customFormat="false" ht="12.75" hidden="false" customHeight="false" outlineLevel="0" collapsed="false">
      <c r="A1338" s="4" t="n">
        <v>37930</v>
      </c>
      <c r="B1338" s="3"/>
      <c r="C1338" s="3" t="n">
        <v>0.472802979605538</v>
      </c>
      <c r="D1338" s="3" t="n">
        <v>0.86427344594683</v>
      </c>
    </row>
    <row r="1339" customFormat="false" ht="12.75" hidden="false" customHeight="false" outlineLevel="0" collapsed="false">
      <c r="A1339" s="4" t="n">
        <v>37931</v>
      </c>
      <c r="B1339" s="3"/>
      <c r="C1339" s="3" t="n">
        <v>0.472992658615112</v>
      </c>
      <c r="D1339" s="3" t="n">
        <v>0.86424309866769</v>
      </c>
    </row>
    <row r="1340" customFormat="false" ht="12.75" hidden="false" customHeight="false" outlineLevel="0" collapsed="false">
      <c r="A1340" s="4" t="n">
        <v>37932</v>
      </c>
      <c r="B1340" s="3"/>
      <c r="C1340" s="3" t="n">
        <v>0.473182337624686</v>
      </c>
      <c r="D1340" s="3" t="n">
        <v>0.86421275138855</v>
      </c>
    </row>
    <row r="1341" customFormat="false" ht="12.75" hidden="false" customHeight="false" outlineLevel="0" collapsed="false">
      <c r="A1341" s="4" t="n">
        <v>37935</v>
      </c>
      <c r="B1341" s="3"/>
      <c r="C1341" s="3" t="n">
        <v>0.473751374653407</v>
      </c>
      <c r="D1341" s="3" t="n">
        <v>0.86412170955113</v>
      </c>
    </row>
    <row r="1342" customFormat="false" ht="12.75" hidden="false" customHeight="false" outlineLevel="0" collapsed="false">
      <c r="A1342" s="4" t="n">
        <v>37936</v>
      </c>
      <c r="B1342" s="3"/>
      <c r="C1342" s="3" t="n">
        <v>0.473941053662981</v>
      </c>
      <c r="D1342" s="3" t="n">
        <v>0.86409136227199</v>
      </c>
    </row>
    <row r="1343" customFormat="false" ht="12.75" hidden="false" customHeight="false" outlineLevel="0" collapsed="false">
      <c r="A1343" s="4" t="n">
        <v>37937</v>
      </c>
      <c r="B1343" s="3"/>
      <c r="C1343" s="3" t="n">
        <v>0.474130732672555</v>
      </c>
      <c r="D1343" s="3" t="n">
        <v>0.86406101499285</v>
      </c>
    </row>
    <row r="1344" customFormat="false" ht="12.75" hidden="false" customHeight="false" outlineLevel="0" collapsed="false">
      <c r="A1344" s="4" t="n">
        <v>37938</v>
      </c>
      <c r="B1344" s="3"/>
      <c r="C1344" s="3" t="n">
        <v>0.474320411682129</v>
      </c>
      <c r="D1344" s="3" t="n">
        <v>0.86403066771371</v>
      </c>
    </row>
    <row r="1345" customFormat="false" ht="12.75" hidden="false" customHeight="false" outlineLevel="0" collapsed="false">
      <c r="A1345" s="4" t="n">
        <v>37939</v>
      </c>
      <c r="B1345" s="3"/>
      <c r="C1345" s="3" t="n">
        <v>0.474497386387416</v>
      </c>
      <c r="D1345" s="3" t="n">
        <v>0.86400032043457</v>
      </c>
    </row>
    <row r="1346" customFormat="false" ht="12.75" hidden="false" customHeight="false" outlineLevel="0" collapsed="false">
      <c r="A1346" s="4" t="n">
        <v>37942</v>
      </c>
      <c r="B1346" s="3"/>
      <c r="C1346" s="3" t="n">
        <v>0.475028310503278</v>
      </c>
      <c r="D1346" s="3" t="n">
        <v>0.863844803401402</v>
      </c>
    </row>
    <row r="1347" customFormat="false" ht="12.75" hidden="false" customHeight="false" outlineLevel="0" collapsed="false">
      <c r="A1347" s="4" t="n">
        <v>37943</v>
      </c>
      <c r="B1347" s="3"/>
      <c r="C1347" s="3" t="n">
        <v>0.475205285208566</v>
      </c>
      <c r="D1347" s="3" t="n">
        <v>0.863792964390346</v>
      </c>
    </row>
    <row r="1348" customFormat="false" ht="12.75" hidden="false" customHeight="false" outlineLevel="0" collapsed="false">
      <c r="A1348" s="4" t="n">
        <v>37944</v>
      </c>
      <c r="B1348" s="3"/>
      <c r="C1348" s="3" t="n">
        <v>0.475382259913853</v>
      </c>
      <c r="D1348" s="3" t="n">
        <v>0.86374112537929</v>
      </c>
    </row>
    <row r="1349" customFormat="false" ht="12.75" hidden="false" customHeight="false" outlineLevel="0" collapsed="false">
      <c r="A1349" s="4" t="n">
        <v>37945</v>
      </c>
      <c r="B1349" s="3"/>
      <c r="C1349" s="3" t="n">
        <v>0.475559234619141</v>
      </c>
      <c r="D1349" s="3" t="n">
        <v>0.863689286368234</v>
      </c>
    </row>
    <row r="1350" customFormat="false" ht="12.75" hidden="false" customHeight="false" outlineLevel="0" collapsed="false">
      <c r="A1350" s="4" t="n">
        <v>37946</v>
      </c>
      <c r="B1350" s="3"/>
      <c r="C1350" s="3" t="n">
        <v>0.475736209324428</v>
      </c>
      <c r="D1350" s="3" t="n">
        <v>0.863637447357178</v>
      </c>
    </row>
    <row r="1351" customFormat="false" ht="12.75" hidden="false" customHeight="false" outlineLevel="0" collapsed="false">
      <c r="A1351" s="4" t="n">
        <v>37949</v>
      </c>
      <c r="B1351" s="3"/>
      <c r="C1351" s="3" t="n">
        <v>0.47626713344029</v>
      </c>
      <c r="D1351" s="3" t="n">
        <v>0.863481930324009</v>
      </c>
    </row>
    <row r="1352" customFormat="false" ht="12.75" hidden="false" customHeight="false" outlineLevel="0" collapsed="false">
      <c r="A1352" s="4" t="n">
        <v>37950</v>
      </c>
      <c r="B1352" s="3"/>
      <c r="C1352" s="3" t="n">
        <v>0.476444108145578</v>
      </c>
      <c r="D1352" s="3" t="n">
        <v>0.863430091312953</v>
      </c>
    </row>
    <row r="1353" customFormat="false" ht="12.75" hidden="false" customHeight="false" outlineLevel="0" collapsed="false">
      <c r="A1353" s="4" t="n">
        <v>37951</v>
      </c>
      <c r="B1353" s="3"/>
      <c r="C1353" s="3" t="n">
        <v>0.476621082850865</v>
      </c>
      <c r="D1353" s="3" t="n">
        <v>0.863378252301897</v>
      </c>
    </row>
    <row r="1354" customFormat="false" ht="12.75" hidden="false" customHeight="false" outlineLevel="0" collapsed="false">
      <c r="A1354" s="4" t="n">
        <v>37952</v>
      </c>
      <c r="B1354" s="3"/>
      <c r="C1354" s="3" t="n">
        <v>0.476798057556152</v>
      </c>
      <c r="D1354" s="3" t="n">
        <v>0.863326413290841</v>
      </c>
    </row>
    <row r="1355" customFormat="false" ht="12.75" hidden="false" customHeight="false" outlineLevel="0" collapsed="false">
      <c r="A1355" s="4" t="n">
        <v>37953</v>
      </c>
      <c r="B1355" s="3"/>
      <c r="C1355" s="3" t="n">
        <v>0.476962668555124</v>
      </c>
      <c r="D1355" s="3" t="n">
        <v>0.863274574279785</v>
      </c>
    </row>
    <row r="1356" customFormat="false" ht="12.75" hidden="false" customHeight="false" outlineLevel="0" collapsed="false">
      <c r="A1356" s="4" t="n">
        <v>37956</v>
      </c>
      <c r="B1356" s="3"/>
      <c r="C1356" s="3" t="n">
        <v>0.477456501552037</v>
      </c>
      <c r="D1356" s="3" t="n">
        <v>0.863057085445949</v>
      </c>
    </row>
    <row r="1357" customFormat="false" ht="12.75" hidden="false" customHeight="false" outlineLevel="0" collapsed="false">
      <c r="A1357" s="4" t="n">
        <v>37957</v>
      </c>
      <c r="B1357" s="3"/>
      <c r="C1357" s="3" t="n">
        <v>0.477621112551008</v>
      </c>
      <c r="D1357" s="3" t="n">
        <v>0.862984589168004</v>
      </c>
    </row>
    <row r="1358" customFormat="false" ht="12.75" hidden="false" customHeight="false" outlineLevel="0" collapsed="false">
      <c r="A1358" s="4" t="n">
        <v>37958</v>
      </c>
      <c r="B1358" s="3"/>
      <c r="C1358" s="3" t="n">
        <v>0.477785723549979</v>
      </c>
      <c r="D1358" s="3" t="n">
        <v>0.862912092890058</v>
      </c>
    </row>
    <row r="1359" customFormat="false" ht="12.75" hidden="false" customHeight="false" outlineLevel="0" collapsed="false">
      <c r="A1359" s="4" t="n">
        <v>37959</v>
      </c>
      <c r="B1359" s="3"/>
      <c r="C1359" s="3" t="n">
        <v>0.47795033454895</v>
      </c>
      <c r="D1359" s="3" t="n">
        <v>0.862839596612113</v>
      </c>
    </row>
    <row r="1360" customFormat="false" ht="12.75" hidden="false" customHeight="false" outlineLevel="0" collapsed="false">
      <c r="A1360" s="4" t="n">
        <v>37960</v>
      </c>
      <c r="B1360" s="3"/>
      <c r="C1360" s="3" t="n">
        <v>0.478114945547921</v>
      </c>
      <c r="D1360" s="3" t="n">
        <v>0.862767100334168</v>
      </c>
    </row>
    <row r="1361" customFormat="false" ht="12.75" hidden="false" customHeight="false" outlineLevel="0" collapsed="false">
      <c r="A1361" s="4" t="n">
        <v>37963</v>
      </c>
      <c r="B1361" s="3"/>
      <c r="C1361" s="3" t="n">
        <v>0.478608778544835</v>
      </c>
      <c r="D1361" s="3" t="n">
        <v>0.862549611500332</v>
      </c>
    </row>
    <row r="1362" customFormat="false" ht="12.75" hidden="false" customHeight="false" outlineLevel="0" collapsed="false">
      <c r="A1362" s="4" t="n">
        <v>37964</v>
      </c>
      <c r="B1362" s="3"/>
      <c r="C1362" s="3" t="n">
        <v>0.478773389543806</v>
      </c>
      <c r="D1362" s="3" t="n">
        <v>0.862477115222386</v>
      </c>
    </row>
    <row r="1363" customFormat="false" ht="12.75" hidden="false" customHeight="false" outlineLevel="0" collapsed="false">
      <c r="A1363" s="4" t="n">
        <v>37965</v>
      </c>
      <c r="B1363" s="3"/>
      <c r="C1363" s="3" t="n">
        <v>0.478938000542777</v>
      </c>
      <c r="D1363" s="3" t="n">
        <v>0.862404618944441</v>
      </c>
    </row>
    <row r="1364" customFormat="false" ht="12.75" hidden="false" customHeight="false" outlineLevel="0" collapsed="false">
      <c r="A1364" s="4" t="n">
        <v>37966</v>
      </c>
      <c r="B1364" s="3"/>
      <c r="C1364" s="3" t="n">
        <v>0.479102611541748</v>
      </c>
      <c r="D1364" s="3" t="n">
        <v>0.862332122666495</v>
      </c>
    </row>
    <row r="1365" customFormat="false" ht="12.75" hidden="false" customHeight="false" outlineLevel="0" collapsed="false">
      <c r="A1365" s="4" t="n">
        <v>37967</v>
      </c>
      <c r="B1365" s="3"/>
      <c r="C1365" s="3" t="n">
        <v>0.479255199432373</v>
      </c>
      <c r="D1365" s="3" t="n">
        <v>0.86225962638855</v>
      </c>
    </row>
    <row r="1366" customFormat="false" ht="12.75" hidden="false" customHeight="false" outlineLevel="0" collapsed="false">
      <c r="A1366" s="4" t="n">
        <v>37970</v>
      </c>
      <c r="B1366" s="3"/>
      <c r="C1366" s="3" t="n">
        <v>0.479712963104248</v>
      </c>
      <c r="D1366" s="3" t="n">
        <v>0.861982209341867</v>
      </c>
    </row>
    <row r="1367" customFormat="false" ht="12.75" hidden="false" customHeight="false" outlineLevel="0" collapsed="false">
      <c r="A1367" s="4" t="n">
        <v>37971</v>
      </c>
      <c r="B1367" s="3"/>
      <c r="C1367" s="3" t="n">
        <v>0.479865550994873</v>
      </c>
      <c r="D1367" s="3" t="n">
        <v>0.861889736992972</v>
      </c>
    </row>
    <row r="1368" customFormat="false" ht="12.75" hidden="false" customHeight="false" outlineLevel="0" collapsed="false">
      <c r="A1368" s="4" t="n">
        <v>37972</v>
      </c>
      <c r="B1368" s="3"/>
      <c r="C1368" s="3" t="n">
        <v>0.480018138885498</v>
      </c>
      <c r="D1368" s="3" t="n">
        <v>0.861797264644078</v>
      </c>
    </row>
    <row r="1369" customFormat="false" ht="12.75" hidden="false" customHeight="false" outlineLevel="0" collapsed="false">
      <c r="A1369" s="4" t="n">
        <v>37973</v>
      </c>
      <c r="B1369" s="3"/>
      <c r="C1369" s="3" t="n">
        <v>0.480170726776123</v>
      </c>
      <c r="D1369" s="3" t="n">
        <v>0.861704792295183</v>
      </c>
    </row>
    <row r="1370" customFormat="false" ht="12.75" hidden="false" customHeight="false" outlineLevel="0" collapsed="false">
      <c r="A1370" s="4" t="n">
        <v>37974</v>
      </c>
      <c r="B1370" s="3"/>
      <c r="C1370" s="3" t="n">
        <v>0.480323314666748</v>
      </c>
      <c r="D1370" s="3" t="n">
        <v>0.861612319946289</v>
      </c>
    </row>
    <row r="1371" customFormat="false" ht="12.75" hidden="false" customHeight="false" outlineLevel="0" collapsed="false">
      <c r="A1371" s="4" t="n">
        <v>37977</v>
      </c>
      <c r="B1371" s="3"/>
      <c r="C1371" s="3" t="n">
        <v>0.480781078338623</v>
      </c>
      <c r="D1371" s="3" t="n">
        <v>0.861334902899606</v>
      </c>
    </row>
    <row r="1372" customFormat="false" ht="12.75" hidden="false" customHeight="false" outlineLevel="0" collapsed="false">
      <c r="A1372" s="4" t="n">
        <v>37978</v>
      </c>
      <c r="B1372" s="3"/>
      <c r="C1372" s="3" t="n">
        <v>0.480933666229248</v>
      </c>
      <c r="D1372" s="3" t="n">
        <v>0.861242430550711</v>
      </c>
    </row>
    <row r="1373" customFormat="false" ht="12.75" hidden="false" customHeight="false" outlineLevel="0" collapsed="false">
      <c r="A1373" s="4" t="n">
        <v>37979</v>
      </c>
      <c r="B1373" s="3"/>
      <c r="C1373" s="3" t="n">
        <v>0.481086254119873</v>
      </c>
      <c r="D1373" s="3" t="n">
        <v>0.861149958201817</v>
      </c>
    </row>
    <row r="1374" customFormat="false" ht="12.75" hidden="false" customHeight="false" outlineLevel="0" collapsed="false">
      <c r="A1374" s="4" t="n">
        <v>37980</v>
      </c>
      <c r="B1374" s="3"/>
      <c r="C1374" s="3" t="n">
        <v>0.481238842010498</v>
      </c>
      <c r="D1374" s="3" t="n">
        <v>0.861057485852923</v>
      </c>
    </row>
    <row r="1375" customFormat="false" ht="12.75" hidden="false" customHeight="false" outlineLevel="0" collapsed="false">
      <c r="A1375" s="4" t="n">
        <v>37981</v>
      </c>
      <c r="B1375" s="3"/>
      <c r="C1375" s="3" t="n">
        <v>0.481379645211356</v>
      </c>
      <c r="D1375" s="3" t="n">
        <v>0.860965013504028</v>
      </c>
    </row>
    <row r="1376" customFormat="false" ht="12.75" hidden="false" customHeight="false" outlineLevel="0" collapsed="false">
      <c r="A1376" s="4" t="n">
        <v>37984</v>
      </c>
      <c r="B1376" s="3"/>
      <c r="C1376" s="3" t="n">
        <v>0.48180205481393</v>
      </c>
      <c r="D1376" s="3" t="n">
        <v>0.860630069460188</v>
      </c>
    </row>
    <row r="1377" customFormat="false" ht="12.75" hidden="false" customHeight="false" outlineLevel="0" collapsed="false">
      <c r="A1377" s="4" t="n">
        <v>37985</v>
      </c>
      <c r="B1377" s="3"/>
      <c r="C1377" s="3" t="n">
        <v>0.481942858014788</v>
      </c>
      <c r="D1377" s="3" t="n">
        <v>0.860518421445574</v>
      </c>
    </row>
    <row r="1378" customFormat="false" ht="12.75" hidden="false" customHeight="false" outlineLevel="0" collapsed="false">
      <c r="A1378" s="4" t="n">
        <v>37986</v>
      </c>
      <c r="B1378" s="3"/>
      <c r="C1378" s="3" t="n">
        <v>0.482083661215646</v>
      </c>
      <c r="D1378" s="3" t="n">
        <v>0.86040677343096</v>
      </c>
    </row>
    <row r="1379" customFormat="false" ht="12.75" hidden="false" customHeight="false" outlineLevel="0" collapsed="false">
      <c r="A1379" s="4" t="n">
        <v>37987</v>
      </c>
      <c r="B1379" s="3"/>
      <c r="C1379" s="3" t="n">
        <v>0.482224464416504</v>
      </c>
      <c r="D1379" s="3" t="n">
        <v>0.860295125416347</v>
      </c>
    </row>
    <row r="1380" customFormat="false" ht="12.75" hidden="false" customHeight="false" outlineLevel="0" collapsed="false">
      <c r="A1380" s="4" t="n">
        <v>37988</v>
      </c>
      <c r="B1380" s="3"/>
      <c r="C1380" s="3" t="n">
        <v>0.482365267617362</v>
      </c>
      <c r="D1380" s="3" t="n">
        <v>0.860183477401733</v>
      </c>
    </row>
    <row r="1381" customFormat="false" ht="12.75" hidden="false" customHeight="false" outlineLevel="0" collapsed="false">
      <c r="A1381" s="4" t="n">
        <v>37991</v>
      </c>
      <c r="B1381" s="3"/>
      <c r="C1381" s="3" t="n">
        <v>0.482787677219936</v>
      </c>
      <c r="D1381" s="3" t="n">
        <v>0.859848533357893</v>
      </c>
    </row>
    <row r="1382" customFormat="false" ht="12.75" hidden="false" customHeight="false" outlineLevel="0" collapsed="false">
      <c r="A1382" s="4" t="n">
        <v>37992</v>
      </c>
      <c r="B1382" s="3"/>
      <c r="C1382" s="3" t="n">
        <v>0.482928480420794</v>
      </c>
      <c r="D1382" s="3" t="n">
        <v>0.859736885343279</v>
      </c>
    </row>
    <row r="1383" customFormat="false" ht="12.75" hidden="false" customHeight="false" outlineLevel="0" collapsed="false">
      <c r="A1383" s="4" t="n">
        <v>37993</v>
      </c>
      <c r="B1383" s="3"/>
      <c r="C1383" s="3" t="n">
        <v>0.483069283621652</v>
      </c>
      <c r="D1383" s="3" t="n">
        <v>0.859625237328665</v>
      </c>
    </row>
    <row r="1384" customFormat="false" ht="12.75" hidden="false" customHeight="false" outlineLevel="0" collapsed="false">
      <c r="A1384" s="4" t="n">
        <v>37994</v>
      </c>
      <c r="B1384" s="3"/>
      <c r="C1384" s="3" t="n">
        <v>0.48321008682251</v>
      </c>
      <c r="D1384" s="3" t="n">
        <v>0.859513589314052</v>
      </c>
    </row>
    <row r="1385" customFormat="false" ht="12.75" hidden="false" customHeight="false" outlineLevel="0" collapsed="false">
      <c r="A1385" s="4" t="n">
        <v>37995</v>
      </c>
      <c r="B1385" s="3"/>
      <c r="C1385" s="3" t="n">
        <v>0.483339445931571</v>
      </c>
      <c r="D1385" s="3" t="n">
        <v>0.859401941299439</v>
      </c>
    </row>
    <row r="1386" customFormat="false" ht="12.75" hidden="false" customHeight="false" outlineLevel="0" collapsed="false">
      <c r="A1386" s="4" t="n">
        <v>37998</v>
      </c>
      <c r="B1386" s="3"/>
      <c r="C1386" s="3" t="n">
        <v>0.483727523258754</v>
      </c>
      <c r="D1386" s="3" t="n">
        <v>0.859011513846261</v>
      </c>
    </row>
    <row r="1387" customFormat="false" ht="12.75" hidden="false" customHeight="false" outlineLevel="0" collapsed="false">
      <c r="A1387" s="4" t="n">
        <v>37999</v>
      </c>
      <c r="B1387" s="3"/>
      <c r="C1387" s="3" t="n">
        <v>0.483856882367815</v>
      </c>
      <c r="D1387" s="3" t="n">
        <v>0.858881371361869</v>
      </c>
    </row>
    <row r="1388" customFormat="false" ht="12.75" hidden="false" customHeight="false" outlineLevel="0" collapsed="false">
      <c r="A1388" s="4" t="n">
        <v>38000</v>
      </c>
      <c r="B1388" s="3"/>
      <c r="C1388" s="3" t="n">
        <v>0.483986241476876</v>
      </c>
      <c r="D1388" s="3" t="n">
        <v>0.858751228877476</v>
      </c>
    </row>
    <row r="1389" customFormat="false" ht="12.75" hidden="false" customHeight="false" outlineLevel="0" collapsed="false">
      <c r="A1389" s="4" t="n">
        <v>38001</v>
      </c>
      <c r="B1389" s="3"/>
      <c r="C1389" s="3" t="n">
        <v>0.484115600585937</v>
      </c>
      <c r="D1389" s="3" t="n">
        <v>0.858621086393084</v>
      </c>
    </row>
    <row r="1390" customFormat="false" ht="12.75" hidden="false" customHeight="false" outlineLevel="0" collapsed="false">
      <c r="A1390" s="4" t="n">
        <v>38002</v>
      </c>
      <c r="B1390" s="3"/>
      <c r="C1390" s="3" t="n">
        <v>0.484244959694999</v>
      </c>
      <c r="D1390" s="3" t="n">
        <v>0.858490943908691</v>
      </c>
    </row>
    <row r="1391" customFormat="false" ht="12.75" hidden="false" customHeight="false" outlineLevel="0" collapsed="false">
      <c r="A1391" s="4" t="n">
        <v>38005</v>
      </c>
      <c r="B1391" s="3"/>
      <c r="C1391" s="3" t="n">
        <v>0.484633037022182</v>
      </c>
      <c r="D1391" s="3" t="n">
        <v>0.858100516455514</v>
      </c>
    </row>
    <row r="1392" customFormat="false" ht="12.75" hidden="false" customHeight="false" outlineLevel="0" collapsed="false">
      <c r="A1392" s="4" t="n">
        <v>38006</v>
      </c>
      <c r="B1392" s="3"/>
      <c r="C1392" s="3" t="n">
        <v>0.484762396131243</v>
      </c>
      <c r="D1392" s="3" t="n">
        <v>0.857970373971122</v>
      </c>
    </row>
    <row r="1393" customFormat="false" ht="12.75" hidden="false" customHeight="false" outlineLevel="0" collapsed="false">
      <c r="A1393" s="4" t="n">
        <v>38007</v>
      </c>
      <c r="B1393" s="3"/>
      <c r="C1393" s="3" t="n">
        <v>0.484891755240304</v>
      </c>
      <c r="D1393" s="3" t="n">
        <v>0.857840231486729</v>
      </c>
    </row>
    <row r="1394" customFormat="false" ht="12.75" hidden="false" customHeight="false" outlineLevel="0" collapsed="false">
      <c r="A1394" s="4" t="n">
        <v>38008</v>
      </c>
      <c r="B1394" s="3"/>
      <c r="C1394" s="3" t="n">
        <v>0.485021114349365</v>
      </c>
      <c r="D1394" s="3" t="n">
        <v>0.857710089002337</v>
      </c>
    </row>
    <row r="1395" customFormat="false" ht="12.75" hidden="false" customHeight="false" outlineLevel="0" collapsed="false">
      <c r="A1395" s="4" t="n">
        <v>38009</v>
      </c>
      <c r="B1395" s="3"/>
      <c r="C1395" s="3" t="n">
        <v>0.485139335904803</v>
      </c>
      <c r="D1395" s="3" t="n">
        <v>0.857579946517944</v>
      </c>
    </row>
    <row r="1396" customFormat="false" ht="12.75" hidden="false" customHeight="false" outlineLevel="0" collapsed="false">
      <c r="A1396" s="4" t="n">
        <v>38012</v>
      </c>
      <c r="B1396" s="3"/>
      <c r="C1396" s="3" t="n">
        <v>0.485494000571115</v>
      </c>
      <c r="D1396" s="3" t="n">
        <v>0.857136334691729</v>
      </c>
    </row>
    <row r="1397" customFormat="false" ht="12.75" hidden="false" customHeight="false" outlineLevel="0" collapsed="false">
      <c r="A1397" s="4" t="n">
        <v>38013</v>
      </c>
      <c r="B1397" s="3"/>
      <c r="C1397" s="3" t="n">
        <v>0.485612222126552</v>
      </c>
      <c r="D1397" s="3" t="n">
        <v>0.856988464082991</v>
      </c>
    </row>
    <row r="1398" customFormat="false" ht="12.75" hidden="false" customHeight="false" outlineLevel="0" collapsed="false">
      <c r="A1398" s="4" t="n">
        <v>38014</v>
      </c>
      <c r="B1398" s="3"/>
      <c r="C1398" s="3" t="n">
        <v>0.485730443681989</v>
      </c>
      <c r="D1398" s="3" t="n">
        <v>0.856840593474252</v>
      </c>
    </row>
    <row r="1399" customFormat="false" ht="12.75" hidden="false" customHeight="false" outlineLevel="0" collapsed="false">
      <c r="A1399" s="4" t="n">
        <v>38015</v>
      </c>
      <c r="B1399" s="3"/>
      <c r="C1399" s="3" t="n">
        <v>0.485848665237427</v>
      </c>
      <c r="D1399" s="3" t="n">
        <v>0.856692722865514</v>
      </c>
    </row>
    <row r="1400" customFormat="false" ht="12.75" hidden="false" customHeight="false" outlineLevel="0" collapsed="false">
      <c r="A1400" s="4" t="n">
        <v>38016</v>
      </c>
      <c r="B1400" s="3"/>
      <c r="C1400" s="3" t="n">
        <v>0.485966886792864</v>
      </c>
      <c r="D1400" s="3" t="n">
        <v>0.856544852256775</v>
      </c>
    </row>
    <row r="1401" customFormat="false" ht="12.75" hidden="false" customHeight="false" outlineLevel="0" collapsed="false">
      <c r="A1401" s="4" t="n">
        <v>38019</v>
      </c>
      <c r="B1401" s="3"/>
      <c r="C1401" s="3" t="n">
        <v>0.486321551459176</v>
      </c>
      <c r="D1401" s="3" t="n">
        <v>0.85610124043056</v>
      </c>
    </row>
    <row r="1402" customFormat="false" ht="12.75" hidden="false" customHeight="false" outlineLevel="0" collapsed="false">
      <c r="A1402" s="4" t="n">
        <v>38020</v>
      </c>
      <c r="B1402" s="3"/>
      <c r="C1402" s="3" t="n">
        <v>0.486439773014614</v>
      </c>
      <c r="D1402" s="3" t="n">
        <v>0.855953369821821</v>
      </c>
    </row>
    <row r="1403" customFormat="false" ht="12.75" hidden="false" customHeight="false" outlineLevel="0" collapsed="false">
      <c r="A1403" s="4" t="n">
        <v>38021</v>
      </c>
      <c r="B1403" s="3"/>
      <c r="C1403" s="3" t="n">
        <v>0.486557994570051</v>
      </c>
      <c r="D1403" s="3" t="n">
        <v>0.855805499213083</v>
      </c>
    </row>
    <row r="1404" customFormat="false" ht="12.75" hidden="false" customHeight="false" outlineLevel="0" collapsed="false">
      <c r="A1404" s="4" t="n">
        <v>38022</v>
      </c>
      <c r="B1404" s="3"/>
      <c r="C1404" s="3" t="n">
        <v>0.486676216125488</v>
      </c>
      <c r="D1404" s="3" t="n">
        <v>0.855657628604344</v>
      </c>
    </row>
    <row r="1405" customFormat="false" ht="12.75" hidden="false" customHeight="false" outlineLevel="0" collapsed="false">
      <c r="A1405" s="4" t="n">
        <v>38023</v>
      </c>
      <c r="B1405" s="3"/>
      <c r="C1405" s="3" t="n">
        <v>0.486783504486084</v>
      </c>
      <c r="D1405" s="3" t="n">
        <v>0.855509757995606</v>
      </c>
    </row>
    <row r="1406" customFormat="false" ht="12.75" hidden="false" customHeight="false" outlineLevel="0" collapsed="false">
      <c r="A1406" s="4" t="n">
        <v>38026</v>
      </c>
      <c r="B1406" s="3"/>
      <c r="C1406" s="3" t="n">
        <v>0.487105369567871</v>
      </c>
      <c r="D1406" s="3" t="n">
        <v>0.855014954294477</v>
      </c>
    </row>
    <row r="1407" customFormat="false" ht="12.75" hidden="false" customHeight="false" outlineLevel="0" collapsed="false">
      <c r="A1407" s="4" t="n">
        <v>38027</v>
      </c>
      <c r="B1407" s="3"/>
      <c r="C1407" s="3" t="n">
        <v>0.487212657928467</v>
      </c>
      <c r="D1407" s="3" t="n">
        <v>0.854850019727434</v>
      </c>
    </row>
    <row r="1408" customFormat="false" ht="12.75" hidden="false" customHeight="false" outlineLevel="0" collapsed="false">
      <c r="A1408" s="4" t="n">
        <v>38028</v>
      </c>
      <c r="B1408" s="3"/>
      <c r="C1408" s="3" t="n">
        <v>0.487319946289063</v>
      </c>
      <c r="D1408" s="3" t="n">
        <v>0.854685085160392</v>
      </c>
    </row>
    <row r="1409" customFormat="false" ht="12.75" hidden="false" customHeight="false" outlineLevel="0" collapsed="false">
      <c r="A1409" s="4" t="n">
        <v>38029</v>
      </c>
      <c r="B1409" s="3"/>
      <c r="C1409" s="3" t="n">
        <v>0.487427234649658</v>
      </c>
      <c r="D1409" s="3" t="n">
        <v>0.854520150593349</v>
      </c>
    </row>
    <row r="1410" customFormat="false" ht="12.75" hidden="false" customHeight="false" outlineLevel="0" collapsed="false">
      <c r="A1410" s="4" t="n">
        <v>38030</v>
      </c>
      <c r="B1410" s="3"/>
      <c r="C1410" s="3" t="n">
        <v>0.487534523010254</v>
      </c>
      <c r="D1410" s="3" t="n">
        <v>0.854355216026306</v>
      </c>
    </row>
    <row r="1411" customFormat="false" ht="12.75" hidden="false" customHeight="false" outlineLevel="0" collapsed="false">
      <c r="A1411" s="4" t="n">
        <v>38033</v>
      </c>
      <c r="B1411" s="3"/>
      <c r="C1411" s="3" t="n">
        <v>0.487856388092041</v>
      </c>
      <c r="D1411" s="3" t="n">
        <v>0.853860412325178</v>
      </c>
    </row>
    <row r="1412" customFormat="false" ht="12.75" hidden="false" customHeight="false" outlineLevel="0" collapsed="false">
      <c r="A1412" s="4" t="n">
        <v>38034</v>
      </c>
      <c r="B1412" s="3"/>
      <c r="C1412" s="3" t="n">
        <v>0.487963676452637</v>
      </c>
      <c r="D1412" s="3" t="n">
        <v>0.853695477758135</v>
      </c>
    </row>
    <row r="1413" customFormat="false" ht="12.75" hidden="false" customHeight="false" outlineLevel="0" collapsed="false">
      <c r="A1413" s="4" t="n">
        <v>38035</v>
      </c>
      <c r="B1413" s="3"/>
      <c r="C1413" s="3" t="n">
        <v>0.488070964813232</v>
      </c>
      <c r="D1413" s="3" t="n">
        <v>0.853530543191092</v>
      </c>
    </row>
    <row r="1414" customFormat="false" ht="12.75" hidden="false" customHeight="false" outlineLevel="0" collapsed="false">
      <c r="A1414" s="4" t="n">
        <v>38036</v>
      </c>
      <c r="B1414" s="3"/>
      <c r="C1414" s="3" t="n">
        <v>0.488178253173828</v>
      </c>
      <c r="D1414" s="3" t="n">
        <v>0.853365608624049</v>
      </c>
    </row>
    <row r="1415" customFormat="false" ht="12.75" hidden="false" customHeight="false" outlineLevel="0" collapsed="false">
      <c r="A1415" s="4" t="n">
        <v>38037</v>
      </c>
      <c r="B1415" s="3"/>
      <c r="C1415" s="3" t="n">
        <v>0.488275017057146</v>
      </c>
      <c r="D1415" s="3" t="n">
        <v>0.853200674057007</v>
      </c>
    </row>
    <row r="1416" customFormat="false" ht="12.75" hidden="false" customHeight="false" outlineLevel="0" collapsed="false">
      <c r="A1416" s="4" t="n">
        <v>38040</v>
      </c>
      <c r="B1416" s="3"/>
      <c r="C1416" s="3" t="n">
        <v>0.488565308707101</v>
      </c>
      <c r="D1416" s="3" t="n">
        <v>0.852656670979091</v>
      </c>
    </row>
    <row r="1417" customFormat="false" ht="12.75" hidden="false" customHeight="false" outlineLevel="0" collapsed="false">
      <c r="A1417" s="4" t="n">
        <v>38041</v>
      </c>
      <c r="B1417" s="3"/>
      <c r="C1417" s="3" t="n">
        <v>0.488662072590419</v>
      </c>
      <c r="D1417" s="3" t="n">
        <v>0.852475336619786</v>
      </c>
    </row>
    <row r="1418" customFormat="false" ht="12.75" hidden="false" customHeight="false" outlineLevel="0" collapsed="false">
      <c r="A1418" s="4" t="n">
        <v>38042</v>
      </c>
      <c r="B1418" s="3"/>
      <c r="C1418" s="3" t="n">
        <v>0.488758836473737</v>
      </c>
      <c r="D1418" s="3" t="n">
        <v>0.852294002260481</v>
      </c>
    </row>
    <row r="1419" customFormat="false" ht="12.75" hidden="false" customHeight="false" outlineLevel="0" collapsed="false">
      <c r="A1419" s="4" t="n">
        <v>38043</v>
      </c>
      <c r="B1419" s="3"/>
      <c r="C1419" s="3" t="n">
        <v>0.488855600357056</v>
      </c>
      <c r="D1419" s="3" t="n">
        <v>0.852112667901176</v>
      </c>
    </row>
    <row r="1420" customFormat="false" ht="12.75" hidden="false" customHeight="false" outlineLevel="0" collapsed="false">
      <c r="A1420" s="4" t="n">
        <v>38044</v>
      </c>
      <c r="B1420" s="3"/>
      <c r="C1420" s="3" t="n">
        <v>0.488952364240374</v>
      </c>
      <c r="D1420" s="3" t="n">
        <v>0.85193133354187</v>
      </c>
    </row>
    <row r="1421" customFormat="false" ht="12.75" hidden="false" customHeight="false" outlineLevel="0" collapsed="false">
      <c r="A1421" s="4" t="n">
        <v>38047</v>
      </c>
      <c r="B1421" s="3"/>
      <c r="C1421" s="3" t="n">
        <v>0.489242655890328</v>
      </c>
      <c r="D1421" s="3" t="n">
        <v>0.851387330463955</v>
      </c>
    </row>
    <row r="1422" customFormat="false" ht="12.75" hidden="false" customHeight="false" outlineLevel="0" collapsed="false">
      <c r="A1422" s="4" t="n">
        <v>38048</v>
      </c>
      <c r="B1422" s="3"/>
      <c r="C1422" s="3" t="n">
        <v>0.489339419773647</v>
      </c>
      <c r="D1422" s="3" t="n">
        <v>0.851205996104649</v>
      </c>
    </row>
    <row r="1423" customFormat="false" ht="12.75" hidden="false" customHeight="false" outlineLevel="0" collapsed="false">
      <c r="A1423" s="4" t="n">
        <v>38049</v>
      </c>
      <c r="B1423" s="3"/>
      <c r="C1423" s="3" t="n">
        <v>0.489436183656965</v>
      </c>
      <c r="D1423" s="3" t="n">
        <v>0.851024661745344</v>
      </c>
    </row>
    <row r="1424" customFormat="false" ht="12.75" hidden="false" customHeight="false" outlineLevel="0" collapsed="false">
      <c r="A1424" s="4" t="n">
        <v>38050</v>
      </c>
      <c r="B1424" s="3"/>
      <c r="C1424" s="3" t="n">
        <v>0.489532947540283</v>
      </c>
      <c r="D1424" s="3" t="n">
        <v>0.850843327386039</v>
      </c>
    </row>
    <row r="1425" customFormat="false" ht="12.75" hidden="false" customHeight="false" outlineLevel="0" collapsed="false">
      <c r="A1425" s="4" t="n">
        <v>38051</v>
      </c>
      <c r="B1425" s="3"/>
      <c r="C1425" s="3" t="n">
        <v>0.489619289125715</v>
      </c>
      <c r="D1425" s="3" t="n">
        <v>0.850661993026733</v>
      </c>
    </row>
    <row r="1426" customFormat="false" ht="12.75" hidden="false" customHeight="false" outlineLevel="0" collapsed="false">
      <c r="A1426" s="4" t="n">
        <v>38054</v>
      </c>
      <c r="B1426" s="3"/>
      <c r="C1426" s="3" t="n">
        <v>0.48987831388201</v>
      </c>
      <c r="D1426" s="3" t="n">
        <v>0.850070885249547</v>
      </c>
    </row>
    <row r="1427" customFormat="false" ht="12.75" hidden="false" customHeight="false" outlineLevel="0" collapsed="false">
      <c r="A1427" s="4" t="n">
        <v>38055</v>
      </c>
      <c r="B1427" s="3"/>
      <c r="C1427" s="3" t="n">
        <v>0.489964655467442</v>
      </c>
      <c r="D1427" s="3" t="n">
        <v>0.849873849323818</v>
      </c>
    </row>
    <row r="1428" customFormat="false" ht="12.75" hidden="false" customHeight="false" outlineLevel="0" collapsed="false">
      <c r="A1428" s="4" t="n">
        <v>38056</v>
      </c>
      <c r="B1428" s="3"/>
      <c r="C1428" s="3" t="n">
        <v>0.490050997052874</v>
      </c>
      <c r="D1428" s="3" t="n">
        <v>0.849676813398089</v>
      </c>
    </row>
    <row r="1429" customFormat="false" ht="12.75" hidden="false" customHeight="false" outlineLevel="0" collapsed="false">
      <c r="A1429" s="4" t="n">
        <v>38057</v>
      </c>
      <c r="B1429" s="3"/>
      <c r="C1429" s="3" t="n">
        <v>0.490137338638306</v>
      </c>
      <c r="D1429" s="3" t="n">
        <v>0.84947977747236</v>
      </c>
    </row>
    <row r="1430" customFormat="false" ht="12.75" hidden="false" customHeight="false" outlineLevel="0" collapsed="false">
      <c r="A1430" s="4" t="n">
        <v>38058</v>
      </c>
      <c r="B1430" s="3"/>
      <c r="C1430" s="3" t="n">
        <v>0.490223680223738</v>
      </c>
      <c r="D1430" s="3" t="n">
        <v>0.849282741546631</v>
      </c>
    </row>
    <row r="1431" customFormat="false" ht="12.75" hidden="false" customHeight="false" outlineLevel="0" collapsed="false">
      <c r="A1431" s="4" t="n">
        <v>38061</v>
      </c>
      <c r="B1431" s="3"/>
      <c r="C1431" s="3" t="n">
        <v>0.490482704980033</v>
      </c>
      <c r="D1431" s="3" t="n">
        <v>0.848691633769444</v>
      </c>
    </row>
    <row r="1432" customFormat="false" ht="12.75" hidden="false" customHeight="false" outlineLevel="0" collapsed="false">
      <c r="A1432" s="4" t="n">
        <v>38062</v>
      </c>
      <c r="B1432" s="3"/>
      <c r="C1432" s="3" t="n">
        <v>0.490569046565465</v>
      </c>
      <c r="D1432" s="3" t="n">
        <v>0.848494597843715</v>
      </c>
    </row>
    <row r="1433" customFormat="false" ht="12.75" hidden="false" customHeight="false" outlineLevel="0" collapsed="false">
      <c r="A1433" s="4" t="n">
        <v>38063</v>
      </c>
      <c r="B1433" s="3"/>
      <c r="C1433" s="3" t="n">
        <v>0.490655388150897</v>
      </c>
      <c r="D1433" s="3" t="n">
        <v>0.848297561917986</v>
      </c>
    </row>
    <row r="1434" customFormat="false" ht="12.75" hidden="false" customHeight="false" outlineLevel="0" collapsed="false">
      <c r="A1434" s="4" t="n">
        <v>38064</v>
      </c>
      <c r="B1434" s="3"/>
      <c r="C1434" s="3" t="n">
        <v>0.490741729736328</v>
      </c>
      <c r="D1434" s="3" t="n">
        <v>0.848100525992257</v>
      </c>
    </row>
    <row r="1435" customFormat="false" ht="12.75" hidden="false" customHeight="false" outlineLevel="0" collapsed="false">
      <c r="A1435" s="4" t="n">
        <v>38065</v>
      </c>
      <c r="B1435" s="3"/>
      <c r="C1435" s="3" t="n">
        <v>0.490817989621844</v>
      </c>
      <c r="D1435" s="3" t="n">
        <v>0.847903490066528</v>
      </c>
    </row>
    <row r="1436" customFormat="false" ht="12.75" hidden="false" customHeight="false" outlineLevel="0" collapsed="false">
      <c r="A1436" s="4" t="n">
        <v>38068</v>
      </c>
      <c r="B1436" s="3"/>
      <c r="C1436" s="3" t="n">
        <v>0.49104676927839</v>
      </c>
      <c r="D1436" s="3" t="n">
        <v>0.847266963550023</v>
      </c>
    </row>
    <row r="1437" customFormat="false" ht="12.75" hidden="false" customHeight="false" outlineLevel="0" collapsed="false">
      <c r="A1437" s="4" t="n">
        <v>38069</v>
      </c>
      <c r="B1437" s="3"/>
      <c r="C1437" s="3" t="n">
        <v>0.491123029163906</v>
      </c>
      <c r="D1437" s="3" t="n">
        <v>0.847054788044521</v>
      </c>
    </row>
    <row r="1438" customFormat="false" ht="12.75" hidden="false" customHeight="false" outlineLevel="0" collapsed="false">
      <c r="A1438" s="4" t="n">
        <v>38070</v>
      </c>
      <c r="B1438" s="3"/>
      <c r="C1438" s="3" t="n">
        <v>0.491199289049421</v>
      </c>
      <c r="D1438" s="3" t="n">
        <v>0.846842612539019</v>
      </c>
    </row>
    <row r="1439" customFormat="false" ht="12.75" hidden="false" customHeight="false" outlineLevel="0" collapsed="false">
      <c r="A1439" s="4" t="n">
        <v>38071</v>
      </c>
      <c r="B1439" s="3"/>
      <c r="C1439" s="3" t="n">
        <v>0.491275548934936</v>
      </c>
      <c r="D1439" s="3" t="n">
        <v>0.846630437033517</v>
      </c>
    </row>
    <row r="1440" customFormat="false" ht="12.75" hidden="false" customHeight="false" outlineLevel="0" collapsed="false">
      <c r="A1440" s="4" t="n">
        <v>38072</v>
      </c>
      <c r="B1440" s="3"/>
      <c r="C1440" s="3" t="n">
        <v>0.491351808820452</v>
      </c>
      <c r="D1440" s="3" t="n">
        <v>0.846418261528015</v>
      </c>
    </row>
    <row r="1441" customFormat="false" ht="12.75" hidden="false" customHeight="false" outlineLevel="0" collapsed="false">
      <c r="A1441" s="4" t="n">
        <v>38075</v>
      </c>
      <c r="B1441" s="3"/>
      <c r="C1441" s="3" t="n">
        <v>0.491580588476998</v>
      </c>
      <c r="D1441" s="3" t="n">
        <v>0.845781735011509</v>
      </c>
    </row>
    <row r="1442" customFormat="false" ht="12.75" hidden="false" customHeight="false" outlineLevel="0" collapsed="false">
      <c r="A1442" s="4" t="n">
        <v>38076</v>
      </c>
      <c r="B1442" s="3"/>
      <c r="C1442" s="3" t="n">
        <v>0.491656848362514</v>
      </c>
      <c r="D1442" s="3" t="n">
        <v>0.845569559506007</v>
      </c>
    </row>
    <row r="1443" customFormat="false" ht="12.75" hidden="false" customHeight="false" outlineLevel="0" collapsed="false">
      <c r="A1443" s="4" t="n">
        <v>38077</v>
      </c>
      <c r="B1443" s="3"/>
      <c r="C1443" s="3" t="n">
        <v>0.491733108248029</v>
      </c>
      <c r="D1443" s="3" t="n">
        <v>0.845357384000506</v>
      </c>
    </row>
    <row r="1444" customFormat="false" ht="12.75" hidden="false" customHeight="false" outlineLevel="0" collapsed="false">
      <c r="A1444" s="4" t="n">
        <v>38078</v>
      </c>
      <c r="B1444" s="3"/>
      <c r="C1444" s="3" t="n">
        <v>0.491809368133545</v>
      </c>
      <c r="D1444" s="3" t="n">
        <v>0.845145208495004</v>
      </c>
    </row>
    <row r="1445" customFormat="false" ht="12.75" hidden="false" customHeight="false" outlineLevel="0" collapsed="false">
      <c r="A1445" s="4" t="n">
        <v>38079</v>
      </c>
      <c r="B1445" s="3"/>
      <c r="C1445" s="3" t="n">
        <v>0.491875784737723</v>
      </c>
      <c r="D1445" s="3" t="n">
        <v>0.844933032989502</v>
      </c>
    </row>
    <row r="1446" customFormat="false" ht="12.75" hidden="false" customHeight="false" outlineLevel="0" collapsed="false">
      <c r="A1446" s="4" t="n">
        <v>38082</v>
      </c>
      <c r="B1446" s="3"/>
      <c r="C1446" s="3" t="n">
        <v>0.492075034550258</v>
      </c>
      <c r="D1446" s="3" t="n">
        <v>0.844253182411194</v>
      </c>
    </row>
    <row r="1447" customFormat="false" ht="12.75" hidden="false" customHeight="false" outlineLevel="0" collapsed="false">
      <c r="A1447" s="4" t="n">
        <v>38083</v>
      </c>
      <c r="B1447" s="3"/>
      <c r="C1447" s="3" t="n">
        <v>0.492141451154436</v>
      </c>
      <c r="D1447" s="3" t="n">
        <v>0.844026565551758</v>
      </c>
    </row>
    <row r="1448" customFormat="false" ht="12.75" hidden="false" customHeight="false" outlineLevel="0" collapsed="false">
      <c r="A1448" s="4" t="n">
        <v>38084</v>
      </c>
      <c r="B1448" s="3"/>
      <c r="C1448" s="3" t="n">
        <v>0.492207867758615</v>
      </c>
      <c r="D1448" s="3" t="n">
        <v>0.843799948692322</v>
      </c>
    </row>
    <row r="1449" customFormat="false" ht="12.75" hidden="false" customHeight="false" outlineLevel="0" collapsed="false">
      <c r="A1449" s="4" t="n">
        <v>38085</v>
      </c>
      <c r="B1449" s="3"/>
      <c r="C1449" s="3" t="n">
        <v>0.492274284362793</v>
      </c>
      <c r="D1449" s="3" t="n">
        <v>0.843573331832886</v>
      </c>
    </row>
    <row r="1450" customFormat="false" ht="12.75" hidden="false" customHeight="false" outlineLevel="0" collapsed="false">
      <c r="A1450" s="4" t="n">
        <v>38086</v>
      </c>
      <c r="B1450" s="3"/>
      <c r="C1450" s="3" t="n">
        <v>0.492340700966971</v>
      </c>
      <c r="D1450" s="3" t="n">
        <v>0.84334671497345</v>
      </c>
    </row>
    <row r="1451" customFormat="false" ht="12.75" hidden="false" customHeight="false" outlineLevel="0" collapsed="false">
      <c r="A1451" s="4" t="n">
        <v>38089</v>
      </c>
      <c r="B1451" s="3"/>
      <c r="C1451" s="3" t="n">
        <v>0.492539950779506</v>
      </c>
      <c r="D1451" s="3" t="n">
        <v>0.842666864395142</v>
      </c>
    </row>
    <row r="1452" customFormat="false" ht="12.75" hidden="false" customHeight="false" outlineLevel="0" collapsed="false">
      <c r="A1452" s="4" t="n">
        <v>38090</v>
      </c>
      <c r="B1452" s="3"/>
      <c r="C1452" s="3" t="n">
        <v>0.492606367383684</v>
      </c>
      <c r="D1452" s="3" t="n">
        <v>0.842440247535706</v>
      </c>
    </row>
    <row r="1453" customFormat="false" ht="12.75" hidden="false" customHeight="false" outlineLevel="0" collapsed="false">
      <c r="A1453" s="4" t="n">
        <v>38091</v>
      </c>
      <c r="B1453" s="3"/>
      <c r="C1453" s="3" t="n">
        <v>0.492672783987863</v>
      </c>
      <c r="D1453" s="3" t="n">
        <v>0.84221363067627</v>
      </c>
    </row>
    <row r="1454" customFormat="false" ht="12.75" hidden="false" customHeight="false" outlineLevel="0" collapsed="false">
      <c r="A1454" s="4" t="n">
        <v>38092</v>
      </c>
      <c r="B1454" s="3"/>
      <c r="C1454" s="3" t="n">
        <v>0.492739200592041</v>
      </c>
      <c r="D1454" s="3" t="n">
        <v>0.841987013816834</v>
      </c>
    </row>
    <row r="1455" customFormat="false" ht="12.75" hidden="false" customHeight="false" outlineLevel="0" collapsed="false">
      <c r="A1455" s="4" t="n">
        <v>38093</v>
      </c>
      <c r="B1455" s="3"/>
      <c r="C1455" s="3" t="n">
        <v>0.492796012333461</v>
      </c>
      <c r="D1455" s="3" t="n">
        <v>0.841760396957398</v>
      </c>
    </row>
    <row r="1456" customFormat="false" ht="12.75" hidden="false" customHeight="false" outlineLevel="0" collapsed="false">
      <c r="A1456" s="4" t="n">
        <v>38096</v>
      </c>
      <c r="B1456" s="3"/>
      <c r="C1456" s="3" t="n">
        <v>0.492966447557722</v>
      </c>
      <c r="D1456" s="3" t="n">
        <v>0.841038857187544</v>
      </c>
    </row>
    <row r="1457" customFormat="false" ht="12.75" hidden="false" customHeight="false" outlineLevel="0" collapsed="false">
      <c r="A1457" s="4" t="n">
        <v>38097</v>
      </c>
      <c r="B1457" s="3"/>
      <c r="C1457" s="3" t="n">
        <v>0.493023259299142</v>
      </c>
      <c r="D1457" s="3" t="n">
        <v>0.840798343930926</v>
      </c>
    </row>
    <row r="1458" customFormat="false" ht="12.75" hidden="false" customHeight="false" outlineLevel="0" collapsed="false">
      <c r="A1458" s="4" t="n">
        <v>38098</v>
      </c>
      <c r="B1458" s="3"/>
      <c r="C1458" s="3" t="n">
        <v>0.493080071040562</v>
      </c>
      <c r="D1458" s="3" t="n">
        <v>0.840557830674308</v>
      </c>
    </row>
    <row r="1459" customFormat="false" ht="12.75" hidden="false" customHeight="false" outlineLevel="0" collapsed="false">
      <c r="A1459" s="4" t="n">
        <v>38099</v>
      </c>
      <c r="B1459" s="3"/>
      <c r="C1459" s="3" t="n">
        <v>0.493136882781982</v>
      </c>
      <c r="D1459" s="3" t="n">
        <v>0.84031731741769</v>
      </c>
    </row>
    <row r="1460" customFormat="false" ht="12.75" hidden="false" customHeight="false" outlineLevel="0" collapsed="false">
      <c r="A1460" s="4" t="n">
        <v>38100</v>
      </c>
      <c r="B1460" s="3"/>
      <c r="C1460" s="3" t="n">
        <v>0.493193694523403</v>
      </c>
      <c r="D1460" s="3" t="n">
        <v>0.840076804161072</v>
      </c>
    </row>
    <row r="1461" customFormat="false" ht="12.75" hidden="false" customHeight="false" outlineLevel="0" collapsed="false">
      <c r="A1461" s="4" t="n">
        <v>38103</v>
      </c>
      <c r="B1461" s="3"/>
      <c r="C1461" s="3" t="n">
        <v>0.493364129747663</v>
      </c>
      <c r="D1461" s="3" t="n">
        <v>0.839355264391218</v>
      </c>
    </row>
    <row r="1462" customFormat="false" ht="12.75" hidden="false" customHeight="false" outlineLevel="0" collapsed="false">
      <c r="A1462" s="4" t="n">
        <v>38104</v>
      </c>
      <c r="B1462" s="3"/>
      <c r="C1462" s="3" t="n">
        <v>0.493420941489083</v>
      </c>
      <c r="D1462" s="3" t="n">
        <v>0.8391147511346</v>
      </c>
    </row>
    <row r="1463" customFormat="false" ht="12.75" hidden="false" customHeight="false" outlineLevel="0" collapsed="false">
      <c r="A1463" s="4" t="n">
        <v>38105</v>
      </c>
      <c r="B1463" s="3"/>
      <c r="C1463" s="3" t="n">
        <v>0.493477753230504</v>
      </c>
      <c r="D1463" s="3" t="n">
        <v>0.838874237877982</v>
      </c>
    </row>
    <row r="1464" customFormat="false" ht="12.75" hidden="false" customHeight="false" outlineLevel="0" collapsed="false">
      <c r="A1464" s="4" t="n">
        <v>38106</v>
      </c>
      <c r="B1464" s="3"/>
      <c r="C1464" s="3" t="n">
        <v>0.493534564971924</v>
      </c>
      <c r="D1464" s="3" t="n">
        <v>0.838633724621364</v>
      </c>
    </row>
    <row r="1465" customFormat="false" ht="12.75" hidden="false" customHeight="false" outlineLevel="0" collapsed="false">
      <c r="A1465" s="4" t="n">
        <v>38107</v>
      </c>
      <c r="B1465" s="3"/>
      <c r="C1465" s="3" t="n">
        <v>0.493582010269165</v>
      </c>
      <c r="D1465" s="3" t="n">
        <v>0.838393211364746</v>
      </c>
    </row>
    <row r="1466" customFormat="false" ht="12.75" hidden="false" customHeight="false" outlineLevel="0" collapsed="false">
      <c r="A1466" s="4" t="n">
        <v>38110</v>
      </c>
      <c r="B1466" s="3"/>
      <c r="C1466" s="3" t="n">
        <v>0.493724346160889</v>
      </c>
      <c r="D1466" s="3" t="n">
        <v>0.837631872722081</v>
      </c>
    </row>
    <row r="1467" customFormat="false" ht="12.75" hidden="false" customHeight="false" outlineLevel="0" collapsed="false">
      <c r="A1467" s="4" t="n">
        <v>38111</v>
      </c>
      <c r="B1467" s="3"/>
      <c r="C1467" s="3" t="n">
        <v>0.49377179145813</v>
      </c>
      <c r="D1467" s="3" t="n">
        <v>0.837378093174526</v>
      </c>
    </row>
    <row r="1468" customFormat="false" ht="12.75" hidden="false" customHeight="false" outlineLevel="0" collapsed="false">
      <c r="A1468" s="4" t="n">
        <v>38112</v>
      </c>
      <c r="B1468" s="3"/>
      <c r="C1468" s="3" t="n">
        <v>0.493819236755371</v>
      </c>
      <c r="D1468" s="3" t="n">
        <v>0.837124313626971</v>
      </c>
    </row>
    <row r="1469" customFormat="false" ht="12.75" hidden="false" customHeight="false" outlineLevel="0" collapsed="false">
      <c r="A1469" s="4" t="n">
        <v>38113</v>
      </c>
      <c r="B1469" s="3"/>
      <c r="C1469" s="3" t="n">
        <v>0.493866682052612</v>
      </c>
      <c r="D1469" s="3" t="n">
        <v>0.836870534079415</v>
      </c>
    </row>
    <row r="1470" customFormat="false" ht="12.75" hidden="false" customHeight="false" outlineLevel="0" collapsed="false">
      <c r="A1470" s="4" t="n">
        <v>38114</v>
      </c>
      <c r="B1470" s="3"/>
      <c r="C1470" s="3" t="n">
        <v>0.493914127349854</v>
      </c>
      <c r="D1470" s="3" t="n">
        <v>0.83661675453186</v>
      </c>
    </row>
    <row r="1471" customFormat="false" ht="12.75" hidden="false" customHeight="false" outlineLevel="0" collapsed="false">
      <c r="A1471" s="4" t="n">
        <v>38117</v>
      </c>
      <c r="B1471" s="3"/>
      <c r="C1471" s="3" t="n">
        <v>0.494056463241577</v>
      </c>
      <c r="D1471" s="3" t="n">
        <v>0.835855415889195</v>
      </c>
    </row>
    <row r="1472" customFormat="false" ht="12.75" hidden="false" customHeight="false" outlineLevel="0" collapsed="false">
      <c r="A1472" s="4" t="n">
        <v>38118</v>
      </c>
      <c r="B1472" s="3"/>
      <c r="C1472" s="3" t="n">
        <v>0.494103908538818</v>
      </c>
      <c r="D1472" s="3" t="n">
        <v>0.83560163634164</v>
      </c>
    </row>
    <row r="1473" customFormat="false" ht="12.75" hidden="false" customHeight="false" outlineLevel="0" collapsed="false">
      <c r="A1473" s="4" t="n">
        <v>38119</v>
      </c>
      <c r="B1473" s="3"/>
      <c r="C1473" s="3" t="n">
        <v>0.49415135383606</v>
      </c>
      <c r="D1473" s="3" t="n">
        <v>0.835347856794085</v>
      </c>
    </row>
    <row r="1474" customFormat="false" ht="12.75" hidden="false" customHeight="false" outlineLevel="0" collapsed="false">
      <c r="A1474" s="4" t="n">
        <v>38120</v>
      </c>
      <c r="B1474" s="3"/>
      <c r="C1474" s="3" t="n">
        <v>0.494198799133301</v>
      </c>
      <c r="D1474" s="3" t="n">
        <v>0.83509407724653</v>
      </c>
    </row>
    <row r="1475" customFormat="false" ht="12.75" hidden="false" customHeight="false" outlineLevel="0" collapsed="false">
      <c r="A1475" s="4" t="n">
        <v>38121</v>
      </c>
      <c r="B1475" s="3"/>
      <c r="C1475" s="3" t="n">
        <v>0.494237116404942</v>
      </c>
      <c r="D1475" s="3" t="n">
        <v>0.834840297698975</v>
      </c>
    </row>
    <row r="1476" customFormat="false" ht="12.75" hidden="false" customHeight="false" outlineLevel="0" collapsed="false">
      <c r="A1476" s="4" t="n">
        <v>38124</v>
      </c>
      <c r="B1476" s="3"/>
      <c r="C1476" s="3" t="n">
        <v>0.494352068219866</v>
      </c>
      <c r="D1476" s="3" t="n">
        <v>0.834040948322841</v>
      </c>
    </row>
    <row r="1477" customFormat="false" ht="12.75" hidden="false" customHeight="false" outlineLevel="0" collapsed="false">
      <c r="A1477" s="4" t="n">
        <v>38125</v>
      </c>
      <c r="B1477" s="3"/>
      <c r="C1477" s="3" t="n">
        <v>0.494390385491507</v>
      </c>
      <c r="D1477" s="3" t="n">
        <v>0.833774498530797</v>
      </c>
    </row>
    <row r="1478" customFormat="false" ht="12.75" hidden="false" customHeight="false" outlineLevel="0" collapsed="false">
      <c r="A1478" s="4" t="n">
        <v>38126</v>
      </c>
      <c r="B1478" s="3"/>
      <c r="C1478" s="3" t="n">
        <v>0.494428702763149</v>
      </c>
      <c r="D1478" s="3" t="n">
        <v>0.833508048738752</v>
      </c>
    </row>
    <row r="1479" customFormat="false" ht="12.75" hidden="false" customHeight="false" outlineLevel="0" collapsed="false">
      <c r="A1479" s="4" t="n">
        <v>38127</v>
      </c>
      <c r="B1479" s="3"/>
      <c r="C1479" s="3" t="n">
        <v>0.49446702003479</v>
      </c>
      <c r="D1479" s="3" t="n">
        <v>0.833241598946708</v>
      </c>
    </row>
    <row r="1480" customFormat="false" ht="12.75" hidden="false" customHeight="false" outlineLevel="0" collapsed="false">
      <c r="A1480" s="4" t="n">
        <v>38128</v>
      </c>
      <c r="B1480" s="3"/>
      <c r="C1480" s="3" t="n">
        <v>0.494505337306431</v>
      </c>
      <c r="D1480" s="3" t="n">
        <v>0.832975149154663</v>
      </c>
    </row>
    <row r="1481" customFormat="false" ht="12.75" hidden="false" customHeight="false" outlineLevel="0" collapsed="false">
      <c r="A1481" s="4" t="n">
        <v>38131</v>
      </c>
      <c r="B1481" s="3"/>
      <c r="C1481" s="3" t="n">
        <v>0.494620289121355</v>
      </c>
      <c r="D1481" s="3" t="n">
        <v>0.83217579977853</v>
      </c>
    </row>
    <row r="1482" customFormat="false" ht="12.75" hidden="false" customHeight="false" outlineLevel="0" collapsed="false">
      <c r="A1482" s="4" t="n">
        <v>38132</v>
      </c>
      <c r="B1482" s="3"/>
      <c r="C1482" s="3" t="n">
        <v>0.494658606392997</v>
      </c>
      <c r="D1482" s="3" t="n">
        <v>0.831909349986485</v>
      </c>
    </row>
    <row r="1483" customFormat="false" ht="12.75" hidden="false" customHeight="false" outlineLevel="0" collapsed="false">
      <c r="A1483" s="4" t="n">
        <v>38133</v>
      </c>
      <c r="B1483" s="3"/>
      <c r="C1483" s="3" t="n">
        <v>0.494696923664638</v>
      </c>
      <c r="D1483" s="3" t="n">
        <v>0.831642900194441</v>
      </c>
    </row>
    <row r="1484" customFormat="false" ht="12.75" hidden="false" customHeight="false" outlineLevel="0" collapsed="false">
      <c r="A1484" s="4" t="n">
        <v>38134</v>
      </c>
      <c r="B1484" s="3"/>
      <c r="C1484" s="3" t="n">
        <v>0.494735240936279</v>
      </c>
      <c r="D1484" s="3" t="n">
        <v>0.831376450402396</v>
      </c>
    </row>
    <row r="1485" customFormat="false" ht="12.75" hidden="false" customHeight="false" outlineLevel="0" collapsed="false">
      <c r="A1485" s="4" t="n">
        <v>38135</v>
      </c>
      <c r="B1485" s="3"/>
      <c r="C1485" s="3" t="n">
        <v>0.494764600481306</v>
      </c>
      <c r="D1485" s="3" t="n">
        <v>0.831110000610352</v>
      </c>
    </row>
    <row r="1486" customFormat="false" ht="12.75" hidden="false" customHeight="false" outlineLevel="0" collapsed="false">
      <c r="A1486" s="4" t="n">
        <v>38138</v>
      </c>
      <c r="B1486" s="3"/>
      <c r="C1486" s="3" t="n">
        <v>0.494852679116385</v>
      </c>
      <c r="D1486" s="3" t="n">
        <v>0.830274071012225</v>
      </c>
    </row>
    <row r="1487" customFormat="false" ht="12.75" hidden="false" customHeight="false" outlineLevel="0" collapsed="false">
      <c r="A1487" s="4" t="n">
        <v>38139</v>
      </c>
      <c r="B1487" s="3"/>
      <c r="C1487" s="3" t="n">
        <v>0.494882038661412</v>
      </c>
      <c r="D1487" s="3" t="n">
        <v>0.829995427812849</v>
      </c>
    </row>
    <row r="1488" customFormat="false" ht="12.75" hidden="false" customHeight="false" outlineLevel="0" collapsed="false">
      <c r="A1488" s="4" t="n">
        <v>38140</v>
      </c>
      <c r="B1488" s="3"/>
      <c r="C1488" s="3" t="n">
        <v>0.494911398206438</v>
      </c>
      <c r="D1488" s="3" t="n">
        <v>0.829716784613473</v>
      </c>
    </row>
    <row r="1489" customFormat="false" ht="12.75" hidden="false" customHeight="false" outlineLevel="0" collapsed="false">
      <c r="A1489" s="4" t="n">
        <v>38141</v>
      </c>
      <c r="B1489" s="3"/>
      <c r="C1489" s="3" t="n">
        <v>0.494940757751465</v>
      </c>
      <c r="D1489" s="3" t="n">
        <v>0.829438141414098</v>
      </c>
    </row>
    <row r="1490" customFormat="false" ht="12.75" hidden="false" customHeight="false" outlineLevel="0" collapsed="false">
      <c r="A1490" s="4" t="n">
        <v>38142</v>
      </c>
      <c r="B1490" s="3"/>
      <c r="C1490" s="3" t="n">
        <v>0.494970117296491</v>
      </c>
      <c r="D1490" s="3" t="n">
        <v>0.829159498214722</v>
      </c>
    </row>
    <row r="1491" customFormat="false" ht="12.75" hidden="false" customHeight="false" outlineLevel="0" collapsed="false">
      <c r="A1491" s="4" t="n">
        <v>38145</v>
      </c>
      <c r="B1491" s="3"/>
      <c r="C1491" s="3" t="n">
        <v>0.495058195931571</v>
      </c>
      <c r="D1491" s="3" t="n">
        <v>0.828323568616595</v>
      </c>
    </row>
    <row r="1492" customFormat="false" ht="12.75" hidden="false" customHeight="false" outlineLevel="0" collapsed="false">
      <c r="A1492" s="4" t="n">
        <v>38146</v>
      </c>
      <c r="B1492" s="3"/>
      <c r="C1492" s="3" t="n">
        <v>0.495087555476597</v>
      </c>
      <c r="D1492" s="3" t="n">
        <v>0.828044925417219</v>
      </c>
    </row>
    <row r="1493" customFormat="false" ht="12.75" hidden="false" customHeight="false" outlineLevel="0" collapsed="false">
      <c r="A1493" s="4" t="n">
        <v>38147</v>
      </c>
      <c r="B1493" s="3"/>
      <c r="C1493" s="3" t="n">
        <v>0.495116915021624</v>
      </c>
      <c r="D1493" s="3" t="n">
        <v>0.827766282217844</v>
      </c>
    </row>
    <row r="1494" customFormat="false" ht="12.75" hidden="false" customHeight="false" outlineLevel="0" collapsed="false">
      <c r="A1494" s="4" t="n">
        <v>38148</v>
      </c>
      <c r="B1494" s="3"/>
      <c r="C1494" s="3" t="n">
        <v>0.49514627456665</v>
      </c>
      <c r="D1494" s="3" t="n">
        <v>0.827487639018468</v>
      </c>
    </row>
    <row r="1495" customFormat="false" ht="12.75" hidden="false" customHeight="false" outlineLevel="0" collapsed="false">
      <c r="A1495" s="4" t="n">
        <v>38149</v>
      </c>
      <c r="B1495" s="3"/>
      <c r="C1495" s="3" t="n">
        <v>0.495166948863438</v>
      </c>
      <c r="D1495" s="3" t="n">
        <v>0.827208995819092</v>
      </c>
    </row>
    <row r="1496" customFormat="false" ht="12.75" hidden="false" customHeight="false" outlineLevel="0" collapsed="false">
      <c r="A1496" s="4" t="n">
        <v>38152</v>
      </c>
      <c r="B1496" s="3"/>
      <c r="C1496" s="3" t="n">
        <v>0.495228971753802</v>
      </c>
      <c r="D1496" s="3" t="n">
        <v>0.826338223048619</v>
      </c>
    </row>
    <row r="1497" customFormat="false" ht="12.75" hidden="false" customHeight="false" outlineLevel="0" collapsed="false">
      <c r="A1497" s="4" t="n">
        <v>38153</v>
      </c>
      <c r="B1497" s="3"/>
      <c r="C1497" s="3" t="n">
        <v>0.495249646050589</v>
      </c>
      <c r="D1497" s="3" t="n">
        <v>0.826047965458461</v>
      </c>
    </row>
    <row r="1498" customFormat="false" ht="12.75" hidden="false" customHeight="false" outlineLevel="0" collapsed="false">
      <c r="A1498" s="4" t="n">
        <v>38154</v>
      </c>
      <c r="B1498" s="3"/>
      <c r="C1498" s="3" t="n">
        <v>0.495270320347377</v>
      </c>
      <c r="D1498" s="3" t="n">
        <v>0.825757707868304</v>
      </c>
    </row>
    <row r="1499" customFormat="false" ht="12.75" hidden="false" customHeight="false" outlineLevel="0" collapsed="false">
      <c r="A1499" s="4" t="n">
        <v>38155</v>
      </c>
      <c r="B1499" s="3"/>
      <c r="C1499" s="3" t="n">
        <v>0.495290994644165</v>
      </c>
      <c r="D1499" s="3" t="n">
        <v>0.825467450278146</v>
      </c>
    </row>
    <row r="1500" customFormat="false" ht="12.75" hidden="false" customHeight="false" outlineLevel="0" collapsed="false">
      <c r="A1500" s="4" t="n">
        <v>38156</v>
      </c>
      <c r="B1500" s="3"/>
      <c r="C1500" s="3" t="n">
        <v>0.495311668940953</v>
      </c>
      <c r="D1500" s="3" t="n">
        <v>0.825177192687988</v>
      </c>
    </row>
    <row r="1501" customFormat="false" ht="12.75" hidden="false" customHeight="false" outlineLevel="0" collapsed="false">
      <c r="A1501" s="4" t="n">
        <v>38159</v>
      </c>
      <c r="B1501" s="3"/>
      <c r="C1501" s="3" t="n">
        <v>0.495373691831316</v>
      </c>
      <c r="D1501" s="3" t="n">
        <v>0.824306419917515</v>
      </c>
    </row>
    <row r="1502" customFormat="false" ht="12.75" hidden="false" customHeight="false" outlineLevel="0" collapsed="false">
      <c r="A1502" s="4" t="n">
        <v>38160</v>
      </c>
      <c r="B1502" s="3"/>
      <c r="C1502" s="3" t="n">
        <v>0.495394366128104</v>
      </c>
      <c r="D1502" s="3" t="n">
        <v>0.824016162327358</v>
      </c>
    </row>
    <row r="1503" customFormat="false" ht="12.75" hidden="false" customHeight="false" outlineLevel="0" collapsed="false">
      <c r="A1503" s="4" t="n">
        <v>38161</v>
      </c>
      <c r="B1503" s="3"/>
      <c r="C1503" s="3" t="n">
        <v>0.495415040424892</v>
      </c>
      <c r="D1503" s="3" t="n">
        <v>0.8237259047372</v>
      </c>
    </row>
    <row r="1504" customFormat="false" ht="12.75" hidden="false" customHeight="false" outlineLevel="0" collapsed="false">
      <c r="A1504" s="4" t="n">
        <v>38162</v>
      </c>
      <c r="B1504" s="3"/>
      <c r="C1504" s="3" t="n">
        <v>0.49543571472168</v>
      </c>
      <c r="D1504" s="3" t="n">
        <v>0.823435647147042</v>
      </c>
    </row>
    <row r="1505" customFormat="false" ht="12.75" hidden="false" customHeight="false" outlineLevel="0" collapsed="false">
      <c r="A1505" s="4" t="n">
        <v>38163</v>
      </c>
      <c r="B1505" s="3"/>
      <c r="C1505" s="3" t="n">
        <v>0.495447942188808</v>
      </c>
      <c r="D1505" s="3" t="n">
        <v>0.823145389556885</v>
      </c>
    </row>
    <row r="1506" customFormat="false" ht="12.75" hidden="false" customHeight="false" outlineLevel="0" collapsed="false">
      <c r="A1506" s="4" t="n">
        <v>38166</v>
      </c>
      <c r="B1506" s="3"/>
      <c r="C1506" s="3" t="n">
        <v>0.495484624590193</v>
      </c>
      <c r="D1506" s="3" t="n">
        <v>0.822241510663714</v>
      </c>
    </row>
    <row r="1507" customFormat="false" ht="12.75" hidden="false" customHeight="false" outlineLevel="0" collapsed="false">
      <c r="A1507" s="4" t="n">
        <v>38167</v>
      </c>
      <c r="B1507" s="3"/>
      <c r="C1507" s="3" t="n">
        <v>0.495496852057321</v>
      </c>
      <c r="D1507" s="3" t="n">
        <v>0.821940217699324</v>
      </c>
    </row>
    <row r="1508" customFormat="false" ht="12.75" hidden="false" customHeight="false" outlineLevel="0" collapsed="false">
      <c r="A1508" s="4" t="n">
        <v>38168</v>
      </c>
      <c r="B1508" s="3"/>
      <c r="C1508" s="3" t="n">
        <v>0.495509079524449</v>
      </c>
      <c r="D1508" s="3" t="n">
        <v>0.821638924734933</v>
      </c>
    </row>
    <row r="1509" customFormat="false" ht="12.75" hidden="false" customHeight="false" outlineLevel="0" collapsed="false">
      <c r="A1509" s="4" t="n">
        <v>38169</v>
      </c>
      <c r="B1509" s="3"/>
      <c r="C1509" s="3" t="n">
        <v>0.495521306991577</v>
      </c>
      <c r="D1509" s="3" t="n">
        <v>0.821337631770543</v>
      </c>
    </row>
    <row r="1510" customFormat="false" ht="12.75" hidden="false" customHeight="false" outlineLevel="0" collapsed="false">
      <c r="A1510" s="4" t="n">
        <v>38170</v>
      </c>
      <c r="B1510" s="3"/>
      <c r="C1510" s="3" t="n">
        <v>0.495533534458705</v>
      </c>
      <c r="D1510" s="3" t="n">
        <v>0.821036338806153</v>
      </c>
    </row>
    <row r="1511" customFormat="false" ht="12.75" hidden="false" customHeight="false" outlineLevel="0" collapsed="false">
      <c r="A1511" s="4" t="n">
        <v>38173</v>
      </c>
      <c r="B1511" s="3"/>
      <c r="C1511" s="3" t="n">
        <v>0.49557021686009</v>
      </c>
      <c r="D1511" s="3" t="n">
        <v>0.820132459912982</v>
      </c>
    </row>
    <row r="1512" customFormat="false" ht="12.75" hidden="false" customHeight="false" outlineLevel="0" collapsed="false">
      <c r="A1512" s="4" t="n">
        <v>38174</v>
      </c>
      <c r="B1512" s="3"/>
      <c r="C1512" s="3" t="n">
        <v>0.495582444327218</v>
      </c>
      <c r="D1512" s="3" t="n">
        <v>0.819831166948591</v>
      </c>
    </row>
    <row r="1513" customFormat="false" ht="12.75" hidden="false" customHeight="false" outlineLevel="0" collapsed="false">
      <c r="A1513" s="4" t="n">
        <v>38175</v>
      </c>
      <c r="B1513" s="3"/>
      <c r="C1513" s="3" t="n">
        <v>0.495594671794346</v>
      </c>
      <c r="D1513" s="3" t="n">
        <v>0.819529873984201</v>
      </c>
    </row>
    <row r="1514" customFormat="false" ht="12.75" hidden="false" customHeight="false" outlineLevel="0" collapsed="false">
      <c r="A1514" s="4" t="n">
        <v>38176</v>
      </c>
      <c r="B1514" s="3"/>
      <c r="C1514" s="3" t="n">
        <v>0.495606899261475</v>
      </c>
      <c r="D1514" s="3" t="n">
        <v>0.819228581019811</v>
      </c>
    </row>
    <row r="1515" customFormat="false" ht="12.75" hidden="false" customHeight="false" outlineLevel="0" collapsed="false">
      <c r="A1515" s="4" t="n">
        <v>38177</v>
      </c>
      <c r="B1515" s="3"/>
      <c r="C1515" s="3" t="n">
        <v>0.495610782078334</v>
      </c>
      <c r="D1515" s="3" t="n">
        <v>0.81892728805542</v>
      </c>
    </row>
    <row r="1516" customFormat="false" ht="12.75" hidden="false" customHeight="false" outlineLevel="0" collapsed="false">
      <c r="A1516" s="4" t="n">
        <v>38180</v>
      </c>
      <c r="B1516" s="3"/>
      <c r="C1516" s="3" t="n">
        <v>0.495622430528913</v>
      </c>
      <c r="D1516" s="3" t="n">
        <v>0.817991631371634</v>
      </c>
    </row>
    <row r="1517" customFormat="false" ht="12.75" hidden="false" customHeight="false" outlineLevel="0" collapsed="false">
      <c r="A1517" s="4" t="n">
        <v>38181</v>
      </c>
      <c r="B1517" s="3"/>
      <c r="C1517" s="3" t="n">
        <v>0.495626313345773</v>
      </c>
      <c r="D1517" s="3" t="n">
        <v>0.817679745810373</v>
      </c>
    </row>
    <row r="1518" customFormat="false" ht="12.75" hidden="false" customHeight="false" outlineLevel="0" collapsed="false">
      <c r="A1518" s="4" t="n">
        <v>38182</v>
      </c>
      <c r="B1518" s="3"/>
      <c r="C1518" s="3" t="n">
        <v>0.495630196162633</v>
      </c>
      <c r="D1518" s="3" t="n">
        <v>0.817367860249111</v>
      </c>
    </row>
    <row r="1519" customFormat="false" ht="12.75" hidden="false" customHeight="false" outlineLevel="0" collapsed="false">
      <c r="A1519" s="4" t="n">
        <v>38183</v>
      </c>
      <c r="B1519" s="3"/>
      <c r="C1519" s="3" t="n">
        <v>0.495634078979492</v>
      </c>
      <c r="D1519" s="3" t="n">
        <v>0.817055974687849</v>
      </c>
    </row>
    <row r="1520" customFormat="false" ht="12.75" hidden="false" customHeight="false" outlineLevel="0" collapsed="false">
      <c r="A1520" s="4" t="n">
        <v>38184</v>
      </c>
      <c r="B1520" s="3"/>
      <c r="C1520" s="3" t="n">
        <v>0.495637961796352</v>
      </c>
      <c r="D1520" s="3" t="n">
        <v>0.816744089126587</v>
      </c>
    </row>
    <row r="1521" customFormat="false" ht="12.75" hidden="false" customHeight="false" outlineLevel="0" collapsed="false">
      <c r="A1521" s="4" t="n">
        <v>38187</v>
      </c>
      <c r="B1521" s="3"/>
      <c r="C1521" s="3" t="n">
        <v>0.495649610246931</v>
      </c>
      <c r="D1521" s="3" t="n">
        <v>0.815808432442802</v>
      </c>
    </row>
    <row r="1522" customFormat="false" ht="12.75" hidden="false" customHeight="false" outlineLevel="0" collapsed="false">
      <c r="A1522" s="4" t="n">
        <v>38188</v>
      </c>
      <c r="B1522" s="3"/>
      <c r="C1522" s="3" t="n">
        <v>0.49565349306379</v>
      </c>
      <c r="D1522" s="3" t="n">
        <v>0.81549654688154</v>
      </c>
    </row>
    <row r="1523" customFormat="false" ht="12.75" hidden="false" customHeight="false" outlineLevel="0" collapsed="false">
      <c r="A1523" s="4" t="n">
        <v>38189</v>
      </c>
      <c r="B1523" s="3"/>
      <c r="C1523" s="3" t="n">
        <v>0.49565737588065</v>
      </c>
      <c r="D1523" s="3" t="n">
        <v>0.815184661320278</v>
      </c>
    </row>
    <row r="1524" customFormat="false" ht="12.75" hidden="false" customHeight="false" outlineLevel="0" collapsed="false">
      <c r="A1524" s="4" t="n">
        <v>38190</v>
      </c>
      <c r="B1524" s="3"/>
      <c r="C1524" s="3" t="n">
        <v>0.49566125869751</v>
      </c>
      <c r="D1524" s="3" t="n">
        <v>0.814872775759016</v>
      </c>
    </row>
    <row r="1525" customFormat="false" ht="12.75" hidden="false" customHeight="false" outlineLevel="0" collapsed="false">
      <c r="A1525" s="4" t="n">
        <v>38191</v>
      </c>
      <c r="B1525" s="3"/>
      <c r="C1525" s="3" t="n">
        <v>0.495657103402274</v>
      </c>
      <c r="D1525" s="3" t="n">
        <v>0.814560890197754</v>
      </c>
    </row>
    <row r="1526" customFormat="false" ht="12.75" hidden="false" customHeight="false" outlineLevel="0" collapsed="false">
      <c r="A1526" s="4" t="n">
        <v>38194</v>
      </c>
      <c r="B1526" s="3"/>
      <c r="C1526" s="3" t="n">
        <v>0.495644637516567</v>
      </c>
      <c r="D1526" s="3" t="n">
        <v>0.813595090593611</v>
      </c>
    </row>
    <row r="1527" customFormat="false" ht="12.75" hidden="false" customHeight="false" outlineLevel="0" collapsed="false">
      <c r="A1527" s="4" t="n">
        <v>38195</v>
      </c>
      <c r="B1527" s="3"/>
      <c r="C1527" s="3" t="n">
        <v>0.495640482221331</v>
      </c>
      <c r="D1527" s="3" t="n">
        <v>0.813273157392229</v>
      </c>
    </row>
    <row r="1528" customFormat="false" ht="12.75" hidden="false" customHeight="false" outlineLevel="0" collapsed="false">
      <c r="A1528" s="4" t="n">
        <v>38196</v>
      </c>
      <c r="B1528" s="3"/>
      <c r="C1528" s="3" t="n">
        <v>0.495636326926095</v>
      </c>
      <c r="D1528" s="3" t="n">
        <v>0.812951224190848</v>
      </c>
    </row>
    <row r="1529" customFormat="false" ht="12.75" hidden="false" customHeight="false" outlineLevel="0" collapsed="false">
      <c r="A1529" s="4" t="n">
        <v>38197</v>
      </c>
      <c r="B1529" s="3"/>
      <c r="C1529" s="3" t="n">
        <v>0.495632171630859</v>
      </c>
      <c r="D1529" s="3" t="n">
        <v>0.812629290989467</v>
      </c>
    </row>
    <row r="1530" customFormat="false" ht="12.75" hidden="false" customHeight="false" outlineLevel="0" collapsed="false">
      <c r="A1530" s="4" t="n">
        <v>38198</v>
      </c>
      <c r="B1530" s="3"/>
      <c r="C1530" s="3" t="n">
        <v>0.495628016335624</v>
      </c>
      <c r="D1530" s="3" t="n">
        <v>0.812307357788086</v>
      </c>
    </row>
    <row r="1531" customFormat="false" ht="12.75" hidden="false" customHeight="false" outlineLevel="0" collapsed="false">
      <c r="A1531" s="4" t="n">
        <v>38201</v>
      </c>
      <c r="B1531" s="3"/>
      <c r="C1531" s="3" t="n">
        <v>0.495615550449916</v>
      </c>
      <c r="D1531" s="3" t="n">
        <v>0.811341558183942</v>
      </c>
    </row>
    <row r="1532" customFormat="false" ht="12.75" hidden="false" customHeight="false" outlineLevel="0" collapsed="false">
      <c r="A1532" s="4" t="n">
        <v>38202</v>
      </c>
      <c r="B1532" s="3"/>
      <c r="C1532" s="3" t="n">
        <v>0.49561139515468</v>
      </c>
      <c r="D1532" s="3" t="n">
        <v>0.811019624982561</v>
      </c>
    </row>
    <row r="1533" customFormat="false" ht="12.75" hidden="false" customHeight="false" outlineLevel="0" collapsed="false">
      <c r="A1533" s="4" t="n">
        <v>38203</v>
      </c>
      <c r="B1533" s="3"/>
      <c r="C1533" s="3" t="n">
        <v>0.495607239859445</v>
      </c>
      <c r="D1533" s="3" t="n">
        <v>0.81069769178118</v>
      </c>
    </row>
    <row r="1534" customFormat="false" ht="12.75" hidden="false" customHeight="false" outlineLevel="0" collapsed="false">
      <c r="A1534" s="4" t="n">
        <v>38204</v>
      </c>
      <c r="B1534" s="3"/>
      <c r="C1534" s="3" t="n">
        <v>0.495603084564209</v>
      </c>
      <c r="D1534" s="3" t="n">
        <v>0.810375758579799</v>
      </c>
    </row>
    <row r="1535" customFormat="false" ht="12.75" hidden="false" customHeight="false" outlineLevel="0" collapsed="false">
      <c r="A1535" s="4" t="n">
        <v>38205</v>
      </c>
      <c r="B1535" s="3"/>
      <c r="C1535" s="3" t="n">
        <v>0.495590993336269</v>
      </c>
      <c r="D1535" s="3" t="n">
        <v>0.810053825378418</v>
      </c>
    </row>
    <row r="1536" customFormat="false" ht="12.75" hidden="false" customHeight="false" outlineLevel="0" collapsed="false">
      <c r="A1536" s="4" t="n">
        <v>38208</v>
      </c>
      <c r="B1536" s="3"/>
      <c r="C1536" s="3" t="n">
        <v>0.495554719652448</v>
      </c>
      <c r="D1536" s="3" t="n">
        <v>0.809059313365391</v>
      </c>
    </row>
    <row r="1537" customFormat="false" ht="12.75" hidden="false" customHeight="false" outlineLevel="0" collapsed="false">
      <c r="A1537" s="4" t="n">
        <v>38209</v>
      </c>
      <c r="B1537" s="3"/>
      <c r="C1537" s="3" t="n">
        <v>0.495542628424508</v>
      </c>
      <c r="D1537" s="3" t="n">
        <v>0.808727809361049</v>
      </c>
    </row>
    <row r="1538" customFormat="false" ht="12.75" hidden="false" customHeight="false" outlineLevel="0" collapsed="false">
      <c r="A1538" s="4" t="n">
        <v>38210</v>
      </c>
      <c r="B1538" s="3"/>
      <c r="C1538" s="3" t="n">
        <v>0.495530537196568</v>
      </c>
      <c r="D1538" s="3" t="n">
        <v>0.808396305356707</v>
      </c>
    </row>
    <row r="1539" customFormat="false" ht="12.75" hidden="false" customHeight="false" outlineLevel="0" collapsed="false">
      <c r="A1539" s="4" t="n">
        <v>38211</v>
      </c>
      <c r="B1539" s="3"/>
      <c r="C1539" s="3" t="n">
        <v>0.495518445968628</v>
      </c>
      <c r="D1539" s="3" t="n">
        <v>0.808064801352365</v>
      </c>
    </row>
    <row r="1540" customFormat="false" ht="12.75" hidden="false" customHeight="false" outlineLevel="0" collapsed="false">
      <c r="A1540" s="4" t="n">
        <v>38212</v>
      </c>
      <c r="B1540" s="3"/>
      <c r="C1540" s="3" t="n">
        <v>0.495506354740688</v>
      </c>
      <c r="D1540" s="3" t="n">
        <v>0.807733297348023</v>
      </c>
    </row>
    <row r="1541" customFormat="false" ht="12.75" hidden="false" customHeight="false" outlineLevel="0" collapsed="false">
      <c r="A1541" s="4" t="n">
        <v>38215</v>
      </c>
      <c r="B1541" s="3"/>
      <c r="C1541" s="3" t="n">
        <v>0.495470081056867</v>
      </c>
      <c r="D1541" s="3" t="n">
        <v>0.806738785334996</v>
      </c>
    </row>
    <row r="1542" customFormat="false" ht="12.75" hidden="false" customHeight="false" outlineLevel="0" collapsed="false">
      <c r="A1542" s="4" t="n">
        <v>38216</v>
      </c>
      <c r="B1542" s="3"/>
      <c r="C1542" s="3" t="n">
        <v>0.495457989828927</v>
      </c>
      <c r="D1542" s="3" t="n">
        <v>0.806407281330654</v>
      </c>
    </row>
    <row r="1543" customFormat="false" ht="12.75" hidden="false" customHeight="false" outlineLevel="0" collapsed="false">
      <c r="A1543" s="4" t="n">
        <v>38217</v>
      </c>
      <c r="B1543" s="3"/>
      <c r="C1543" s="3" t="n">
        <v>0.495445898600987</v>
      </c>
      <c r="D1543" s="3" t="n">
        <v>0.806075777326311</v>
      </c>
    </row>
    <row r="1544" customFormat="false" ht="12.75" hidden="false" customHeight="false" outlineLevel="0" collapsed="false">
      <c r="A1544" s="4" t="n">
        <v>38218</v>
      </c>
      <c r="B1544" s="3"/>
      <c r="C1544" s="3" t="n">
        <v>0.495433807373047</v>
      </c>
      <c r="D1544" s="3" t="n">
        <v>0.805744273321969</v>
      </c>
    </row>
    <row r="1545" customFormat="false" ht="12.75" hidden="false" customHeight="false" outlineLevel="0" collapsed="false">
      <c r="A1545" s="4" t="n">
        <v>38219</v>
      </c>
      <c r="B1545" s="3"/>
      <c r="C1545" s="3" t="n">
        <v>0.495414052690779</v>
      </c>
      <c r="D1545" s="3" t="n">
        <v>0.805412769317627</v>
      </c>
    </row>
    <row r="1546" customFormat="false" ht="12.75" hidden="false" customHeight="false" outlineLevel="0" collapsed="false">
      <c r="A1546" s="4" t="n">
        <v>38222</v>
      </c>
      <c r="B1546" s="3"/>
      <c r="C1546" s="3" t="n">
        <v>0.495354788643973</v>
      </c>
      <c r="D1546" s="3" t="n">
        <v>0.80439077104841</v>
      </c>
    </row>
    <row r="1547" customFormat="false" ht="12.75" hidden="false" customHeight="false" outlineLevel="0" collapsed="false">
      <c r="A1547" s="4" t="n">
        <v>38223</v>
      </c>
      <c r="B1547" s="3"/>
      <c r="C1547" s="3" t="n">
        <v>0.495335033961705</v>
      </c>
      <c r="D1547" s="3" t="n">
        <v>0.804050104958671</v>
      </c>
    </row>
    <row r="1548" customFormat="false" ht="12.75" hidden="false" customHeight="false" outlineLevel="0" collapsed="false">
      <c r="A1548" s="4" t="n">
        <v>38224</v>
      </c>
      <c r="B1548" s="3"/>
      <c r="C1548" s="3" t="n">
        <v>0.495315279279436</v>
      </c>
      <c r="D1548" s="3" t="n">
        <v>0.803709438868931</v>
      </c>
    </row>
    <row r="1549" customFormat="false" ht="12.75" hidden="false" customHeight="false" outlineLevel="0" collapsed="false">
      <c r="A1549" s="4" t="n">
        <v>38225</v>
      </c>
      <c r="B1549" s="3"/>
      <c r="C1549" s="3" t="n">
        <v>0.495295524597168</v>
      </c>
      <c r="D1549" s="3" t="n">
        <v>0.803368772779192</v>
      </c>
    </row>
    <row r="1550" customFormat="false" ht="12.75" hidden="false" customHeight="false" outlineLevel="0" collapsed="false">
      <c r="A1550" s="4" t="n">
        <v>38226</v>
      </c>
      <c r="B1550" s="3"/>
      <c r="C1550" s="3" t="n">
        <v>0.4952757699149</v>
      </c>
      <c r="D1550" s="3" t="n">
        <v>0.803028106689453</v>
      </c>
    </row>
    <row r="1551" customFormat="false" ht="12.75" hidden="false" customHeight="false" outlineLevel="0" collapsed="false">
      <c r="A1551" s="4" t="n">
        <v>38229</v>
      </c>
      <c r="B1551" s="3"/>
      <c r="C1551" s="3" t="n">
        <v>0.495216505868094</v>
      </c>
      <c r="D1551" s="3" t="n">
        <v>0.802006108420236</v>
      </c>
    </row>
    <row r="1552" customFormat="false" ht="12.75" hidden="false" customHeight="false" outlineLevel="0" collapsed="false">
      <c r="A1552" s="4" t="n">
        <v>38230</v>
      </c>
      <c r="B1552" s="3"/>
      <c r="C1552" s="3" t="n">
        <v>0.495196751185826</v>
      </c>
      <c r="D1552" s="3" t="n">
        <v>0.801665442330497</v>
      </c>
    </row>
    <row r="1553" customFormat="false" ht="12.75" hidden="false" customHeight="false" outlineLevel="0" collapsed="false">
      <c r="A1553" s="4" t="n">
        <v>38231</v>
      </c>
      <c r="B1553" s="3"/>
      <c r="C1553" s="3" t="n">
        <v>0.495176996503558</v>
      </c>
      <c r="D1553" s="3" t="n">
        <v>0.801324776240757</v>
      </c>
    </row>
    <row r="1554" customFormat="false" ht="12.75" hidden="false" customHeight="false" outlineLevel="0" collapsed="false">
      <c r="A1554" s="4" t="n">
        <v>38232</v>
      </c>
      <c r="B1554" s="3"/>
      <c r="C1554" s="3" t="n">
        <v>0.495157241821289</v>
      </c>
      <c r="D1554" s="3" t="n">
        <v>0.800984110151018</v>
      </c>
    </row>
    <row r="1555" customFormat="false" ht="12.75" hidden="false" customHeight="false" outlineLevel="0" collapsed="false">
      <c r="A1555" s="4" t="n">
        <v>38233</v>
      </c>
      <c r="B1555" s="3"/>
      <c r="C1555" s="3" t="n">
        <v>0.495129925864084</v>
      </c>
      <c r="D1555" s="3" t="n">
        <v>0.800643444061279</v>
      </c>
    </row>
    <row r="1556" customFormat="false" ht="12.75" hidden="false" customHeight="false" outlineLevel="0" collapsed="false">
      <c r="A1556" s="4" t="n">
        <v>38236</v>
      </c>
      <c r="B1556" s="3"/>
      <c r="C1556" s="3" t="n">
        <v>0.495047977992467</v>
      </c>
      <c r="D1556" s="3" t="n">
        <v>0.799595594406128</v>
      </c>
    </row>
    <row r="1557" customFormat="false" ht="12.75" hidden="false" customHeight="false" outlineLevel="0" collapsed="false">
      <c r="A1557" s="4" t="n">
        <v>38237</v>
      </c>
      <c r="B1557" s="3"/>
      <c r="C1557" s="3" t="n">
        <v>0.495020662035261</v>
      </c>
      <c r="D1557" s="3" t="n">
        <v>0.799246311187744</v>
      </c>
    </row>
    <row r="1558" customFormat="false" ht="12.75" hidden="false" customHeight="false" outlineLevel="0" collapsed="false">
      <c r="A1558" s="4" t="n">
        <v>38238</v>
      </c>
      <c r="B1558" s="3"/>
      <c r="C1558" s="3" t="n">
        <v>0.494993346078055</v>
      </c>
      <c r="D1558" s="3" t="n">
        <v>0.79889702796936</v>
      </c>
    </row>
    <row r="1559" customFormat="false" ht="12.75" hidden="false" customHeight="false" outlineLevel="0" collapsed="false">
      <c r="A1559" s="4" t="n">
        <v>38239</v>
      </c>
      <c r="B1559" s="3"/>
      <c r="C1559" s="3" t="n">
        <v>0.49496603012085</v>
      </c>
      <c r="D1559" s="3" t="n">
        <v>0.798547744750977</v>
      </c>
    </row>
    <row r="1560" customFormat="false" ht="12.75" hidden="false" customHeight="false" outlineLevel="0" collapsed="false">
      <c r="A1560" s="4" t="n">
        <v>38240</v>
      </c>
      <c r="B1560" s="3"/>
      <c r="C1560" s="3" t="n">
        <v>0.494938714163644</v>
      </c>
      <c r="D1560" s="3" t="n">
        <v>0.798198461532593</v>
      </c>
    </row>
    <row r="1561" customFormat="false" ht="12.75" hidden="false" customHeight="false" outlineLevel="0" collapsed="false">
      <c r="A1561" s="4" t="n">
        <v>38243</v>
      </c>
      <c r="B1561" s="3"/>
      <c r="C1561" s="3" t="n">
        <v>0.494856766292027</v>
      </c>
      <c r="D1561" s="3" t="n">
        <v>0.797150611877441</v>
      </c>
    </row>
    <row r="1562" customFormat="false" ht="12.75" hidden="false" customHeight="false" outlineLevel="0" collapsed="false">
      <c r="A1562" s="4" t="n">
        <v>38244</v>
      </c>
      <c r="B1562" s="3"/>
      <c r="C1562" s="3" t="n">
        <v>0.494829450334822</v>
      </c>
      <c r="D1562" s="3" t="n">
        <v>0.796801328659058</v>
      </c>
    </row>
    <row r="1563" customFormat="false" ht="12.75" hidden="false" customHeight="false" outlineLevel="0" collapsed="false">
      <c r="A1563" s="4" t="n">
        <v>38245</v>
      </c>
      <c r="B1563" s="3"/>
      <c r="C1563" s="3" t="n">
        <v>0.494802134377616</v>
      </c>
      <c r="D1563" s="3" t="n">
        <v>0.796452045440674</v>
      </c>
    </row>
    <row r="1564" customFormat="false" ht="12.75" hidden="false" customHeight="false" outlineLevel="0" collapsed="false">
      <c r="A1564" s="4" t="n">
        <v>38246</v>
      </c>
      <c r="B1564" s="3"/>
      <c r="C1564" s="3" t="n">
        <v>0.49477481842041</v>
      </c>
      <c r="D1564" s="3" t="n">
        <v>0.79610276222229</v>
      </c>
    </row>
    <row r="1565" customFormat="false" ht="12.75" hidden="false" customHeight="false" outlineLevel="0" collapsed="false">
      <c r="A1565" s="4" t="n">
        <v>38247</v>
      </c>
      <c r="B1565" s="3"/>
      <c r="C1565" s="3" t="n">
        <v>0.494740213666643</v>
      </c>
      <c r="D1565" s="3" t="n">
        <v>0.795753479003906</v>
      </c>
    </row>
    <row r="1566" customFormat="false" ht="12.75" hidden="false" customHeight="false" outlineLevel="0" collapsed="false">
      <c r="A1566" s="4" t="n">
        <v>38250</v>
      </c>
      <c r="B1566" s="3"/>
      <c r="C1566" s="3" t="n">
        <v>0.494636399405343</v>
      </c>
      <c r="D1566" s="3" t="n">
        <v>0.794681004115513</v>
      </c>
    </row>
    <row r="1567" customFormat="false" ht="12.75" hidden="false" customHeight="false" outlineLevel="0" collapsed="false">
      <c r="A1567" s="4" t="n">
        <v>38251</v>
      </c>
      <c r="B1567" s="3"/>
      <c r="C1567" s="3" t="n">
        <v>0.494601794651576</v>
      </c>
      <c r="D1567" s="3" t="n">
        <v>0.794323512486049</v>
      </c>
    </row>
    <row r="1568" customFormat="false" ht="12.75" hidden="false" customHeight="false" outlineLevel="0" collapsed="false">
      <c r="A1568" s="4" t="n">
        <v>38252</v>
      </c>
      <c r="B1568" s="3"/>
      <c r="C1568" s="3" t="n">
        <v>0.49456718989781</v>
      </c>
      <c r="D1568" s="3" t="n">
        <v>0.793966020856585</v>
      </c>
    </row>
    <row r="1569" customFormat="false" ht="12.75" hidden="false" customHeight="false" outlineLevel="0" collapsed="false">
      <c r="A1569" s="4" t="n">
        <v>38253</v>
      </c>
      <c r="B1569" s="3"/>
      <c r="C1569" s="3" t="n">
        <v>0.494532585144043</v>
      </c>
      <c r="D1569" s="3" t="n">
        <v>0.79360852922712</v>
      </c>
    </row>
    <row r="1570" customFormat="false" ht="12.75" hidden="false" customHeight="false" outlineLevel="0" collapsed="false">
      <c r="A1570" s="4" t="n">
        <v>38254</v>
      </c>
      <c r="B1570" s="3"/>
      <c r="C1570" s="3" t="n">
        <v>0.494497980390276</v>
      </c>
      <c r="D1570" s="3" t="n">
        <v>0.793251037597656</v>
      </c>
    </row>
    <row r="1571" customFormat="false" ht="12.75" hidden="false" customHeight="false" outlineLevel="0" collapsed="false">
      <c r="A1571" s="4" t="n">
        <v>38257</v>
      </c>
      <c r="B1571" s="3"/>
      <c r="C1571" s="3" t="n">
        <v>0.494394166128976</v>
      </c>
      <c r="D1571" s="3" t="n">
        <v>0.792178562709263</v>
      </c>
    </row>
    <row r="1572" customFormat="false" ht="12.75" hidden="false" customHeight="false" outlineLevel="0" collapsed="false">
      <c r="A1572" s="4" t="n">
        <v>38258</v>
      </c>
      <c r="B1572" s="3"/>
      <c r="C1572" s="3" t="n">
        <v>0.494359561375209</v>
      </c>
      <c r="D1572" s="3" t="n">
        <v>0.791821071079799</v>
      </c>
    </row>
    <row r="1573" customFormat="false" ht="12.75" hidden="false" customHeight="false" outlineLevel="0" collapsed="false">
      <c r="A1573" s="4" t="n">
        <v>38259</v>
      </c>
      <c r="B1573" s="3"/>
      <c r="C1573" s="3" t="n">
        <v>0.494324956621442</v>
      </c>
      <c r="D1573" s="3" t="n">
        <v>0.791463579450335</v>
      </c>
    </row>
    <row r="1574" customFormat="false" ht="12.75" hidden="false" customHeight="false" outlineLevel="0" collapsed="false">
      <c r="A1574" s="4" t="n">
        <v>38260</v>
      </c>
      <c r="B1574" s="3"/>
      <c r="C1574" s="3" t="n">
        <v>0.494290351867676</v>
      </c>
      <c r="D1574" s="3" t="n">
        <v>0.79110608782087</v>
      </c>
    </row>
    <row r="1575" customFormat="false" ht="12.75" hidden="false" customHeight="false" outlineLevel="0" collapsed="false">
      <c r="A1575" s="4" t="n">
        <v>38261</v>
      </c>
      <c r="B1575" s="3"/>
      <c r="C1575" s="3" t="n">
        <v>0.494248594556536</v>
      </c>
      <c r="D1575" s="3" t="n">
        <v>0.790748596191406</v>
      </c>
    </row>
    <row r="1576" customFormat="false" ht="12.75" hidden="false" customHeight="false" outlineLevel="0" collapsed="false">
      <c r="A1576" s="4" t="n">
        <v>38264</v>
      </c>
      <c r="B1576" s="3"/>
      <c r="C1576" s="3" t="n">
        <v>0.494123322623117</v>
      </c>
      <c r="D1576" s="3" t="n">
        <v>0.789652722222464</v>
      </c>
    </row>
    <row r="1577" customFormat="false" ht="12.75" hidden="false" customHeight="false" outlineLevel="0" collapsed="false">
      <c r="A1577" s="4" t="n">
        <v>38265</v>
      </c>
      <c r="B1577" s="3"/>
      <c r="C1577" s="3" t="n">
        <v>0.494081565311977</v>
      </c>
      <c r="D1577" s="3" t="n">
        <v>0.789287430899484</v>
      </c>
    </row>
    <row r="1578" customFormat="false" ht="12.75" hidden="false" customHeight="false" outlineLevel="0" collapsed="false">
      <c r="A1578" s="4" t="n">
        <v>38266</v>
      </c>
      <c r="B1578" s="3"/>
      <c r="C1578" s="3" t="n">
        <v>0.494039808000837</v>
      </c>
      <c r="D1578" s="3" t="n">
        <v>0.788922139576503</v>
      </c>
    </row>
    <row r="1579" customFormat="false" ht="12.75" hidden="false" customHeight="false" outlineLevel="0" collapsed="false">
      <c r="A1579" s="4" t="n">
        <v>38267</v>
      </c>
      <c r="B1579" s="3"/>
      <c r="C1579" s="3" t="n">
        <v>0.493998050689697</v>
      </c>
      <c r="D1579" s="3" t="n">
        <v>0.788556848253523</v>
      </c>
    </row>
    <row r="1580" customFormat="false" ht="12.75" hidden="false" customHeight="false" outlineLevel="0" collapsed="false">
      <c r="A1580" s="4" t="n">
        <v>38268</v>
      </c>
      <c r="B1580" s="3"/>
      <c r="C1580" s="3" t="n">
        <v>0.493956293378557</v>
      </c>
      <c r="D1580" s="3" t="n">
        <v>0.788191556930542</v>
      </c>
    </row>
    <row r="1581" customFormat="false" ht="12.75" hidden="false" customHeight="false" outlineLevel="0" collapsed="false">
      <c r="A1581" s="4" t="n">
        <v>38271</v>
      </c>
      <c r="B1581" s="3"/>
      <c r="C1581" s="3" t="n">
        <v>0.493831021445138</v>
      </c>
      <c r="D1581" s="3" t="n">
        <v>0.7870956829616</v>
      </c>
    </row>
    <row r="1582" customFormat="false" ht="12.75" hidden="false" customHeight="false" outlineLevel="0" collapsed="false">
      <c r="A1582" s="4" t="n">
        <v>38272</v>
      </c>
      <c r="B1582" s="3"/>
      <c r="C1582" s="3" t="n">
        <v>0.493789264133998</v>
      </c>
      <c r="D1582" s="3" t="n">
        <v>0.78673039163862</v>
      </c>
    </row>
    <row r="1583" customFormat="false" ht="12.75" hidden="false" customHeight="false" outlineLevel="0" collapsed="false">
      <c r="A1583" s="4" t="n">
        <v>38273</v>
      </c>
      <c r="B1583" s="3"/>
      <c r="C1583" s="3" t="n">
        <v>0.493747506822858</v>
      </c>
      <c r="D1583" s="3" t="n">
        <v>0.786365100315639</v>
      </c>
    </row>
    <row r="1584" customFormat="false" ht="12.75" hidden="false" customHeight="false" outlineLevel="0" collapsed="false">
      <c r="A1584" s="4" t="n">
        <v>38274</v>
      </c>
      <c r="B1584" s="3"/>
      <c r="C1584" s="3" t="n">
        <v>0.493705749511719</v>
      </c>
      <c r="D1584" s="3" t="n">
        <v>0.785999808992659</v>
      </c>
    </row>
    <row r="1585" customFormat="false" ht="12.75" hidden="false" customHeight="false" outlineLevel="0" collapsed="false">
      <c r="A1585" s="4" t="n">
        <v>38275</v>
      </c>
      <c r="B1585" s="3"/>
      <c r="C1585" s="3" t="n">
        <v>0.493656975882394</v>
      </c>
      <c r="D1585" s="3" t="n">
        <v>0.785634517669678</v>
      </c>
    </row>
    <row r="1586" customFormat="false" ht="12.75" hidden="false" customHeight="false" outlineLevel="0" collapsed="false">
      <c r="A1586" s="4" t="n">
        <v>38278</v>
      </c>
      <c r="B1586" s="3"/>
      <c r="C1586" s="3" t="n">
        <v>0.49351065499442</v>
      </c>
      <c r="D1586" s="3" t="n">
        <v>0.784516675131662</v>
      </c>
    </row>
    <row r="1587" customFormat="false" ht="12.75" hidden="false" customHeight="false" outlineLevel="0" collapsed="false">
      <c r="A1587" s="4" t="n">
        <v>38279</v>
      </c>
      <c r="B1587" s="3"/>
      <c r="C1587" s="3" t="n">
        <v>0.493461881365095</v>
      </c>
      <c r="D1587" s="3" t="n">
        <v>0.784144060952323</v>
      </c>
    </row>
    <row r="1588" customFormat="false" ht="12.75" hidden="false" customHeight="false" outlineLevel="0" collapsed="false">
      <c r="A1588" s="4" t="n">
        <v>38280</v>
      </c>
      <c r="B1588" s="3"/>
      <c r="C1588" s="3" t="n">
        <v>0.49341310773577</v>
      </c>
      <c r="D1588" s="3" t="n">
        <v>0.783771446772984</v>
      </c>
    </row>
    <row r="1589" customFormat="false" ht="12.75" hidden="false" customHeight="false" outlineLevel="0" collapsed="false">
      <c r="A1589" s="4" t="n">
        <v>38281</v>
      </c>
      <c r="B1589" s="3"/>
      <c r="C1589" s="3" t="n">
        <v>0.493364334106445</v>
      </c>
      <c r="D1589" s="3" t="n">
        <v>0.783398832593645</v>
      </c>
    </row>
    <row r="1590" customFormat="false" ht="12.75" hidden="false" customHeight="false" outlineLevel="0" collapsed="false">
      <c r="A1590" s="4" t="n">
        <v>38282</v>
      </c>
      <c r="B1590" s="3"/>
      <c r="C1590" s="3" t="n">
        <v>0.493315560477121</v>
      </c>
      <c r="D1590" s="3" t="n">
        <v>0.783026218414307</v>
      </c>
    </row>
    <row r="1591" customFormat="false" ht="12.75" hidden="false" customHeight="false" outlineLevel="0" collapsed="false">
      <c r="A1591" s="4" t="n">
        <v>38285</v>
      </c>
      <c r="B1591" s="3"/>
      <c r="C1591" s="3" t="n">
        <v>0.493169239589146</v>
      </c>
      <c r="D1591" s="3" t="n">
        <v>0.78190837587629</v>
      </c>
    </row>
    <row r="1592" customFormat="false" ht="12.75" hidden="false" customHeight="false" outlineLevel="0" collapsed="false">
      <c r="A1592" s="4" t="n">
        <v>38286</v>
      </c>
      <c r="B1592" s="3"/>
      <c r="C1592" s="3" t="n">
        <v>0.493120465959822</v>
      </c>
      <c r="D1592" s="3" t="n">
        <v>0.781535761696952</v>
      </c>
    </row>
    <row r="1593" customFormat="false" ht="12.75" hidden="false" customHeight="false" outlineLevel="0" collapsed="false">
      <c r="A1593" s="4" t="n">
        <v>38287</v>
      </c>
      <c r="B1593" s="3"/>
      <c r="C1593" s="3" t="n">
        <v>0.493071692330497</v>
      </c>
      <c r="D1593" s="3" t="n">
        <v>0.781163147517613</v>
      </c>
    </row>
    <row r="1594" customFormat="false" ht="12.75" hidden="false" customHeight="false" outlineLevel="0" collapsed="false">
      <c r="A1594" s="4" t="n">
        <v>38288</v>
      </c>
      <c r="B1594" s="3"/>
      <c r="C1594" s="3" t="n">
        <v>0.493022918701172</v>
      </c>
      <c r="D1594" s="3" t="n">
        <v>0.780790533338274</v>
      </c>
    </row>
    <row r="1595" customFormat="false" ht="12.75" hidden="false" customHeight="false" outlineLevel="0" collapsed="false">
      <c r="A1595" s="4" t="n">
        <v>38289</v>
      </c>
      <c r="B1595" s="3"/>
      <c r="C1595" s="3" t="n">
        <v>0.492967367172241</v>
      </c>
      <c r="D1595" s="3" t="n">
        <v>0.780417919158936</v>
      </c>
    </row>
    <row r="1596" customFormat="false" ht="12.75" hidden="false" customHeight="false" outlineLevel="0" collapsed="false">
      <c r="A1596" s="4" t="n">
        <v>38292</v>
      </c>
      <c r="B1596" s="3"/>
      <c r="C1596" s="3" t="n">
        <v>0.492800712585449</v>
      </c>
      <c r="D1596" s="3" t="n">
        <v>0.779279027666364</v>
      </c>
    </row>
    <row r="1597" customFormat="false" ht="12.75" hidden="false" customHeight="false" outlineLevel="0" collapsed="false">
      <c r="A1597" s="4" t="n">
        <v>38293</v>
      </c>
      <c r="B1597" s="3"/>
      <c r="C1597" s="3" t="n">
        <v>0.492745161056519</v>
      </c>
      <c r="D1597" s="3" t="n">
        <v>0.778899397168841</v>
      </c>
    </row>
    <row r="1598" customFormat="false" ht="12.75" hidden="false" customHeight="false" outlineLevel="0" collapsed="false">
      <c r="A1598" s="4" t="n">
        <v>38294</v>
      </c>
      <c r="B1598" s="3"/>
      <c r="C1598" s="3" t="n">
        <v>0.492689609527588</v>
      </c>
      <c r="D1598" s="3" t="n">
        <v>0.778519766671317</v>
      </c>
    </row>
    <row r="1599" customFormat="false" ht="12.75" hidden="false" customHeight="false" outlineLevel="0" collapsed="false">
      <c r="A1599" s="4" t="n">
        <v>38295</v>
      </c>
      <c r="B1599" s="3"/>
      <c r="C1599" s="3" t="n">
        <v>0.492634057998657</v>
      </c>
      <c r="D1599" s="3" t="n">
        <v>0.778140136173793</v>
      </c>
    </row>
    <row r="1600" customFormat="false" ht="12.75" hidden="false" customHeight="false" outlineLevel="0" collapsed="false">
      <c r="A1600" s="4" t="n">
        <v>38296</v>
      </c>
      <c r="B1600" s="3"/>
      <c r="C1600" s="3" t="n">
        <v>0.492578506469727</v>
      </c>
      <c r="D1600" s="3" t="n">
        <v>0.777760505676269</v>
      </c>
    </row>
    <row r="1601" customFormat="false" ht="12.75" hidden="false" customHeight="false" outlineLevel="0" collapsed="false">
      <c r="A1601" s="4" t="n">
        <v>38299</v>
      </c>
      <c r="B1601" s="3"/>
      <c r="C1601" s="3" t="n">
        <v>0.492411851882935</v>
      </c>
      <c r="D1601" s="3" t="n">
        <v>0.776621614183698</v>
      </c>
    </row>
    <row r="1602" customFormat="false" ht="12.75" hidden="false" customHeight="false" outlineLevel="0" collapsed="false">
      <c r="A1602" s="4" t="n">
        <v>38300</v>
      </c>
      <c r="B1602" s="3"/>
      <c r="C1602" s="3" t="n">
        <v>0.492356300354004</v>
      </c>
      <c r="D1602" s="3" t="n">
        <v>0.776241983686174</v>
      </c>
    </row>
    <row r="1603" customFormat="false" ht="12.75" hidden="false" customHeight="false" outlineLevel="0" collapsed="false">
      <c r="A1603" s="4" t="n">
        <v>38301</v>
      </c>
      <c r="B1603" s="3"/>
      <c r="C1603" s="3" t="n">
        <v>0.492300748825073</v>
      </c>
      <c r="D1603" s="3" t="n">
        <v>0.775862353188651</v>
      </c>
    </row>
    <row r="1604" customFormat="false" ht="12.75" hidden="false" customHeight="false" outlineLevel="0" collapsed="false">
      <c r="A1604" s="4" t="n">
        <v>38302</v>
      </c>
      <c r="B1604" s="3"/>
      <c r="C1604" s="3" t="n">
        <v>0.492245197296143</v>
      </c>
      <c r="D1604" s="3" t="n">
        <v>0.775482722691127</v>
      </c>
    </row>
    <row r="1605" customFormat="false" ht="12.75" hidden="false" customHeight="false" outlineLevel="0" collapsed="false">
      <c r="A1605" s="4" t="n">
        <v>38303</v>
      </c>
      <c r="B1605" s="3"/>
      <c r="C1605" s="3" t="n">
        <v>0.492182970046997</v>
      </c>
      <c r="D1605" s="3" t="n">
        <v>0.775103092193604</v>
      </c>
    </row>
    <row r="1606" customFormat="false" ht="12.75" hidden="false" customHeight="false" outlineLevel="0" collapsed="false">
      <c r="A1606" s="4" t="n">
        <v>38306</v>
      </c>
      <c r="B1606" s="3"/>
      <c r="C1606" s="3" t="n">
        <v>0.491996288299561</v>
      </c>
      <c r="D1606" s="3" t="n">
        <v>0.773944786616734</v>
      </c>
    </row>
    <row r="1607" customFormat="false" ht="12.75" hidden="false" customHeight="false" outlineLevel="0" collapsed="false">
      <c r="A1607" s="4" t="n">
        <v>38307</v>
      </c>
      <c r="B1607" s="3"/>
      <c r="C1607" s="3" t="n">
        <v>0.491934061050415</v>
      </c>
      <c r="D1607" s="3" t="n">
        <v>0.773558684757778</v>
      </c>
    </row>
    <row r="1608" customFormat="false" ht="12.75" hidden="false" customHeight="false" outlineLevel="0" collapsed="false">
      <c r="A1608" s="4" t="n">
        <v>38308</v>
      </c>
      <c r="B1608" s="3"/>
      <c r="C1608" s="3" t="n">
        <v>0.49187183380127</v>
      </c>
      <c r="D1608" s="3" t="n">
        <v>0.773172582898821</v>
      </c>
    </row>
    <row r="1609" customFormat="false" ht="12.75" hidden="false" customHeight="false" outlineLevel="0" collapsed="false">
      <c r="A1609" s="4" t="n">
        <v>38309</v>
      </c>
      <c r="B1609" s="3"/>
      <c r="C1609" s="3" t="n">
        <v>0.491809606552124</v>
      </c>
      <c r="D1609" s="3" t="n">
        <v>0.772786481039865</v>
      </c>
    </row>
    <row r="1610" customFormat="false" ht="12.75" hidden="false" customHeight="false" outlineLevel="0" collapsed="false">
      <c r="A1610" s="4" t="n">
        <v>38310</v>
      </c>
      <c r="B1610" s="3"/>
      <c r="C1610" s="3" t="n">
        <v>0.491747379302978</v>
      </c>
      <c r="D1610" s="3" t="n">
        <v>0.772400379180908</v>
      </c>
    </row>
    <row r="1611" customFormat="false" ht="12.75" hidden="false" customHeight="false" outlineLevel="0" collapsed="false">
      <c r="A1611" s="4" t="n">
        <v>38313</v>
      </c>
      <c r="B1611" s="3"/>
      <c r="C1611" s="3" t="n">
        <v>0.491560697555542</v>
      </c>
      <c r="D1611" s="3" t="n">
        <v>0.771242073604039</v>
      </c>
    </row>
    <row r="1612" customFormat="false" ht="12.75" hidden="false" customHeight="false" outlineLevel="0" collapsed="false">
      <c r="A1612" s="4" t="n">
        <v>38314</v>
      </c>
      <c r="B1612" s="3"/>
      <c r="C1612" s="3" t="n">
        <v>0.491498470306396</v>
      </c>
      <c r="D1612" s="3" t="n">
        <v>0.770855971745082</v>
      </c>
    </row>
    <row r="1613" customFormat="false" ht="12.75" hidden="false" customHeight="false" outlineLevel="0" collapsed="false">
      <c r="A1613" s="4" t="n">
        <v>38315</v>
      </c>
      <c r="B1613" s="3"/>
      <c r="C1613" s="3" t="n">
        <v>0.491436243057251</v>
      </c>
      <c r="D1613" s="3" t="n">
        <v>0.770469869886126</v>
      </c>
    </row>
    <row r="1614" customFormat="false" ht="12.75" hidden="false" customHeight="false" outlineLevel="0" collapsed="false">
      <c r="A1614" s="4" t="n">
        <v>38316</v>
      </c>
      <c r="B1614" s="3"/>
      <c r="C1614" s="3" t="n">
        <v>0.491374015808105</v>
      </c>
      <c r="D1614" s="3" t="n">
        <v>0.770083768027169</v>
      </c>
    </row>
    <row r="1615" customFormat="false" ht="12.75" hidden="false" customHeight="false" outlineLevel="0" collapsed="false">
      <c r="A1615" s="4" t="n">
        <v>38317</v>
      </c>
      <c r="B1615" s="3"/>
      <c r="C1615" s="3" t="n">
        <v>0.491305317197527</v>
      </c>
      <c r="D1615" s="3" t="n">
        <v>0.769697666168213</v>
      </c>
    </row>
    <row r="1616" customFormat="false" ht="12.75" hidden="false" customHeight="false" outlineLevel="0" collapsed="false">
      <c r="A1616" s="4" t="n">
        <v>38320</v>
      </c>
      <c r="B1616" s="3"/>
      <c r="C1616" s="3" t="n">
        <v>0.491099221365792</v>
      </c>
      <c r="D1616" s="3" t="n">
        <v>0.768520661762783</v>
      </c>
    </row>
    <row r="1617" customFormat="false" ht="12.75" hidden="false" customHeight="false" outlineLevel="0" collapsed="false">
      <c r="A1617" s="4" t="n">
        <v>38321</v>
      </c>
      <c r="B1617" s="3"/>
      <c r="C1617" s="3" t="n">
        <v>0.491030522755214</v>
      </c>
      <c r="D1617" s="3" t="n">
        <v>0.768128326960972</v>
      </c>
    </row>
    <row r="1618" customFormat="false" ht="12.75" hidden="false" customHeight="false" outlineLevel="0" collapsed="false">
      <c r="A1618" s="4" t="n">
        <v>38322</v>
      </c>
      <c r="B1618" s="3"/>
      <c r="C1618" s="3" t="n">
        <v>0.490961824144636</v>
      </c>
      <c r="D1618" s="3" t="n">
        <v>0.767735992159162</v>
      </c>
    </row>
    <row r="1619" customFormat="false" ht="12.75" hidden="false" customHeight="false" outlineLevel="0" collapsed="false">
      <c r="A1619" s="4" t="n">
        <v>38323</v>
      </c>
      <c r="B1619" s="3"/>
      <c r="C1619" s="3" t="n">
        <v>0.490893125534058</v>
      </c>
      <c r="D1619" s="3" t="n">
        <v>0.767343657357352</v>
      </c>
    </row>
    <row r="1620" customFormat="false" ht="12.75" hidden="false" customHeight="false" outlineLevel="0" collapsed="false">
      <c r="A1620" s="4" t="n">
        <v>38324</v>
      </c>
      <c r="B1620" s="3"/>
      <c r="C1620" s="3" t="n">
        <v>0.490824426923479</v>
      </c>
      <c r="D1620" s="3" t="n">
        <v>0.766951322555542</v>
      </c>
    </row>
    <row r="1621" customFormat="false" ht="12.75" hidden="false" customHeight="false" outlineLevel="0" collapsed="false">
      <c r="A1621" s="4" t="n">
        <v>38327</v>
      </c>
      <c r="B1621" s="3"/>
      <c r="C1621" s="3" t="n">
        <v>0.490618331091744</v>
      </c>
      <c r="D1621" s="3" t="n">
        <v>0.765774318150112</v>
      </c>
    </row>
    <row r="1622" customFormat="false" ht="12.75" hidden="false" customHeight="false" outlineLevel="0" collapsed="false">
      <c r="A1622" s="4" t="n">
        <v>38328</v>
      </c>
      <c r="B1622" s="3"/>
      <c r="C1622" s="3" t="n">
        <v>0.490549632481166</v>
      </c>
      <c r="D1622" s="3" t="n">
        <v>0.765381983348302</v>
      </c>
    </row>
    <row r="1623" customFormat="false" ht="12.75" hidden="false" customHeight="false" outlineLevel="0" collapsed="false">
      <c r="A1623" s="4" t="n">
        <v>38329</v>
      </c>
      <c r="B1623" s="3"/>
      <c r="C1623" s="3" t="n">
        <v>0.490480933870588</v>
      </c>
      <c r="D1623" s="3" t="n">
        <v>0.764989648546492</v>
      </c>
    </row>
    <row r="1624" customFormat="false" ht="12.75" hidden="false" customHeight="false" outlineLevel="0" collapsed="false">
      <c r="A1624" s="4" t="n">
        <v>38330</v>
      </c>
      <c r="B1624" s="3"/>
      <c r="C1624" s="3" t="n">
        <v>0.49041223526001</v>
      </c>
      <c r="D1624" s="3" t="n">
        <v>0.764597313744681</v>
      </c>
    </row>
    <row r="1625" customFormat="false" ht="12.75" hidden="false" customHeight="false" outlineLevel="0" collapsed="false">
      <c r="A1625" s="4" t="n">
        <v>38331</v>
      </c>
      <c r="B1625" s="3"/>
      <c r="C1625" s="3" t="n">
        <v>0.490337201527187</v>
      </c>
      <c r="D1625" s="3" t="n">
        <v>0.764204978942871</v>
      </c>
    </row>
    <row r="1626" customFormat="false" ht="12.75" hidden="false" customHeight="false" outlineLevel="0" collapsed="false">
      <c r="A1626" s="4" t="n">
        <v>38334</v>
      </c>
      <c r="B1626" s="3"/>
      <c r="C1626" s="3" t="n">
        <v>0.490112100328718</v>
      </c>
      <c r="D1626" s="3" t="n">
        <v>0.763010604040963</v>
      </c>
    </row>
    <row r="1627" customFormat="false" ht="12.75" hidden="false" customHeight="false" outlineLevel="0" collapsed="false">
      <c r="A1627" s="4" t="n">
        <v>38335</v>
      </c>
      <c r="B1627" s="3"/>
      <c r="C1627" s="3" t="n">
        <v>0.490037066595895</v>
      </c>
      <c r="D1627" s="3" t="n">
        <v>0.762612479073661</v>
      </c>
    </row>
    <row r="1628" customFormat="false" ht="12.75" hidden="false" customHeight="false" outlineLevel="0" collapsed="false">
      <c r="A1628" s="4" t="n">
        <v>38336</v>
      </c>
      <c r="B1628" s="3"/>
      <c r="C1628" s="3" t="n">
        <v>0.489962032863072</v>
      </c>
      <c r="D1628" s="3" t="n">
        <v>0.762214354106358</v>
      </c>
    </row>
    <row r="1629" customFormat="false" ht="12.75" hidden="false" customHeight="false" outlineLevel="0" collapsed="false">
      <c r="A1629" s="4" t="n">
        <v>38337</v>
      </c>
      <c r="B1629" s="3"/>
      <c r="C1629" s="3" t="n">
        <v>0.489886999130249</v>
      </c>
      <c r="D1629" s="3" t="n">
        <v>0.761816229139055</v>
      </c>
    </row>
    <row r="1630" customFormat="false" ht="12.75" hidden="false" customHeight="false" outlineLevel="0" collapsed="false">
      <c r="A1630" s="4" t="n">
        <v>38338</v>
      </c>
      <c r="B1630" s="3"/>
      <c r="C1630" s="3" t="n">
        <v>0.489811965397426</v>
      </c>
      <c r="D1630" s="3" t="n">
        <v>0.761418104171753</v>
      </c>
    </row>
    <row r="1631" customFormat="false" ht="12.75" hidden="false" customHeight="false" outlineLevel="0" collapsed="false">
      <c r="A1631" s="4" t="n">
        <v>38341</v>
      </c>
      <c r="B1631" s="3"/>
      <c r="C1631" s="3" t="n">
        <v>0.489586864198957</v>
      </c>
      <c r="D1631" s="3" t="n">
        <v>0.760223729269845</v>
      </c>
    </row>
    <row r="1632" customFormat="false" ht="12.75" hidden="false" customHeight="false" outlineLevel="0" collapsed="false">
      <c r="A1632" s="4" t="n">
        <v>38342</v>
      </c>
      <c r="B1632" s="3"/>
      <c r="C1632" s="3" t="n">
        <v>0.489511830466134</v>
      </c>
      <c r="D1632" s="3" t="n">
        <v>0.759825604302542</v>
      </c>
    </row>
    <row r="1633" customFormat="false" ht="12.75" hidden="false" customHeight="false" outlineLevel="0" collapsed="false">
      <c r="A1633" s="4" t="n">
        <v>38343</v>
      </c>
      <c r="B1633" s="3"/>
      <c r="C1633" s="3" t="n">
        <v>0.489436796733311</v>
      </c>
      <c r="D1633" s="3" t="n">
        <v>0.75942747933524</v>
      </c>
    </row>
    <row r="1634" customFormat="false" ht="12.75" hidden="false" customHeight="false" outlineLevel="0" collapsed="false">
      <c r="A1634" s="4" t="n">
        <v>38344</v>
      </c>
      <c r="B1634" s="3"/>
      <c r="C1634" s="3" t="n">
        <v>0.489361763000488</v>
      </c>
      <c r="D1634" s="3" t="n">
        <v>0.759029354367937</v>
      </c>
    </row>
    <row r="1635" customFormat="false" ht="12.75" hidden="false" customHeight="false" outlineLevel="0" collapsed="false">
      <c r="A1635" s="4" t="n">
        <v>38345</v>
      </c>
      <c r="B1635" s="3"/>
      <c r="C1635" s="3" t="n">
        <v>0.489280598504203</v>
      </c>
      <c r="D1635" s="3" t="n">
        <v>0.758631229400635</v>
      </c>
    </row>
    <row r="1636" customFormat="false" ht="12.75" hidden="false" customHeight="false" outlineLevel="0" collapsed="false">
      <c r="A1636" s="4" t="n">
        <v>38348</v>
      </c>
      <c r="B1636" s="3"/>
      <c r="C1636" s="3" t="n">
        <v>0.489037105015346</v>
      </c>
      <c r="D1636" s="3" t="n">
        <v>0.75742050579616</v>
      </c>
    </row>
    <row r="1637" customFormat="false" ht="12.75" hidden="false" customHeight="false" outlineLevel="0" collapsed="false">
      <c r="A1637" s="4" t="n">
        <v>38349</v>
      </c>
      <c r="B1637" s="3"/>
      <c r="C1637" s="3" t="n">
        <v>0.48895594051906</v>
      </c>
      <c r="D1637" s="3" t="n">
        <v>0.757016931261335</v>
      </c>
    </row>
    <row r="1638" customFormat="false" ht="12.75" hidden="false" customHeight="false" outlineLevel="0" collapsed="false">
      <c r="A1638" s="4" t="n">
        <v>38350</v>
      </c>
      <c r="B1638" s="3"/>
      <c r="C1638" s="3" t="n">
        <v>0.488874776022775</v>
      </c>
      <c r="D1638" s="3" t="n">
        <v>0.75661335672651</v>
      </c>
    </row>
    <row r="1639" customFormat="false" ht="12.75" hidden="false" customHeight="false" outlineLevel="0" collapsed="false">
      <c r="A1639" s="4" t="n">
        <v>38351</v>
      </c>
      <c r="B1639" s="3"/>
      <c r="C1639" s="3" t="n">
        <v>0.488793611526489</v>
      </c>
      <c r="D1639" s="3" t="n">
        <v>0.756209782191685</v>
      </c>
    </row>
    <row r="1640" customFormat="false" ht="12.75" hidden="false" customHeight="false" outlineLevel="0" collapsed="false">
      <c r="A1640" s="4" t="n">
        <v>38352</v>
      </c>
      <c r="B1640" s="3"/>
      <c r="C1640" s="3" t="n">
        <v>0.488712447030204</v>
      </c>
      <c r="D1640" s="3" t="n">
        <v>0.755806207656861</v>
      </c>
    </row>
    <row r="1641" customFormat="false" ht="12.75" hidden="false" customHeight="false" outlineLevel="0" collapsed="false">
      <c r="A1641" s="4" t="n">
        <v>38355</v>
      </c>
      <c r="B1641" s="3"/>
      <c r="C1641" s="3" t="n">
        <v>0.488468953541347</v>
      </c>
      <c r="D1641" s="3" t="n">
        <v>0.754595484052386</v>
      </c>
    </row>
    <row r="1642" customFormat="false" ht="12.75" hidden="false" customHeight="false" outlineLevel="0" collapsed="false">
      <c r="A1642" s="4" t="n">
        <v>38356</v>
      </c>
      <c r="B1642" s="3"/>
      <c r="C1642" s="3" t="n">
        <v>0.488387789045061</v>
      </c>
      <c r="D1642" s="3" t="n">
        <v>0.754191909517561</v>
      </c>
    </row>
    <row r="1643" customFormat="false" ht="12.75" hidden="false" customHeight="false" outlineLevel="0" collapsed="false">
      <c r="A1643" s="4" t="n">
        <v>38357</v>
      </c>
      <c r="B1643" s="3"/>
      <c r="C1643" s="3" t="n">
        <v>0.488306624548776</v>
      </c>
      <c r="D1643" s="3" t="n">
        <v>0.753788334982736</v>
      </c>
    </row>
    <row r="1644" customFormat="false" ht="12.75" hidden="false" customHeight="false" outlineLevel="0" collapsed="false">
      <c r="A1644" s="4" t="n">
        <v>38358</v>
      </c>
      <c r="B1644" s="3"/>
      <c r="C1644" s="3" t="n">
        <v>0.48822546005249</v>
      </c>
      <c r="D1644" s="3" t="n">
        <v>0.753384760447911</v>
      </c>
    </row>
    <row r="1645" customFormat="false" ht="12.75" hidden="false" customHeight="false" outlineLevel="0" collapsed="false">
      <c r="A1645" s="4" t="n">
        <v>38359</v>
      </c>
      <c r="B1645" s="3"/>
      <c r="C1645" s="3" t="n">
        <v>0.488138232912336</v>
      </c>
      <c r="D1645" s="3" t="n">
        <v>0.752981185913086</v>
      </c>
    </row>
    <row r="1646" customFormat="false" ht="12.75" hidden="false" customHeight="false" outlineLevel="0" collapsed="false">
      <c r="A1646" s="4" t="n">
        <v>38362</v>
      </c>
      <c r="B1646" s="3"/>
      <c r="C1646" s="3" t="n">
        <v>0.487876551491874</v>
      </c>
      <c r="D1646" s="3" t="n">
        <v>0.751755237579346</v>
      </c>
    </row>
    <row r="1647" customFormat="false" ht="12.75" hidden="false" customHeight="false" outlineLevel="0" collapsed="false">
      <c r="A1647" s="4" t="n">
        <v>38363</v>
      </c>
      <c r="B1647" s="3"/>
      <c r="C1647" s="3" t="n">
        <v>0.487789324351719</v>
      </c>
      <c r="D1647" s="3" t="n">
        <v>0.751346588134766</v>
      </c>
    </row>
    <row r="1648" customFormat="false" ht="12.75" hidden="false" customHeight="false" outlineLevel="0" collapsed="false">
      <c r="A1648" s="4" t="n">
        <v>38364</v>
      </c>
      <c r="B1648" s="3"/>
      <c r="C1648" s="3" t="n">
        <v>0.487702097211565</v>
      </c>
      <c r="D1648" s="3" t="n">
        <v>0.750937938690186</v>
      </c>
    </row>
    <row r="1649" customFormat="false" ht="12.75" hidden="false" customHeight="false" outlineLevel="0" collapsed="false">
      <c r="A1649" s="4" t="n">
        <v>38365</v>
      </c>
      <c r="B1649" s="3"/>
      <c r="C1649" s="3" t="n">
        <v>0.487614870071411</v>
      </c>
      <c r="D1649" s="3" t="n">
        <v>0.750529289245606</v>
      </c>
    </row>
    <row r="1650" customFormat="false" ht="12.75" hidden="false" customHeight="false" outlineLevel="0" collapsed="false">
      <c r="A1650" s="4" t="n">
        <v>38366</v>
      </c>
      <c r="B1650" s="3"/>
      <c r="C1650" s="3" t="n">
        <v>0.487527642931257</v>
      </c>
      <c r="D1650" s="3" t="n">
        <v>0.750120639801025</v>
      </c>
    </row>
    <row r="1651" customFormat="false" ht="12.75" hidden="false" customHeight="false" outlineLevel="0" collapsed="false">
      <c r="A1651" s="4" t="n">
        <v>38369</v>
      </c>
      <c r="B1651" s="3"/>
      <c r="C1651" s="3" t="n">
        <v>0.487265961510794</v>
      </c>
      <c r="D1651" s="3" t="n">
        <v>0.748894691467285</v>
      </c>
    </row>
    <row r="1652" customFormat="false" ht="12.75" hidden="false" customHeight="false" outlineLevel="0" collapsed="false">
      <c r="A1652" s="4" t="n">
        <v>38370</v>
      </c>
      <c r="B1652" s="3"/>
      <c r="C1652" s="3" t="n">
        <v>0.48717873437064</v>
      </c>
      <c r="D1652" s="3" t="n">
        <v>0.748486042022705</v>
      </c>
    </row>
    <row r="1653" customFormat="false" ht="12.75" hidden="false" customHeight="false" outlineLevel="0" collapsed="false">
      <c r="A1653" s="4" t="n">
        <v>38371</v>
      </c>
      <c r="B1653" s="3"/>
      <c r="C1653" s="3" t="n">
        <v>0.487091507230486</v>
      </c>
      <c r="D1653" s="3" t="n">
        <v>0.748077392578125</v>
      </c>
    </row>
    <row r="1654" customFormat="false" ht="12.75" hidden="false" customHeight="false" outlineLevel="0" collapsed="false">
      <c r="A1654" s="4" t="n">
        <v>38372</v>
      </c>
      <c r="B1654" s="3"/>
      <c r="C1654" s="3" t="n">
        <v>0.487004280090332</v>
      </c>
      <c r="D1654" s="3" t="n">
        <v>0.747668743133545</v>
      </c>
    </row>
    <row r="1655" customFormat="false" ht="12.75" hidden="false" customHeight="false" outlineLevel="0" collapsed="false">
      <c r="A1655" s="4" t="n">
        <v>38373</v>
      </c>
      <c r="B1655" s="3"/>
      <c r="C1655" s="3" t="n">
        <v>0.486911194665091</v>
      </c>
      <c r="D1655" s="3" t="n">
        <v>0.747260093688965</v>
      </c>
    </row>
    <row r="1656" customFormat="false" ht="12.75" hidden="false" customHeight="false" outlineLevel="0" collapsed="false">
      <c r="A1656" s="4" t="n">
        <v>38376</v>
      </c>
      <c r="B1656" s="3"/>
      <c r="C1656" s="3" t="n">
        <v>0.486631938389369</v>
      </c>
      <c r="D1656" s="3" t="n">
        <v>0.746019840240479</v>
      </c>
    </row>
    <row r="1657" customFormat="false" ht="12.75" hidden="false" customHeight="false" outlineLevel="0" collapsed="false">
      <c r="A1657" s="4" t="n">
        <v>38377</v>
      </c>
      <c r="B1657" s="3"/>
      <c r="C1657" s="3" t="n">
        <v>0.486538852964129</v>
      </c>
      <c r="D1657" s="3" t="n">
        <v>0.745606422424316</v>
      </c>
    </row>
    <row r="1658" customFormat="false" ht="12.75" hidden="false" customHeight="false" outlineLevel="0" collapsed="false">
      <c r="A1658" s="4" t="n">
        <v>38378</v>
      </c>
      <c r="B1658" s="3"/>
      <c r="C1658" s="3" t="n">
        <v>0.486445767538888</v>
      </c>
      <c r="D1658" s="3" t="n">
        <v>0.745193004608154</v>
      </c>
    </row>
    <row r="1659" customFormat="false" ht="12.75" hidden="false" customHeight="false" outlineLevel="0" collapsed="false">
      <c r="A1659" s="4" t="n">
        <v>38379</v>
      </c>
      <c r="B1659" s="3"/>
      <c r="C1659" s="3" t="n">
        <v>0.486352682113647</v>
      </c>
      <c r="D1659" s="3" t="n">
        <v>0.744779586791992</v>
      </c>
    </row>
    <row r="1660" customFormat="false" ht="12.75" hidden="false" customHeight="false" outlineLevel="0" collapsed="false">
      <c r="A1660" s="4" t="n">
        <v>38380</v>
      </c>
      <c r="B1660" s="3"/>
      <c r="C1660" s="3" t="n">
        <v>0.486259596688407</v>
      </c>
      <c r="D1660" s="3" t="n">
        <v>0.74436616897583</v>
      </c>
    </row>
    <row r="1661" customFormat="false" ht="12.75" hidden="false" customHeight="false" outlineLevel="0" collapsed="false">
      <c r="A1661" s="4" t="n">
        <v>38383</v>
      </c>
      <c r="B1661" s="3"/>
      <c r="C1661" s="3" t="n">
        <v>0.485980340412685</v>
      </c>
      <c r="D1661" s="3" t="n">
        <v>0.743125915527344</v>
      </c>
    </row>
    <row r="1662" customFormat="false" ht="12.75" hidden="false" customHeight="false" outlineLevel="0" collapsed="false">
      <c r="A1662" s="4" t="n">
        <v>38384</v>
      </c>
      <c r="B1662" s="3"/>
      <c r="C1662" s="3" t="n">
        <v>0.485887254987444</v>
      </c>
      <c r="D1662" s="3" t="n">
        <v>0.742712497711182</v>
      </c>
    </row>
    <row r="1663" customFormat="false" ht="12.75" hidden="false" customHeight="false" outlineLevel="0" collapsed="false">
      <c r="A1663" s="4" t="n">
        <v>38385</v>
      </c>
      <c r="B1663" s="3"/>
      <c r="C1663" s="3" t="n">
        <v>0.485794169562203</v>
      </c>
      <c r="D1663" s="3" t="n">
        <v>0.74229907989502</v>
      </c>
    </row>
    <row r="1664" customFormat="false" ht="12.75" hidden="false" customHeight="false" outlineLevel="0" collapsed="false">
      <c r="A1664" s="4" t="n">
        <v>38386</v>
      </c>
      <c r="B1664" s="3"/>
      <c r="C1664" s="3" t="n">
        <v>0.485701084136963</v>
      </c>
      <c r="D1664" s="3" t="n">
        <v>0.741885662078857</v>
      </c>
    </row>
    <row r="1665" customFormat="false" ht="12.75" hidden="false" customHeight="false" outlineLevel="0" collapsed="false">
      <c r="A1665" s="4" t="n">
        <v>38387</v>
      </c>
      <c r="B1665" s="3"/>
      <c r="C1665" s="3" t="n">
        <v>0.485602242606027</v>
      </c>
      <c r="D1665" s="3" t="n">
        <v>0.741472244262695</v>
      </c>
    </row>
    <row r="1666" customFormat="false" ht="12.75" hidden="false" customHeight="false" outlineLevel="0" collapsed="false">
      <c r="A1666" s="4" t="n">
        <v>38390</v>
      </c>
      <c r="B1666" s="3"/>
      <c r="C1666" s="3" t="n">
        <v>0.485305718013219</v>
      </c>
      <c r="D1666" s="3" t="n">
        <v>0.740218809672764</v>
      </c>
    </row>
    <row r="1667" customFormat="false" ht="12.75" hidden="false" customHeight="false" outlineLevel="0" collapsed="false">
      <c r="A1667" s="4" t="n">
        <v>38391</v>
      </c>
      <c r="B1667" s="3"/>
      <c r="C1667" s="3" t="n">
        <v>0.485206876482282</v>
      </c>
      <c r="D1667" s="3" t="n">
        <v>0.739800998142787</v>
      </c>
    </row>
    <row r="1668" customFormat="false" ht="12.75" hidden="false" customHeight="false" outlineLevel="0" collapsed="false">
      <c r="A1668" s="4" t="n">
        <v>38392</v>
      </c>
      <c r="B1668" s="3"/>
      <c r="C1668" s="3" t="n">
        <v>0.485108034951346</v>
      </c>
      <c r="D1668" s="3" t="n">
        <v>0.73938318661281</v>
      </c>
    </row>
    <row r="1669" customFormat="false" ht="12.75" hidden="false" customHeight="false" outlineLevel="0" collapsed="false">
      <c r="A1669" s="4" t="n">
        <v>38393</v>
      </c>
      <c r="B1669" s="3"/>
      <c r="C1669" s="3" t="n">
        <v>0.48500919342041</v>
      </c>
      <c r="D1669" s="3" t="n">
        <v>0.738965375082833</v>
      </c>
    </row>
    <row r="1670" customFormat="false" ht="12.75" hidden="false" customHeight="false" outlineLevel="0" collapsed="false">
      <c r="A1670" s="4" t="n">
        <v>38394</v>
      </c>
      <c r="B1670" s="3"/>
      <c r="C1670" s="3" t="n">
        <v>0.484910351889474</v>
      </c>
      <c r="D1670" s="3" t="n">
        <v>0.738547563552856</v>
      </c>
    </row>
    <row r="1671" customFormat="false" ht="12.75" hidden="false" customHeight="false" outlineLevel="0" collapsed="false">
      <c r="A1671" s="4" t="n">
        <v>38397</v>
      </c>
      <c r="B1671" s="3"/>
      <c r="C1671" s="3" t="n">
        <v>0.484613827296666</v>
      </c>
      <c r="D1671" s="3" t="n">
        <v>0.737294128962925</v>
      </c>
    </row>
    <row r="1672" customFormat="false" ht="12.75" hidden="false" customHeight="false" outlineLevel="0" collapsed="false">
      <c r="A1672" s="4" t="n">
        <v>38398</v>
      </c>
      <c r="B1672" s="3"/>
      <c r="C1672" s="3" t="n">
        <v>0.48451498576573</v>
      </c>
      <c r="D1672" s="3" t="n">
        <v>0.736876317432948</v>
      </c>
    </row>
    <row r="1673" customFormat="false" ht="12.75" hidden="false" customHeight="false" outlineLevel="0" collapsed="false">
      <c r="A1673" s="4" t="n">
        <v>38399</v>
      </c>
      <c r="B1673" s="3"/>
      <c r="C1673" s="3" t="n">
        <v>0.484416144234794</v>
      </c>
      <c r="D1673" s="3" t="n">
        <v>0.736458505902971</v>
      </c>
    </row>
    <row r="1674" customFormat="false" ht="12.75" hidden="false" customHeight="false" outlineLevel="0" collapsed="false">
      <c r="A1674" s="4" t="n">
        <v>38400</v>
      </c>
      <c r="B1674" s="3"/>
      <c r="C1674" s="3" t="n">
        <v>0.484317302703858</v>
      </c>
      <c r="D1674" s="3" t="n">
        <v>0.736040694372994</v>
      </c>
    </row>
    <row r="1675" customFormat="false" ht="12.75" hidden="false" customHeight="false" outlineLevel="0" collapsed="false">
      <c r="A1675" s="4" t="n">
        <v>38401</v>
      </c>
      <c r="B1675" s="3"/>
      <c r="C1675" s="3" t="n">
        <v>0.484212909426008</v>
      </c>
      <c r="D1675" s="3" t="n">
        <v>0.735622882843018</v>
      </c>
    </row>
    <row r="1676" customFormat="false" ht="12.75" hidden="false" customHeight="false" outlineLevel="0" collapsed="false">
      <c r="A1676" s="4" t="n">
        <v>38404</v>
      </c>
      <c r="B1676" s="3"/>
      <c r="C1676" s="3" t="n">
        <v>0.48389972959246</v>
      </c>
      <c r="D1676" s="3" t="n">
        <v>0.73435708454677</v>
      </c>
    </row>
    <row r="1677" customFormat="false" ht="12.75" hidden="false" customHeight="false" outlineLevel="0" collapsed="false">
      <c r="A1677" s="4" t="n">
        <v>38405</v>
      </c>
      <c r="B1677" s="3"/>
      <c r="C1677" s="3" t="n">
        <v>0.48379533631461</v>
      </c>
      <c r="D1677" s="3" t="n">
        <v>0.733935151781355</v>
      </c>
    </row>
    <row r="1678" customFormat="false" ht="12.75" hidden="false" customHeight="false" outlineLevel="0" collapsed="false">
      <c r="A1678" s="4" t="n">
        <v>38406</v>
      </c>
      <c r="B1678" s="3"/>
      <c r="C1678" s="3" t="n">
        <v>0.483690943036761</v>
      </c>
      <c r="D1678" s="3" t="n">
        <v>0.733513219015939</v>
      </c>
    </row>
    <row r="1679" customFormat="false" ht="12.75" hidden="false" customHeight="false" outlineLevel="0" collapsed="false">
      <c r="A1679" s="4" t="n">
        <v>38407</v>
      </c>
      <c r="B1679" s="3"/>
      <c r="C1679" s="3" t="n">
        <v>0.483586549758911</v>
      </c>
      <c r="D1679" s="3" t="n">
        <v>0.733091286250523</v>
      </c>
    </row>
    <row r="1680" customFormat="false" ht="12.75" hidden="false" customHeight="false" outlineLevel="0" collapsed="false">
      <c r="A1680" s="4" t="n">
        <v>38408</v>
      </c>
      <c r="B1680" s="3"/>
      <c r="C1680" s="3" t="n">
        <v>0.483482156481062</v>
      </c>
      <c r="D1680" s="3" t="n">
        <v>0.732669353485108</v>
      </c>
    </row>
    <row r="1681" customFormat="false" ht="12.75" hidden="false" customHeight="false" outlineLevel="0" collapsed="false">
      <c r="A1681" s="4" t="n">
        <v>38411</v>
      </c>
      <c r="B1681" s="3"/>
      <c r="C1681" s="3" t="n">
        <v>0.483168976647513</v>
      </c>
      <c r="D1681" s="3" t="n">
        <v>0.731403555188861</v>
      </c>
    </row>
    <row r="1682" customFormat="false" ht="12.75" hidden="false" customHeight="false" outlineLevel="0" collapsed="false">
      <c r="A1682" s="4" t="n">
        <v>38412</v>
      </c>
      <c r="B1682" s="3"/>
      <c r="C1682" s="3" t="n">
        <v>0.483064583369664</v>
      </c>
      <c r="D1682" s="3" t="n">
        <v>0.730981622423445</v>
      </c>
    </row>
    <row r="1683" customFormat="false" ht="12.75" hidden="false" customHeight="false" outlineLevel="0" collapsed="false">
      <c r="A1683" s="4" t="n">
        <v>38413</v>
      </c>
      <c r="B1683" s="3"/>
      <c r="C1683" s="3" t="n">
        <v>0.482960190091814</v>
      </c>
      <c r="D1683" s="3" t="n">
        <v>0.730559689658029</v>
      </c>
    </row>
    <row r="1684" customFormat="false" ht="12.75" hidden="false" customHeight="false" outlineLevel="0" collapsed="false">
      <c r="A1684" s="4" t="n">
        <v>38414</v>
      </c>
      <c r="B1684" s="3"/>
      <c r="C1684" s="3" t="n">
        <v>0.482855796813965</v>
      </c>
      <c r="D1684" s="3" t="n">
        <v>0.730137756892613</v>
      </c>
    </row>
    <row r="1685" customFormat="false" ht="12.75" hidden="false" customHeight="false" outlineLevel="0" collapsed="false">
      <c r="A1685" s="4" t="n">
        <v>38415</v>
      </c>
      <c r="B1685" s="3"/>
      <c r="C1685" s="3" t="n">
        <v>0.482745953968593</v>
      </c>
      <c r="D1685" s="3" t="n">
        <v>0.729715824127197</v>
      </c>
    </row>
    <row r="1686" customFormat="false" ht="12.75" hidden="false" customHeight="false" outlineLevel="0" collapsed="false">
      <c r="A1686" s="4" t="n">
        <v>38418</v>
      </c>
      <c r="B1686" s="3"/>
      <c r="C1686" s="3" t="n">
        <v>0.482416425432478</v>
      </c>
      <c r="D1686" s="3" t="n">
        <v>0.728438683918544</v>
      </c>
    </row>
    <row r="1687" customFormat="false" ht="12.75" hidden="false" customHeight="false" outlineLevel="0" collapsed="false">
      <c r="A1687" s="4" t="n">
        <v>38419</v>
      </c>
      <c r="B1687" s="3"/>
      <c r="C1687" s="3" t="n">
        <v>0.482306582587106</v>
      </c>
      <c r="D1687" s="3" t="n">
        <v>0.72801297051566</v>
      </c>
    </row>
    <row r="1688" customFormat="false" ht="12.75" hidden="false" customHeight="false" outlineLevel="0" collapsed="false">
      <c r="A1688" s="4" t="n">
        <v>38420</v>
      </c>
      <c r="B1688" s="3"/>
      <c r="C1688" s="3" t="n">
        <v>0.482196739741734</v>
      </c>
      <c r="D1688" s="3" t="n">
        <v>0.727587257112776</v>
      </c>
    </row>
    <row r="1689" customFormat="false" ht="12.75" hidden="false" customHeight="false" outlineLevel="0" collapsed="false">
      <c r="A1689" s="4" t="n">
        <v>38421</v>
      </c>
      <c r="B1689" s="3"/>
      <c r="C1689" s="3" t="n">
        <v>0.482086896896362</v>
      </c>
      <c r="D1689" s="3" t="n">
        <v>0.727161543709891</v>
      </c>
    </row>
    <row r="1690" customFormat="false" ht="12.75" hidden="false" customHeight="false" outlineLevel="0" collapsed="false">
      <c r="A1690" s="4" t="n">
        <v>38422</v>
      </c>
      <c r="B1690" s="3"/>
      <c r="C1690" s="3" t="n">
        <v>0.48197705405099</v>
      </c>
      <c r="D1690" s="3" t="n">
        <v>0.726735830307007</v>
      </c>
    </row>
    <row r="1691" customFormat="false" ht="12.75" hidden="false" customHeight="false" outlineLevel="0" collapsed="false">
      <c r="A1691" s="4" t="n">
        <v>38425</v>
      </c>
      <c r="B1691" s="3"/>
      <c r="C1691" s="3" t="n">
        <v>0.481647525514875</v>
      </c>
      <c r="D1691" s="3" t="n">
        <v>0.725458690098354</v>
      </c>
    </row>
    <row r="1692" customFormat="false" ht="12.75" hidden="false" customHeight="false" outlineLevel="0" collapsed="false">
      <c r="A1692" s="4" t="n">
        <v>38426</v>
      </c>
      <c r="B1692" s="3"/>
      <c r="C1692" s="3" t="n">
        <v>0.481537682669503</v>
      </c>
      <c r="D1692" s="3" t="n">
        <v>0.72503297669547</v>
      </c>
    </row>
    <row r="1693" customFormat="false" ht="12.75" hidden="false" customHeight="false" outlineLevel="0" collapsed="false">
      <c r="A1693" s="4" t="n">
        <v>38427</v>
      </c>
      <c r="B1693" s="3"/>
      <c r="C1693" s="3" t="n">
        <v>0.481427839824131</v>
      </c>
      <c r="D1693" s="3" t="n">
        <v>0.724607263292585</v>
      </c>
    </row>
    <row r="1694" customFormat="false" ht="12.75" hidden="false" customHeight="false" outlineLevel="0" collapsed="false">
      <c r="A1694" s="4" t="n">
        <v>38428</v>
      </c>
      <c r="B1694" s="3"/>
      <c r="C1694" s="3" t="n">
        <v>0.48131799697876</v>
      </c>
      <c r="D1694" s="3" t="n">
        <v>0.724181549889701</v>
      </c>
    </row>
    <row r="1695" customFormat="false" ht="12.75" hidden="false" customHeight="false" outlineLevel="0" collapsed="false">
      <c r="A1695" s="4" t="n">
        <v>38429</v>
      </c>
      <c r="B1695" s="3"/>
      <c r="C1695" s="3" t="n">
        <v>0.481202840805054</v>
      </c>
      <c r="D1695" s="3" t="n">
        <v>0.723755836486816</v>
      </c>
    </row>
    <row r="1696" customFormat="false" ht="12.75" hidden="false" customHeight="false" outlineLevel="0" collapsed="false">
      <c r="A1696" s="4" t="n">
        <v>38432</v>
      </c>
      <c r="B1696" s="3"/>
      <c r="C1696" s="3" t="n">
        <v>0.480857372283936</v>
      </c>
      <c r="D1696" s="3" t="n">
        <v>0.722468171800886</v>
      </c>
    </row>
    <row r="1697" customFormat="false" ht="12.75" hidden="false" customHeight="false" outlineLevel="0" collapsed="false">
      <c r="A1697" s="4" t="n">
        <v>38433</v>
      </c>
      <c r="B1697" s="3"/>
      <c r="C1697" s="3" t="n">
        <v>0.480742216110229</v>
      </c>
      <c r="D1697" s="3" t="n">
        <v>0.722038950238909</v>
      </c>
    </row>
    <row r="1698" customFormat="false" ht="12.75" hidden="false" customHeight="false" outlineLevel="0" collapsed="false">
      <c r="A1698" s="4" t="n">
        <v>38434</v>
      </c>
      <c r="B1698" s="3"/>
      <c r="C1698" s="3" t="n">
        <v>0.480627059936523</v>
      </c>
      <c r="D1698" s="3" t="n">
        <v>0.721609728676932</v>
      </c>
    </row>
    <row r="1699" customFormat="false" ht="12.75" hidden="false" customHeight="false" outlineLevel="0" collapsed="false">
      <c r="A1699" s="4" t="n">
        <v>38435</v>
      </c>
      <c r="B1699" s="3"/>
      <c r="C1699" s="3" t="n">
        <v>0.480511903762817</v>
      </c>
      <c r="D1699" s="3" t="n">
        <v>0.721180507114955</v>
      </c>
    </row>
    <row r="1700" customFormat="false" ht="12.75" hidden="false" customHeight="false" outlineLevel="0" collapsed="false">
      <c r="A1700" s="4" t="n">
        <v>38436</v>
      </c>
      <c r="B1700" s="3"/>
      <c r="C1700" s="3" t="n">
        <v>0.480396747589111</v>
      </c>
      <c r="D1700" s="3" t="n">
        <v>0.720751285552978</v>
      </c>
    </row>
    <row r="1701" customFormat="false" ht="12.75" hidden="false" customHeight="false" outlineLevel="0" collapsed="false">
      <c r="A1701" s="4" t="n">
        <v>38439</v>
      </c>
      <c r="B1701" s="3"/>
      <c r="C1701" s="3" t="n">
        <v>0.480051279067993</v>
      </c>
      <c r="D1701" s="3" t="n">
        <v>0.719463620867048</v>
      </c>
    </row>
    <row r="1702" customFormat="false" ht="12.75" hidden="false" customHeight="false" outlineLevel="0" collapsed="false">
      <c r="A1702" s="4" t="n">
        <v>38440</v>
      </c>
      <c r="B1702" s="3"/>
      <c r="C1702" s="3" t="n">
        <v>0.479936122894287</v>
      </c>
      <c r="D1702" s="3" t="n">
        <v>0.719034399305071</v>
      </c>
    </row>
    <row r="1703" customFormat="false" ht="12.75" hidden="false" customHeight="false" outlineLevel="0" collapsed="false">
      <c r="A1703" s="4" t="n">
        <v>38441</v>
      </c>
      <c r="B1703" s="3"/>
      <c r="C1703" s="3" t="n">
        <v>0.479820966720581</v>
      </c>
      <c r="D1703" s="3" t="n">
        <v>0.718605177743094</v>
      </c>
    </row>
    <row r="1704" customFormat="false" ht="12.75" hidden="false" customHeight="false" outlineLevel="0" collapsed="false">
      <c r="A1704" s="4" t="n">
        <v>38442</v>
      </c>
      <c r="B1704" s="3"/>
      <c r="C1704" s="3" t="n">
        <v>0.479705810546875</v>
      </c>
      <c r="D1704" s="3" t="n">
        <v>0.718175956181117</v>
      </c>
    </row>
    <row r="1705" customFormat="false" ht="12.75" hidden="false" customHeight="false" outlineLevel="0" collapsed="false">
      <c r="A1705" s="4" t="n">
        <v>38443</v>
      </c>
      <c r="B1705" s="3"/>
      <c r="C1705" s="3" t="n">
        <v>0.479585477284023</v>
      </c>
      <c r="D1705" s="3" t="n">
        <v>0.717746734619141</v>
      </c>
    </row>
    <row r="1706" customFormat="false" ht="12.75" hidden="false" customHeight="false" outlineLevel="0" collapsed="false">
      <c r="A1706" s="4" t="n">
        <v>38446</v>
      </c>
      <c r="B1706" s="3"/>
      <c r="C1706" s="3" t="n">
        <v>0.479224477495466</v>
      </c>
      <c r="D1706" s="3" t="n">
        <v>0.716449465070452</v>
      </c>
    </row>
    <row r="1707" customFormat="false" ht="12.75" hidden="false" customHeight="false" outlineLevel="0" collapsed="false">
      <c r="A1707" s="4" t="n">
        <v>38447</v>
      </c>
      <c r="B1707" s="3"/>
      <c r="C1707" s="3" t="n">
        <v>0.479104144232614</v>
      </c>
      <c r="D1707" s="3" t="n">
        <v>0.716017041887556</v>
      </c>
    </row>
    <row r="1708" customFormat="false" ht="12.75" hidden="false" customHeight="false" outlineLevel="0" collapsed="false">
      <c r="A1708" s="4" t="n">
        <v>38448</v>
      </c>
      <c r="B1708" s="3"/>
      <c r="C1708" s="3" t="n">
        <v>0.478983810969761</v>
      </c>
      <c r="D1708" s="3" t="n">
        <v>0.71558461870466</v>
      </c>
    </row>
    <row r="1709" customFormat="false" ht="12.75" hidden="false" customHeight="false" outlineLevel="0" collapsed="false">
      <c r="A1709" s="4" t="n">
        <v>38449</v>
      </c>
      <c r="B1709" s="3"/>
      <c r="C1709" s="3" t="n">
        <v>0.478863477706909</v>
      </c>
      <c r="D1709" s="3" t="n">
        <v>0.715152195521764</v>
      </c>
    </row>
    <row r="1710" customFormat="false" ht="12.75" hidden="false" customHeight="false" outlineLevel="0" collapsed="false">
      <c r="A1710" s="4" t="n">
        <v>38450</v>
      </c>
      <c r="B1710" s="3"/>
      <c r="C1710" s="3" t="n">
        <v>0.478743144444057</v>
      </c>
      <c r="D1710" s="3" t="n">
        <v>0.714719772338867</v>
      </c>
    </row>
    <row r="1711" customFormat="false" ht="12.75" hidden="false" customHeight="false" outlineLevel="0" collapsed="false">
      <c r="A1711" s="4" t="n">
        <v>38453</v>
      </c>
      <c r="B1711" s="3"/>
      <c r="C1711" s="3" t="n">
        <v>0.4783821446555</v>
      </c>
      <c r="D1711" s="3" t="n">
        <v>0.713422502790179</v>
      </c>
    </row>
    <row r="1712" customFormat="false" ht="12.75" hidden="false" customHeight="false" outlineLevel="0" collapsed="false">
      <c r="A1712" s="4" t="n">
        <v>38454</v>
      </c>
      <c r="B1712" s="3"/>
      <c r="C1712" s="3" t="n">
        <v>0.478261811392648</v>
      </c>
      <c r="D1712" s="3" t="n">
        <v>0.712990079607283</v>
      </c>
    </row>
    <row r="1713" customFormat="false" ht="12.75" hidden="false" customHeight="false" outlineLevel="0" collapsed="false">
      <c r="A1713" s="4" t="n">
        <v>38455</v>
      </c>
      <c r="B1713" s="3"/>
      <c r="C1713" s="3" t="n">
        <v>0.478141478129796</v>
      </c>
      <c r="D1713" s="3" t="n">
        <v>0.712557656424387</v>
      </c>
    </row>
    <row r="1714" customFormat="false" ht="12.75" hidden="false" customHeight="false" outlineLevel="0" collapsed="false">
      <c r="A1714" s="4" t="n">
        <v>38456</v>
      </c>
      <c r="B1714" s="3"/>
      <c r="C1714" s="3" t="n">
        <v>0.478021144866943</v>
      </c>
      <c r="D1714" s="3" t="n">
        <v>0.71212523324149</v>
      </c>
    </row>
    <row r="1715" customFormat="false" ht="12.75" hidden="false" customHeight="false" outlineLevel="0" collapsed="false">
      <c r="A1715" s="4" t="n">
        <v>38457</v>
      </c>
      <c r="B1715" s="3"/>
      <c r="C1715" s="3" t="n">
        <v>0.477895770754133</v>
      </c>
      <c r="D1715" s="3" t="n">
        <v>0.711692810058594</v>
      </c>
    </row>
    <row r="1716" customFormat="false" ht="12.75" hidden="false" customHeight="false" outlineLevel="0" collapsed="false">
      <c r="A1716" s="4" t="n">
        <v>38460</v>
      </c>
      <c r="B1716" s="3"/>
      <c r="C1716" s="3" t="n">
        <v>0.477519648415702</v>
      </c>
      <c r="D1716" s="3" t="n">
        <v>0.710386650902884</v>
      </c>
    </row>
    <row r="1717" customFormat="false" ht="12.75" hidden="false" customHeight="false" outlineLevel="0" collapsed="false">
      <c r="A1717" s="4" t="n">
        <v>38461</v>
      </c>
      <c r="B1717" s="3"/>
      <c r="C1717" s="3" t="n">
        <v>0.477394274302891</v>
      </c>
      <c r="D1717" s="3" t="n">
        <v>0.709951264517648</v>
      </c>
    </row>
    <row r="1718" customFormat="false" ht="12.75" hidden="false" customHeight="false" outlineLevel="0" collapsed="false">
      <c r="A1718" s="4" t="n">
        <v>38462</v>
      </c>
      <c r="B1718" s="3"/>
      <c r="C1718" s="3" t="n">
        <v>0.477268900190081</v>
      </c>
      <c r="D1718" s="3" t="n">
        <v>0.709515878132412</v>
      </c>
    </row>
    <row r="1719" customFormat="false" ht="12.75" hidden="false" customHeight="false" outlineLevel="0" collapsed="false">
      <c r="A1719" s="4" t="n">
        <v>38463</v>
      </c>
      <c r="B1719" s="3"/>
      <c r="C1719" s="3" t="n">
        <v>0.477143526077271</v>
      </c>
      <c r="D1719" s="3" t="n">
        <v>0.709080491747175</v>
      </c>
    </row>
    <row r="1720" customFormat="false" ht="12.75" hidden="false" customHeight="false" outlineLevel="0" collapsed="false">
      <c r="A1720" s="4" t="n">
        <v>38464</v>
      </c>
      <c r="B1720" s="3"/>
      <c r="C1720" s="3" t="n">
        <v>0.47701815196446</v>
      </c>
      <c r="D1720" s="3" t="n">
        <v>0.708645105361939</v>
      </c>
    </row>
    <row r="1721" customFormat="false" ht="12.75" hidden="false" customHeight="false" outlineLevel="0" collapsed="false">
      <c r="A1721" s="4" t="n">
        <v>38467</v>
      </c>
      <c r="B1721" s="3"/>
      <c r="C1721" s="3" t="n">
        <v>0.476642029626029</v>
      </c>
      <c r="D1721" s="3" t="n">
        <v>0.707338946206229</v>
      </c>
    </row>
    <row r="1722" customFormat="false" ht="12.75" hidden="false" customHeight="false" outlineLevel="0" collapsed="false">
      <c r="A1722" s="4" t="n">
        <v>38468</v>
      </c>
      <c r="B1722" s="3"/>
      <c r="C1722" s="3" t="n">
        <v>0.476516655513219</v>
      </c>
      <c r="D1722" s="3" t="n">
        <v>0.706903559820993</v>
      </c>
    </row>
    <row r="1723" customFormat="false" ht="12.75" hidden="false" customHeight="false" outlineLevel="0" collapsed="false">
      <c r="A1723" s="4" t="n">
        <v>38469</v>
      </c>
      <c r="B1723" s="3"/>
      <c r="C1723" s="3" t="n">
        <v>0.476391281400408</v>
      </c>
      <c r="D1723" s="3" t="n">
        <v>0.706468173435756</v>
      </c>
    </row>
    <row r="1724" customFormat="false" ht="12.75" hidden="false" customHeight="false" outlineLevel="0" collapsed="false">
      <c r="A1724" s="4" t="n">
        <v>38470</v>
      </c>
      <c r="B1724" s="3"/>
      <c r="C1724" s="3" t="n">
        <v>0.476265907287598</v>
      </c>
      <c r="D1724" s="3" t="n">
        <v>0.70603278705052</v>
      </c>
    </row>
    <row r="1725" customFormat="false" ht="12.75" hidden="false" customHeight="false" outlineLevel="0" collapsed="false">
      <c r="A1725" s="4" t="n">
        <v>38471</v>
      </c>
      <c r="B1725" s="3"/>
      <c r="C1725" s="3" t="n">
        <v>0.476135628564017</v>
      </c>
      <c r="D1725" s="3" t="n">
        <v>0.705597400665283</v>
      </c>
    </row>
    <row r="1726" customFormat="false" ht="12.75" hidden="false" customHeight="false" outlineLevel="0" collapsed="false">
      <c r="A1726" s="4" t="n">
        <v>38474</v>
      </c>
      <c r="B1726" s="3"/>
      <c r="C1726" s="3" t="n">
        <v>0.475744792393276</v>
      </c>
      <c r="D1726" s="3" t="n">
        <v>0.704283373696463</v>
      </c>
    </row>
    <row r="1727" customFormat="false" ht="12.75" hidden="false" customHeight="false" outlineLevel="0" collapsed="false">
      <c r="A1727" s="4" t="n">
        <v>38475</v>
      </c>
      <c r="B1727" s="3"/>
      <c r="C1727" s="3" t="n">
        <v>0.475614513669695</v>
      </c>
      <c r="D1727" s="3" t="n">
        <v>0.703845364706857</v>
      </c>
    </row>
    <row r="1728" customFormat="false" ht="12.75" hidden="false" customHeight="false" outlineLevel="0" collapsed="false">
      <c r="A1728" s="4" t="n">
        <v>38476</v>
      </c>
      <c r="B1728" s="3"/>
      <c r="C1728" s="3" t="n">
        <v>0.475484234946115</v>
      </c>
      <c r="D1728" s="3" t="n">
        <v>0.70340735571725</v>
      </c>
    </row>
    <row r="1729" customFormat="false" ht="12.75" hidden="false" customHeight="false" outlineLevel="0" collapsed="false">
      <c r="A1729" s="4" t="n">
        <v>38477</v>
      </c>
      <c r="B1729" s="3"/>
      <c r="C1729" s="3" t="n">
        <v>0.475353956222534</v>
      </c>
      <c r="D1729" s="3" t="n">
        <v>0.702969346727644</v>
      </c>
    </row>
    <row r="1730" customFormat="false" ht="12.75" hidden="false" customHeight="false" outlineLevel="0" collapsed="false">
      <c r="A1730" s="4" t="n">
        <v>38478</v>
      </c>
      <c r="B1730" s="3"/>
      <c r="C1730" s="3" t="n">
        <v>0.475223677498954</v>
      </c>
      <c r="D1730" s="3" t="n">
        <v>0.702531337738037</v>
      </c>
    </row>
    <row r="1731" customFormat="false" ht="12.75" hidden="false" customHeight="false" outlineLevel="0" collapsed="false">
      <c r="A1731" s="4" t="n">
        <v>38481</v>
      </c>
      <c r="B1731" s="3"/>
      <c r="C1731" s="3" t="n">
        <v>0.474832841328212</v>
      </c>
      <c r="D1731" s="3" t="n">
        <v>0.701217310769218</v>
      </c>
    </row>
    <row r="1732" customFormat="false" ht="12.75" hidden="false" customHeight="false" outlineLevel="0" collapsed="false">
      <c r="A1732" s="4" t="n">
        <v>38482</v>
      </c>
      <c r="B1732" s="3"/>
      <c r="C1732" s="3" t="n">
        <v>0.474702562604632</v>
      </c>
      <c r="D1732" s="3" t="n">
        <v>0.700779301779611</v>
      </c>
    </row>
    <row r="1733" customFormat="false" ht="12.75" hidden="false" customHeight="false" outlineLevel="0" collapsed="false">
      <c r="A1733" s="4" t="n">
        <v>38483</v>
      </c>
      <c r="B1733" s="3"/>
      <c r="C1733" s="3" t="n">
        <v>0.474572283881051</v>
      </c>
      <c r="D1733" s="3" t="n">
        <v>0.700341292790004</v>
      </c>
    </row>
    <row r="1734" customFormat="false" ht="12.75" hidden="false" customHeight="false" outlineLevel="0" collapsed="false">
      <c r="A1734" s="4" t="n">
        <v>38484</v>
      </c>
      <c r="B1734" s="3"/>
      <c r="C1734" s="3" t="n">
        <v>0.474442005157471</v>
      </c>
      <c r="D1734" s="3" t="n">
        <v>0.699903283800398</v>
      </c>
    </row>
    <row r="1735" customFormat="false" ht="12.75" hidden="false" customHeight="false" outlineLevel="0" collapsed="false">
      <c r="A1735" s="4" t="n">
        <v>38485</v>
      </c>
      <c r="B1735" s="3"/>
      <c r="C1735" s="3" t="n">
        <v>0.474306924002511</v>
      </c>
      <c r="D1735" s="3" t="n">
        <v>0.699465274810791</v>
      </c>
    </row>
    <row r="1736" customFormat="false" ht="12.75" hidden="false" customHeight="false" outlineLevel="0" collapsed="false">
      <c r="A1736" s="4" t="n">
        <v>38488</v>
      </c>
      <c r="B1736" s="3"/>
      <c r="C1736" s="3" t="n">
        <v>0.473901680537633</v>
      </c>
      <c r="D1736" s="3" t="n">
        <v>0.698144095284598</v>
      </c>
    </row>
    <row r="1737" customFormat="false" ht="12.75" hidden="false" customHeight="false" outlineLevel="0" collapsed="false">
      <c r="A1737" s="4" t="n">
        <v>38489</v>
      </c>
      <c r="B1737" s="3"/>
      <c r="C1737" s="3" t="n">
        <v>0.473766599382673</v>
      </c>
      <c r="D1737" s="3" t="n">
        <v>0.697703702109201</v>
      </c>
    </row>
    <row r="1738" customFormat="false" ht="12.75" hidden="false" customHeight="false" outlineLevel="0" collapsed="false">
      <c r="A1738" s="4" t="n">
        <v>38490</v>
      </c>
      <c r="B1738" s="3"/>
      <c r="C1738" s="3" t="n">
        <v>0.473631518227714</v>
      </c>
      <c r="D1738" s="3" t="n">
        <v>0.697263308933803</v>
      </c>
    </row>
    <row r="1739" customFormat="false" ht="12.75" hidden="false" customHeight="false" outlineLevel="0" collapsed="false">
      <c r="A1739" s="4" t="n">
        <v>38491</v>
      </c>
      <c r="B1739" s="3"/>
      <c r="C1739" s="3" t="n">
        <v>0.473496437072754</v>
      </c>
      <c r="D1739" s="3" t="n">
        <v>0.696822915758406</v>
      </c>
    </row>
    <row r="1740" customFormat="false" ht="12.75" hidden="false" customHeight="false" outlineLevel="0" collapsed="false">
      <c r="A1740" s="4" t="n">
        <v>38492</v>
      </c>
      <c r="B1740" s="3"/>
      <c r="C1740" s="3" t="n">
        <v>0.473361355917794</v>
      </c>
      <c r="D1740" s="3" t="n">
        <v>0.696382522583008</v>
      </c>
    </row>
    <row r="1741" customFormat="false" ht="12.75" hidden="false" customHeight="false" outlineLevel="0" collapsed="false">
      <c r="A1741" s="4" t="n">
        <v>38495</v>
      </c>
      <c r="B1741" s="3"/>
      <c r="C1741" s="3" t="n">
        <v>0.472956112452916</v>
      </c>
      <c r="D1741" s="3" t="n">
        <v>0.695061343056815</v>
      </c>
    </row>
    <row r="1742" customFormat="false" ht="12.75" hidden="false" customHeight="false" outlineLevel="0" collapsed="false">
      <c r="A1742" s="4" t="n">
        <v>38496</v>
      </c>
      <c r="B1742" s="3"/>
      <c r="C1742" s="3" t="n">
        <v>0.472821031297956</v>
      </c>
      <c r="D1742" s="3" t="n">
        <v>0.694620949881418</v>
      </c>
    </row>
    <row r="1743" customFormat="false" ht="12.75" hidden="false" customHeight="false" outlineLevel="0" collapsed="false">
      <c r="A1743" s="4" t="n">
        <v>38497</v>
      </c>
      <c r="B1743" s="3"/>
      <c r="C1743" s="3" t="n">
        <v>0.472685950142997</v>
      </c>
      <c r="D1743" s="3" t="n">
        <v>0.69418055670602</v>
      </c>
    </row>
    <row r="1744" customFormat="false" ht="12.75" hidden="false" customHeight="false" outlineLevel="0" collapsed="false">
      <c r="A1744" s="4" t="n">
        <v>38498</v>
      </c>
      <c r="B1744" s="3"/>
      <c r="C1744" s="3" t="n">
        <v>0.472550868988037</v>
      </c>
      <c r="D1744" s="3" t="n">
        <v>0.693740163530622</v>
      </c>
    </row>
    <row r="1745" customFormat="false" ht="12.75" hidden="false" customHeight="false" outlineLevel="0" collapsed="false">
      <c r="A1745" s="4" t="n">
        <v>38499</v>
      </c>
      <c r="B1745" s="3"/>
      <c r="C1745" s="3" t="n">
        <v>0.472411155700684</v>
      </c>
      <c r="D1745" s="3" t="n">
        <v>0.693299770355225</v>
      </c>
    </row>
    <row r="1746" customFormat="false" ht="12.75" hidden="false" customHeight="false" outlineLevel="0" collapsed="false">
      <c r="A1746" s="4" t="n">
        <v>38502</v>
      </c>
      <c r="B1746" s="3"/>
      <c r="C1746" s="3" t="n">
        <v>0.471992015838623</v>
      </c>
      <c r="D1746" s="3" t="n">
        <v>0.691972153527396</v>
      </c>
    </row>
    <row r="1747" customFormat="false" ht="12.75" hidden="false" customHeight="false" outlineLevel="0" collapsed="false">
      <c r="A1747" s="4" t="n">
        <v>38503</v>
      </c>
      <c r="B1747" s="3"/>
      <c r="C1747" s="3" t="n">
        <v>0.47185230255127</v>
      </c>
      <c r="D1747" s="3" t="n">
        <v>0.691529614584787</v>
      </c>
    </row>
    <row r="1748" customFormat="false" ht="12.75" hidden="false" customHeight="false" outlineLevel="0" collapsed="false">
      <c r="A1748" s="4" t="n">
        <v>38504</v>
      </c>
      <c r="B1748" s="3"/>
      <c r="C1748" s="3" t="n">
        <v>0.471712589263916</v>
      </c>
      <c r="D1748" s="3" t="n">
        <v>0.691087075642177</v>
      </c>
    </row>
    <row r="1749" customFormat="false" ht="12.75" hidden="false" customHeight="false" outlineLevel="0" collapsed="false">
      <c r="A1749" s="4" t="n">
        <v>38505</v>
      </c>
      <c r="B1749" s="3"/>
      <c r="C1749" s="3" t="n">
        <v>0.471572875976563</v>
      </c>
      <c r="D1749" s="3" t="n">
        <v>0.690644536699568</v>
      </c>
    </row>
    <row r="1750" customFormat="false" ht="12.75" hidden="false" customHeight="false" outlineLevel="0" collapsed="false">
      <c r="A1750" s="4" t="n">
        <v>38506</v>
      </c>
      <c r="B1750" s="3"/>
      <c r="C1750" s="3" t="n">
        <v>0.471433162689209</v>
      </c>
      <c r="D1750" s="3" t="n">
        <v>0.690201997756958</v>
      </c>
    </row>
    <row r="1751" customFormat="false" ht="12.75" hidden="false" customHeight="false" outlineLevel="0" collapsed="false">
      <c r="A1751" s="4" t="n">
        <v>38509</v>
      </c>
      <c r="B1751" s="3"/>
      <c r="C1751" s="3" t="n">
        <v>0.471014022827148</v>
      </c>
      <c r="D1751" s="3" t="n">
        <v>0.68887438092913</v>
      </c>
    </row>
    <row r="1752" customFormat="false" ht="12.75" hidden="false" customHeight="false" outlineLevel="0" collapsed="false">
      <c r="A1752" s="4" t="n">
        <v>38510</v>
      </c>
      <c r="B1752" s="3"/>
      <c r="C1752" s="3" t="n">
        <v>0.470874309539795</v>
      </c>
      <c r="D1752" s="3" t="n">
        <v>0.68843184198652</v>
      </c>
    </row>
    <row r="1753" customFormat="false" ht="12.75" hidden="false" customHeight="false" outlineLevel="0" collapsed="false">
      <c r="A1753" s="4" t="n">
        <v>38511</v>
      </c>
      <c r="B1753" s="3"/>
      <c r="C1753" s="3" t="n">
        <v>0.470734596252441</v>
      </c>
      <c r="D1753" s="3" t="n">
        <v>0.687989303043911</v>
      </c>
    </row>
    <row r="1754" customFormat="false" ht="12.75" hidden="false" customHeight="false" outlineLevel="0" collapsed="false">
      <c r="A1754" s="4" t="n">
        <v>38512</v>
      </c>
      <c r="B1754" s="3"/>
      <c r="C1754" s="3" t="n">
        <v>0.470594882965088</v>
      </c>
      <c r="D1754" s="3" t="n">
        <v>0.687546764101301</v>
      </c>
    </row>
    <row r="1755" customFormat="false" ht="12.75" hidden="false" customHeight="false" outlineLevel="0" collapsed="false">
      <c r="A1755" s="4" t="n">
        <v>38513</v>
      </c>
      <c r="B1755" s="3"/>
      <c r="C1755" s="3" t="n">
        <v>0.470450605664934</v>
      </c>
      <c r="D1755" s="3" t="n">
        <v>0.687104225158691</v>
      </c>
    </row>
    <row r="1756" customFormat="false" ht="12.75" hidden="false" customHeight="false" outlineLevel="0" collapsed="false">
      <c r="A1756" s="4" t="n">
        <v>38516</v>
      </c>
      <c r="B1756" s="3"/>
      <c r="C1756" s="3" t="n">
        <v>0.470017773764474</v>
      </c>
      <c r="D1756" s="3" t="n">
        <v>0.685770784105573</v>
      </c>
    </row>
    <row r="1757" customFormat="false" ht="12.75" hidden="false" customHeight="false" outlineLevel="0" collapsed="false">
      <c r="A1757" s="4" t="n">
        <v>38517</v>
      </c>
      <c r="B1757" s="3"/>
      <c r="C1757" s="3" t="n">
        <v>0.469873496464321</v>
      </c>
      <c r="D1757" s="3" t="n">
        <v>0.685326303754534</v>
      </c>
    </row>
    <row r="1758" customFormat="false" ht="12.75" hidden="false" customHeight="false" outlineLevel="0" collapsed="false">
      <c r="A1758" s="4" t="n">
        <v>38518</v>
      </c>
      <c r="B1758" s="3"/>
      <c r="C1758" s="3" t="n">
        <v>0.469729219164167</v>
      </c>
      <c r="D1758" s="3" t="n">
        <v>0.684881823403495</v>
      </c>
    </row>
    <row r="1759" customFormat="false" ht="12.75" hidden="false" customHeight="false" outlineLevel="0" collapsed="false">
      <c r="A1759" s="4" t="n">
        <v>38519</v>
      </c>
      <c r="B1759" s="3"/>
      <c r="C1759" s="3" t="n">
        <v>0.469584941864014</v>
      </c>
      <c r="D1759" s="3" t="n">
        <v>0.684437343052455</v>
      </c>
    </row>
    <row r="1760" customFormat="false" ht="12.75" hidden="false" customHeight="false" outlineLevel="0" collapsed="false">
      <c r="A1760" s="4" t="n">
        <v>38520</v>
      </c>
      <c r="B1760" s="3"/>
      <c r="C1760" s="3" t="n">
        <v>0.46944066456386</v>
      </c>
      <c r="D1760" s="3" t="n">
        <v>0.683992862701416</v>
      </c>
    </row>
    <row r="1761" customFormat="false" ht="12.75" hidden="false" customHeight="false" outlineLevel="0" collapsed="false">
      <c r="A1761" s="4" t="n">
        <v>38523</v>
      </c>
      <c r="B1761" s="3"/>
      <c r="C1761" s="3" t="n">
        <v>0.4690078326634</v>
      </c>
      <c r="D1761" s="3" t="n">
        <v>0.682659421648298</v>
      </c>
    </row>
    <row r="1762" customFormat="false" ht="12.75" hidden="false" customHeight="false" outlineLevel="0" collapsed="false">
      <c r="A1762" s="4" t="n">
        <v>38524</v>
      </c>
      <c r="B1762" s="3"/>
      <c r="C1762" s="3" t="n">
        <v>0.468863555363246</v>
      </c>
      <c r="D1762" s="3" t="n">
        <v>0.682214941297258</v>
      </c>
    </row>
    <row r="1763" customFormat="false" ht="12.75" hidden="false" customHeight="false" outlineLevel="0" collapsed="false">
      <c r="A1763" s="4" t="n">
        <v>38525</v>
      </c>
      <c r="B1763" s="3"/>
      <c r="C1763" s="3" t="n">
        <v>0.468719278063093</v>
      </c>
      <c r="D1763" s="3" t="n">
        <v>0.681770460946219</v>
      </c>
    </row>
    <row r="1764" customFormat="false" ht="12.75" hidden="false" customHeight="false" outlineLevel="0" collapsed="false">
      <c r="A1764" s="4" t="n">
        <v>38526</v>
      </c>
      <c r="B1764" s="3"/>
      <c r="C1764" s="3" t="n">
        <v>0.468575000762939</v>
      </c>
      <c r="D1764" s="3" t="n">
        <v>0.68132598059518</v>
      </c>
    </row>
    <row r="1765" customFormat="false" ht="12.75" hidden="false" customHeight="false" outlineLevel="0" collapsed="false">
      <c r="A1765" s="4" t="n">
        <v>38527</v>
      </c>
      <c r="B1765" s="3"/>
      <c r="C1765" s="3" t="n">
        <v>0.468426295689174</v>
      </c>
      <c r="D1765" s="3" t="n">
        <v>0.680881500244141</v>
      </c>
    </row>
    <row r="1766" customFormat="false" ht="12.75" hidden="false" customHeight="false" outlineLevel="0" collapsed="false">
      <c r="A1766" s="4" t="n">
        <v>38530</v>
      </c>
      <c r="B1766" s="3"/>
      <c r="C1766" s="3" t="n">
        <v>0.467980180467878</v>
      </c>
      <c r="D1766" s="3" t="n">
        <v>0.679543256759644</v>
      </c>
    </row>
    <row r="1767" customFormat="false" ht="12.75" hidden="false" customHeight="false" outlineLevel="0" collapsed="false">
      <c r="A1767" s="4" t="n">
        <v>38531</v>
      </c>
      <c r="B1767" s="3"/>
      <c r="C1767" s="3" t="n">
        <v>0.467831475394113</v>
      </c>
      <c r="D1767" s="3" t="n">
        <v>0.679097175598145</v>
      </c>
    </row>
    <row r="1768" customFormat="false" ht="12.75" hidden="false" customHeight="false" outlineLevel="0" collapsed="false">
      <c r="A1768" s="4" t="n">
        <v>38532</v>
      </c>
      <c r="B1768" s="3"/>
      <c r="C1768" s="3" t="n">
        <v>0.467682770320347</v>
      </c>
      <c r="D1768" s="3" t="n">
        <v>0.678651094436646</v>
      </c>
    </row>
    <row r="1769" customFormat="false" ht="12.75" hidden="false" customHeight="false" outlineLevel="0" collapsed="false">
      <c r="A1769" s="4" t="n">
        <v>38533</v>
      </c>
      <c r="B1769" s="3"/>
      <c r="C1769" s="3" t="n">
        <v>0.467534065246582</v>
      </c>
      <c r="D1769" s="3" t="n">
        <v>0.678205013275147</v>
      </c>
    </row>
    <row r="1770" customFormat="false" ht="12.75" hidden="false" customHeight="false" outlineLevel="0" collapsed="false">
      <c r="A1770" s="4" t="n">
        <v>38534</v>
      </c>
      <c r="B1770" s="3"/>
      <c r="C1770" s="3" t="n">
        <v>0.467385360172817</v>
      </c>
      <c r="D1770" s="3" t="n">
        <v>0.677758932113648</v>
      </c>
    </row>
    <row r="1771" customFormat="false" ht="12.75" hidden="false" customHeight="false" outlineLevel="0" collapsed="false">
      <c r="A1771" s="4" t="n">
        <v>38537</v>
      </c>
      <c r="B1771" s="3"/>
      <c r="C1771" s="3" t="n">
        <v>0.466939244951521</v>
      </c>
      <c r="D1771" s="3" t="n">
        <v>0.67642068862915</v>
      </c>
    </row>
    <row r="1772" customFormat="false" ht="12.75" hidden="false" customHeight="false" outlineLevel="0" collapsed="false">
      <c r="A1772" s="4" t="n">
        <v>38538</v>
      </c>
      <c r="B1772" s="3"/>
      <c r="C1772" s="3" t="n">
        <v>0.466790539877755</v>
      </c>
      <c r="D1772" s="3" t="n">
        <v>0.675974607467651</v>
      </c>
    </row>
    <row r="1773" customFormat="false" ht="12.75" hidden="false" customHeight="false" outlineLevel="0" collapsed="false">
      <c r="A1773" s="4" t="n">
        <v>38539</v>
      </c>
      <c r="B1773" s="3"/>
      <c r="C1773" s="3" t="n">
        <v>0.46664183480399</v>
      </c>
      <c r="D1773" s="3" t="n">
        <v>0.675528526306152</v>
      </c>
    </row>
    <row r="1774" customFormat="false" ht="12.75" hidden="false" customHeight="false" outlineLevel="0" collapsed="false">
      <c r="A1774" s="4" t="n">
        <v>38540</v>
      </c>
      <c r="B1774" s="3"/>
      <c r="C1774" s="3" t="n">
        <v>0.466493129730225</v>
      </c>
      <c r="D1774" s="3" t="n">
        <v>0.675082445144653</v>
      </c>
    </row>
    <row r="1775" customFormat="false" ht="12.75" hidden="false" customHeight="false" outlineLevel="0" collapsed="false">
      <c r="A1775" s="4" t="n">
        <v>38541</v>
      </c>
      <c r="B1775" s="3"/>
      <c r="C1775" s="3" t="n">
        <v>0.466340133122035</v>
      </c>
      <c r="D1775" s="3" t="n">
        <v>0.674636363983154</v>
      </c>
    </row>
    <row r="1776" customFormat="false" ht="12.75" hidden="false" customHeight="false" outlineLevel="0" collapsed="false">
      <c r="A1776" s="4" t="n">
        <v>38544</v>
      </c>
      <c r="B1776" s="3"/>
      <c r="C1776" s="3" t="n">
        <v>0.465881143297468</v>
      </c>
      <c r="D1776" s="3" t="n">
        <v>0.673293726784842</v>
      </c>
    </row>
    <row r="1777" customFormat="false" ht="12.75" hidden="false" customHeight="false" outlineLevel="0" collapsed="false">
      <c r="A1777" s="4" t="n">
        <v>38545</v>
      </c>
      <c r="B1777" s="3"/>
      <c r="C1777" s="3" t="n">
        <v>0.465728146689279</v>
      </c>
      <c r="D1777" s="3" t="n">
        <v>0.672846181052072</v>
      </c>
    </row>
    <row r="1778" customFormat="false" ht="12.75" hidden="false" customHeight="false" outlineLevel="0" collapsed="false">
      <c r="A1778" s="4" t="n">
        <v>38546</v>
      </c>
      <c r="B1778" s="3"/>
      <c r="C1778" s="3" t="n">
        <v>0.46557515008109</v>
      </c>
      <c r="D1778" s="3" t="n">
        <v>0.672398635319301</v>
      </c>
    </row>
    <row r="1779" customFormat="false" ht="12.75" hidden="false" customHeight="false" outlineLevel="0" collapsed="false">
      <c r="A1779" s="4" t="n">
        <v>38547</v>
      </c>
      <c r="B1779" s="3"/>
      <c r="C1779" s="3" t="n">
        <v>0.4654221534729</v>
      </c>
      <c r="D1779" s="3" t="n">
        <v>0.671951089586531</v>
      </c>
    </row>
    <row r="1780" customFormat="false" ht="12.75" hidden="false" customHeight="false" outlineLevel="0" collapsed="false">
      <c r="A1780" s="4" t="n">
        <v>38548</v>
      </c>
      <c r="B1780" s="3"/>
      <c r="C1780" s="3" t="n">
        <v>0.465269156864711</v>
      </c>
      <c r="D1780" s="3" t="n">
        <v>0.67150354385376</v>
      </c>
    </row>
    <row r="1781" customFormat="false" ht="12.75" hidden="false" customHeight="false" outlineLevel="0" collapsed="false">
      <c r="A1781" s="4" t="n">
        <v>38551</v>
      </c>
      <c r="B1781" s="3"/>
      <c r="C1781" s="3" t="n">
        <v>0.464810167040144</v>
      </c>
      <c r="D1781" s="3" t="n">
        <v>0.670160906655448</v>
      </c>
    </row>
    <row r="1782" customFormat="false" ht="12.75" hidden="false" customHeight="false" outlineLevel="0" collapsed="false">
      <c r="A1782" s="4" t="n">
        <v>38552</v>
      </c>
      <c r="B1782" s="3"/>
      <c r="C1782" s="3" t="n">
        <v>0.464657170431954</v>
      </c>
      <c r="D1782" s="3" t="n">
        <v>0.669713360922677</v>
      </c>
    </row>
    <row r="1783" customFormat="false" ht="12.75" hidden="false" customHeight="false" outlineLevel="0" collapsed="false">
      <c r="A1783" s="4" t="n">
        <v>38553</v>
      </c>
      <c r="B1783" s="3"/>
      <c r="C1783" s="3" t="n">
        <v>0.464504173823765</v>
      </c>
      <c r="D1783" s="3" t="n">
        <v>0.669265815189907</v>
      </c>
    </row>
    <row r="1784" customFormat="false" ht="12.75" hidden="false" customHeight="false" outlineLevel="0" collapsed="false">
      <c r="A1784" s="4" t="n">
        <v>38554</v>
      </c>
      <c r="B1784" s="3"/>
      <c r="C1784" s="3" t="n">
        <v>0.464351177215576</v>
      </c>
      <c r="D1784" s="3" t="n">
        <v>0.668818269457136</v>
      </c>
    </row>
    <row r="1785" customFormat="false" ht="12.75" hidden="false" customHeight="false" outlineLevel="0" collapsed="false">
      <c r="A1785" s="4" t="n">
        <v>38555</v>
      </c>
      <c r="B1785" s="3"/>
      <c r="C1785" s="3" t="n">
        <v>0.464193957192557</v>
      </c>
      <c r="D1785" s="3" t="n">
        <v>0.668370723724365</v>
      </c>
    </row>
    <row r="1786" customFormat="false" ht="12.75" hidden="false" customHeight="false" outlineLevel="0" collapsed="false">
      <c r="A1786" s="4" t="n">
        <v>38558</v>
      </c>
      <c r="B1786" s="3"/>
      <c r="C1786" s="3" t="n">
        <v>0.4637222971235</v>
      </c>
      <c r="D1786" s="3" t="n">
        <v>0.667024510247367</v>
      </c>
    </row>
    <row r="1787" customFormat="false" ht="12.75" hidden="false" customHeight="false" outlineLevel="0" collapsed="false">
      <c r="A1787" s="4" t="n">
        <v>38559</v>
      </c>
      <c r="B1787" s="3"/>
      <c r="C1787" s="3" t="n">
        <v>0.463565077100481</v>
      </c>
      <c r="D1787" s="3" t="n">
        <v>0.666575772421701</v>
      </c>
    </row>
    <row r="1788" customFormat="false" ht="12.75" hidden="false" customHeight="false" outlineLevel="0" collapsed="false">
      <c r="A1788" s="4" t="n">
        <v>38560</v>
      </c>
      <c r="B1788" s="3"/>
      <c r="C1788" s="3" t="n">
        <v>0.463407857077462</v>
      </c>
      <c r="D1788" s="3" t="n">
        <v>0.666127034596035</v>
      </c>
    </row>
    <row r="1789" customFormat="false" ht="12.75" hidden="false" customHeight="false" outlineLevel="0" collapsed="false">
      <c r="A1789" s="4" t="n">
        <v>38561</v>
      </c>
      <c r="B1789" s="3"/>
      <c r="C1789" s="3" t="n">
        <v>0.463250637054443</v>
      </c>
      <c r="D1789" s="3" t="n">
        <v>0.665678296770368</v>
      </c>
    </row>
    <row r="1790" customFormat="false" ht="12.75" hidden="false" customHeight="false" outlineLevel="0" collapsed="false">
      <c r="A1790" s="4" t="n">
        <v>38562</v>
      </c>
      <c r="B1790" s="3"/>
      <c r="C1790" s="3" t="n">
        <v>0.463093417031424</v>
      </c>
      <c r="D1790" s="3" t="n">
        <v>0.665229558944702</v>
      </c>
    </row>
    <row r="1791" customFormat="false" ht="12.75" hidden="false" customHeight="false" outlineLevel="0" collapsed="false">
      <c r="A1791" s="4" t="n">
        <v>38565</v>
      </c>
      <c r="B1791" s="3"/>
      <c r="C1791" s="3" t="n">
        <v>0.462621756962367</v>
      </c>
      <c r="D1791" s="3" t="n">
        <v>0.663883345467704</v>
      </c>
    </row>
    <row r="1792" customFormat="false" ht="12.75" hidden="false" customHeight="false" outlineLevel="0" collapsed="false">
      <c r="A1792" s="4" t="n">
        <v>38566</v>
      </c>
      <c r="B1792" s="3"/>
      <c r="C1792" s="3" t="n">
        <v>0.462464536939348</v>
      </c>
      <c r="D1792" s="3" t="n">
        <v>0.663434607642038</v>
      </c>
    </row>
    <row r="1793" customFormat="false" ht="12.75" hidden="false" customHeight="false" outlineLevel="0" collapsed="false">
      <c r="A1793" s="4" t="n">
        <v>38567</v>
      </c>
      <c r="B1793" s="3"/>
      <c r="C1793" s="3" t="n">
        <v>0.462307316916329</v>
      </c>
      <c r="D1793" s="3" t="n">
        <v>0.662985869816372</v>
      </c>
    </row>
    <row r="1794" customFormat="false" ht="12.75" hidden="false" customHeight="false" outlineLevel="0" collapsed="false">
      <c r="A1794" s="4" t="n">
        <v>38568</v>
      </c>
      <c r="B1794" s="3"/>
      <c r="C1794" s="3" t="n">
        <v>0.462150096893311</v>
      </c>
      <c r="D1794" s="3" t="n">
        <v>0.662537131990705</v>
      </c>
    </row>
    <row r="1795" customFormat="false" ht="12.75" hidden="false" customHeight="false" outlineLevel="0" collapsed="false">
      <c r="A1795" s="4" t="n">
        <v>38569</v>
      </c>
      <c r="B1795" s="3"/>
      <c r="C1795" s="3" t="n">
        <v>0.461988857814244</v>
      </c>
      <c r="D1795" s="3" t="n">
        <v>0.662088394165039</v>
      </c>
    </row>
    <row r="1796" customFormat="false" ht="12.75" hidden="false" customHeight="false" outlineLevel="0" collapsed="false">
      <c r="A1796" s="4" t="n">
        <v>38572</v>
      </c>
      <c r="B1796" s="3"/>
      <c r="C1796" s="3" t="n">
        <v>0.461505140577044</v>
      </c>
      <c r="D1796" s="3" t="n">
        <v>0.660739319665091</v>
      </c>
    </row>
    <row r="1797" customFormat="false" ht="12.75" hidden="false" customHeight="false" outlineLevel="0" collapsed="false">
      <c r="A1797" s="4" t="n">
        <v>38573</v>
      </c>
      <c r="B1797" s="3"/>
      <c r="C1797" s="3" t="n">
        <v>0.461343901497977</v>
      </c>
      <c r="D1797" s="3" t="n">
        <v>0.660289628165109</v>
      </c>
    </row>
    <row r="1798" customFormat="false" ht="12.75" hidden="false" customHeight="false" outlineLevel="0" collapsed="false">
      <c r="A1798" s="4" t="n">
        <v>38574</v>
      </c>
      <c r="B1798" s="3"/>
      <c r="C1798" s="3" t="n">
        <v>0.461182662418911</v>
      </c>
      <c r="D1798" s="3" t="n">
        <v>0.659839936665126</v>
      </c>
    </row>
    <row r="1799" customFormat="false" ht="12.75" hidden="false" customHeight="false" outlineLevel="0" collapsed="false">
      <c r="A1799" s="4" t="n">
        <v>38575</v>
      </c>
      <c r="B1799" s="3"/>
      <c r="C1799" s="3" t="n">
        <v>0.461021423339844</v>
      </c>
      <c r="D1799" s="3" t="n">
        <v>0.659390245165144</v>
      </c>
    </row>
    <row r="1800" customFormat="false" ht="12.75" hidden="false" customHeight="false" outlineLevel="0" collapsed="false">
      <c r="A1800" s="4" t="n">
        <v>38576</v>
      </c>
      <c r="B1800" s="3"/>
      <c r="C1800" s="3" t="n">
        <v>0.460860184260777</v>
      </c>
      <c r="D1800" s="3" t="n">
        <v>0.658940553665161</v>
      </c>
    </row>
    <row r="1801" customFormat="false" ht="12.75" hidden="false" customHeight="false" outlineLevel="0" collapsed="false">
      <c r="A1801" s="4" t="n">
        <v>38579</v>
      </c>
      <c r="B1801" s="3"/>
      <c r="C1801" s="3" t="n">
        <v>0.460376467023577</v>
      </c>
      <c r="D1801" s="3" t="n">
        <v>0.657591479165214</v>
      </c>
    </row>
    <row r="1802" customFormat="false" ht="12.75" hidden="false" customHeight="false" outlineLevel="0" collapsed="false">
      <c r="A1802" s="4" t="n">
        <v>38580</v>
      </c>
      <c r="B1802" s="3"/>
      <c r="C1802" s="3" t="n">
        <v>0.46021522794451</v>
      </c>
      <c r="D1802" s="3" t="n">
        <v>0.657141787665231</v>
      </c>
    </row>
    <row r="1803" customFormat="false" ht="12.75" hidden="false" customHeight="false" outlineLevel="0" collapsed="false">
      <c r="A1803" s="4" t="n">
        <v>38581</v>
      </c>
      <c r="B1803" s="3"/>
      <c r="C1803" s="3" t="n">
        <v>0.460053988865444</v>
      </c>
      <c r="D1803" s="3" t="n">
        <v>0.656692096165249</v>
      </c>
    </row>
    <row r="1804" customFormat="false" ht="12.75" hidden="false" customHeight="false" outlineLevel="0" collapsed="false">
      <c r="A1804" s="4" t="n">
        <v>38582</v>
      </c>
      <c r="B1804" s="3"/>
      <c r="C1804" s="3" t="n">
        <v>0.459892749786377</v>
      </c>
      <c r="D1804" s="3" t="n">
        <v>0.656242404665266</v>
      </c>
    </row>
    <row r="1805" customFormat="false" ht="12.75" hidden="false" customHeight="false" outlineLevel="0" collapsed="false">
      <c r="A1805" s="4" t="n">
        <v>38583</v>
      </c>
      <c r="B1805" s="3"/>
      <c r="C1805" s="3" t="n">
        <v>0.459727491651263</v>
      </c>
      <c r="D1805" s="3" t="n">
        <v>0.655792713165283</v>
      </c>
    </row>
    <row r="1806" customFormat="false" ht="12.75" hidden="false" customHeight="false" outlineLevel="0" collapsed="false">
      <c r="A1806" s="4" t="n">
        <v>38586</v>
      </c>
      <c r="B1806" s="3"/>
      <c r="C1806" s="3" t="n">
        <v>0.459231717245919</v>
      </c>
      <c r="D1806" s="3" t="n">
        <v>0.65444108418056</v>
      </c>
    </row>
    <row r="1807" customFormat="false" ht="12.75" hidden="false" customHeight="false" outlineLevel="0" collapsed="false">
      <c r="A1807" s="4" t="n">
        <v>38587</v>
      </c>
      <c r="B1807" s="3"/>
      <c r="C1807" s="3" t="n">
        <v>0.459066459110805</v>
      </c>
      <c r="D1807" s="3" t="n">
        <v>0.653990541185652</v>
      </c>
    </row>
    <row r="1808" customFormat="false" ht="12.75" hidden="false" customHeight="false" outlineLevel="0" collapsed="false">
      <c r="A1808" s="4" t="n">
        <v>38588</v>
      </c>
      <c r="B1808" s="3"/>
      <c r="C1808" s="3" t="n">
        <v>0.458901200975691</v>
      </c>
      <c r="D1808" s="3" t="n">
        <v>0.653539998190744</v>
      </c>
    </row>
    <row r="1809" customFormat="false" ht="12.75" hidden="false" customHeight="false" outlineLevel="0" collapsed="false">
      <c r="A1809" s="4" t="n">
        <v>38589</v>
      </c>
      <c r="B1809" s="3"/>
      <c r="C1809" s="3" t="n">
        <v>0.458735942840576</v>
      </c>
      <c r="D1809" s="3" t="n">
        <v>0.653089455195836</v>
      </c>
    </row>
    <row r="1810" customFormat="false" ht="12.75" hidden="false" customHeight="false" outlineLevel="0" collapsed="false">
      <c r="A1810" s="4" t="n">
        <v>38590</v>
      </c>
      <c r="B1810" s="3"/>
      <c r="C1810" s="3" t="n">
        <v>0.458570684705462</v>
      </c>
      <c r="D1810" s="3" t="n">
        <v>0.652638912200928</v>
      </c>
    </row>
    <row r="1811" customFormat="false" ht="12.75" hidden="false" customHeight="false" outlineLevel="0" collapsed="false">
      <c r="A1811" s="4" t="n">
        <v>38593</v>
      </c>
      <c r="B1811" s="3"/>
      <c r="C1811" s="3" t="n">
        <v>0.458074910300118</v>
      </c>
      <c r="D1811" s="3" t="n">
        <v>0.651287283216204</v>
      </c>
    </row>
    <row r="1812" customFormat="false" ht="12.75" hidden="false" customHeight="false" outlineLevel="0" collapsed="false">
      <c r="A1812" s="4" t="n">
        <v>38594</v>
      </c>
      <c r="B1812" s="3"/>
      <c r="C1812" s="3" t="n">
        <v>0.457909652165004</v>
      </c>
      <c r="D1812" s="3" t="n">
        <v>0.650836740221296</v>
      </c>
    </row>
    <row r="1813" customFormat="false" ht="12.75" hidden="false" customHeight="false" outlineLevel="0" collapsed="false">
      <c r="A1813" s="4" t="n">
        <v>38595</v>
      </c>
      <c r="B1813" s="3"/>
      <c r="C1813" s="3" t="n">
        <v>0.45774439402989</v>
      </c>
      <c r="D1813" s="3" t="n">
        <v>0.650386197226389</v>
      </c>
    </row>
    <row r="1814" customFormat="false" ht="12.75" hidden="false" customHeight="false" outlineLevel="0" collapsed="false">
      <c r="A1814" s="4" t="n">
        <v>38596</v>
      </c>
      <c r="B1814" s="3"/>
      <c r="C1814" s="3" t="n">
        <v>0.457579135894775</v>
      </c>
      <c r="D1814" s="3" t="n">
        <v>0.649935654231481</v>
      </c>
    </row>
    <row r="1815" customFormat="false" ht="12.75" hidden="false" customHeight="false" outlineLevel="0" collapsed="false">
      <c r="A1815" s="4" t="n">
        <v>38597</v>
      </c>
      <c r="B1815" s="3"/>
      <c r="C1815" s="3" t="n">
        <v>0.457410029002598</v>
      </c>
      <c r="D1815" s="3" t="n">
        <v>0.649485111236572</v>
      </c>
    </row>
    <row r="1816" customFormat="false" ht="12.75" hidden="false" customHeight="false" outlineLevel="0" collapsed="false">
      <c r="A1816" s="4" t="n">
        <v>38600</v>
      </c>
      <c r="B1816" s="3"/>
      <c r="C1816" s="3" t="n">
        <v>0.456902708326067</v>
      </c>
      <c r="D1816" s="3" t="n">
        <v>0.648131745202201</v>
      </c>
    </row>
    <row r="1817" customFormat="false" ht="12.75" hidden="false" customHeight="false" outlineLevel="0" collapsed="false">
      <c r="A1817" s="4" t="n">
        <v>38601</v>
      </c>
      <c r="B1817" s="3"/>
      <c r="C1817" s="3" t="n">
        <v>0.45673360143389</v>
      </c>
      <c r="D1817" s="3" t="n">
        <v>0.647680623190744</v>
      </c>
    </row>
    <row r="1818" customFormat="false" ht="12.75" hidden="false" customHeight="false" outlineLevel="0" collapsed="false">
      <c r="A1818" s="4" t="n">
        <v>38602</v>
      </c>
      <c r="B1818" s="3"/>
      <c r="C1818" s="3" t="n">
        <v>0.456564494541713</v>
      </c>
      <c r="D1818" s="3" t="n">
        <v>0.647229501179287</v>
      </c>
    </row>
    <row r="1819" customFormat="false" ht="12.75" hidden="false" customHeight="false" outlineLevel="0" collapsed="false">
      <c r="A1819" s="4" t="n">
        <v>38603</v>
      </c>
      <c r="B1819" s="3"/>
      <c r="C1819" s="3" t="n">
        <v>0.456395387649536</v>
      </c>
      <c r="D1819" s="3" t="n">
        <v>0.646778379167829</v>
      </c>
    </row>
    <row r="1820" customFormat="false" ht="12.75" hidden="false" customHeight="false" outlineLevel="0" collapsed="false">
      <c r="A1820" s="4" t="n">
        <v>38604</v>
      </c>
      <c r="B1820" s="3"/>
      <c r="C1820" s="3" t="n">
        <v>0.456226280757359</v>
      </c>
      <c r="D1820" s="3" t="n">
        <v>0.646327257156372</v>
      </c>
    </row>
    <row r="1821" customFormat="false" ht="12.75" hidden="false" customHeight="false" outlineLevel="0" collapsed="false">
      <c r="A1821" s="4" t="n">
        <v>38607</v>
      </c>
      <c r="B1821" s="3"/>
      <c r="C1821" s="3" t="n">
        <v>0.455718960080828</v>
      </c>
      <c r="D1821" s="3" t="n">
        <v>0.644973891122001</v>
      </c>
    </row>
    <row r="1822" customFormat="false" ht="12.75" hidden="false" customHeight="false" outlineLevel="0" collapsed="false">
      <c r="A1822" s="4" t="n">
        <v>38608</v>
      </c>
      <c r="B1822" s="3"/>
      <c r="C1822" s="3" t="n">
        <v>0.455549853188651</v>
      </c>
      <c r="D1822" s="3" t="n">
        <v>0.644522769110544</v>
      </c>
    </row>
    <row r="1823" customFormat="false" ht="12.75" hidden="false" customHeight="false" outlineLevel="0" collapsed="false">
      <c r="A1823" s="4" t="n">
        <v>38609</v>
      </c>
      <c r="B1823" s="3"/>
      <c r="C1823" s="3" t="n">
        <v>0.455380746296474</v>
      </c>
      <c r="D1823" s="3" t="n">
        <v>0.644071647099086</v>
      </c>
    </row>
    <row r="1824" customFormat="false" ht="12.75" hidden="false" customHeight="false" outlineLevel="0" collapsed="false">
      <c r="A1824" s="4" t="n">
        <v>38610</v>
      </c>
      <c r="B1824" s="3"/>
      <c r="C1824" s="3" t="n">
        <v>0.455211639404297</v>
      </c>
      <c r="D1824" s="3" t="n">
        <v>0.643620525087629</v>
      </c>
    </row>
    <row r="1825" customFormat="false" ht="12.75" hidden="false" customHeight="false" outlineLevel="0" collapsed="false">
      <c r="A1825" s="4" t="n">
        <v>38611</v>
      </c>
      <c r="B1825" s="3"/>
      <c r="C1825" s="3" t="n">
        <v>0.455038785934448</v>
      </c>
      <c r="D1825" s="3" t="n">
        <v>0.643169403076172</v>
      </c>
    </row>
    <row r="1826" customFormat="false" ht="12.75" hidden="false" customHeight="false" outlineLevel="0" collapsed="false">
      <c r="A1826" s="4" t="n">
        <v>38614</v>
      </c>
      <c r="B1826" s="3"/>
      <c r="C1826" s="3" t="n">
        <v>0.454520225524902</v>
      </c>
      <c r="D1826" s="3" t="n">
        <v>0.64181501524789</v>
      </c>
    </row>
    <row r="1827" customFormat="false" ht="12.75" hidden="false" customHeight="false" outlineLevel="0" collapsed="false">
      <c r="A1827" s="4" t="n">
        <v>38615</v>
      </c>
      <c r="B1827" s="3"/>
      <c r="C1827" s="3" t="n">
        <v>0.454347372055054</v>
      </c>
      <c r="D1827" s="3" t="n">
        <v>0.641363552638463</v>
      </c>
    </row>
    <row r="1828" customFormat="false" ht="12.75" hidden="false" customHeight="false" outlineLevel="0" collapsed="false">
      <c r="A1828" s="4" t="n">
        <v>38616</v>
      </c>
      <c r="B1828" s="3"/>
      <c r="C1828" s="3" t="n">
        <v>0.454174518585205</v>
      </c>
      <c r="D1828" s="3" t="n">
        <v>0.640912090029035</v>
      </c>
    </row>
    <row r="1829" customFormat="false" ht="12.75" hidden="false" customHeight="false" outlineLevel="0" collapsed="false">
      <c r="A1829" s="4" t="n">
        <v>38617</v>
      </c>
      <c r="B1829" s="3"/>
      <c r="C1829" s="3" t="n">
        <v>0.454001665115356</v>
      </c>
      <c r="D1829" s="3" t="n">
        <v>0.640460627419608</v>
      </c>
    </row>
    <row r="1830" customFormat="false" ht="12.75" hidden="false" customHeight="false" outlineLevel="0" collapsed="false">
      <c r="A1830" s="4" t="n">
        <v>38618</v>
      </c>
      <c r="B1830" s="3"/>
      <c r="C1830" s="3" t="n">
        <v>0.453828811645508</v>
      </c>
      <c r="D1830" s="3" t="n">
        <v>0.640009164810181</v>
      </c>
    </row>
    <row r="1831" customFormat="false" ht="12.75" hidden="false" customHeight="false" outlineLevel="0" collapsed="false">
      <c r="A1831" s="4" t="n">
        <v>38621</v>
      </c>
      <c r="B1831" s="3"/>
      <c r="C1831" s="3" t="n">
        <v>0.453310251235962</v>
      </c>
      <c r="D1831" s="3" t="n">
        <v>0.638654776981899</v>
      </c>
    </row>
    <row r="1832" customFormat="false" ht="12.75" hidden="false" customHeight="false" outlineLevel="0" collapsed="false">
      <c r="A1832" s="4" t="n">
        <v>38622</v>
      </c>
      <c r="B1832" s="3"/>
      <c r="C1832" s="3" t="n">
        <v>0.453137397766113</v>
      </c>
      <c r="D1832" s="3" t="n">
        <v>0.638203314372472</v>
      </c>
    </row>
    <row r="1833" customFormat="false" ht="12.75" hidden="false" customHeight="false" outlineLevel="0" collapsed="false">
      <c r="A1833" s="4" t="n">
        <v>38623</v>
      </c>
      <c r="B1833" s="3"/>
      <c r="C1833" s="3" t="n">
        <v>0.452964544296265</v>
      </c>
      <c r="D1833" s="3" t="n">
        <v>0.637751851763044</v>
      </c>
    </row>
    <row r="1834" customFormat="false" ht="12.75" hidden="false" customHeight="false" outlineLevel="0" collapsed="false">
      <c r="A1834" s="4" t="n">
        <v>38624</v>
      </c>
      <c r="B1834" s="3"/>
      <c r="C1834" s="3" t="n">
        <v>0.452791690826416</v>
      </c>
      <c r="D1834" s="3" t="n">
        <v>0.637300389153617</v>
      </c>
    </row>
    <row r="1835" customFormat="false" ht="12.75" hidden="false" customHeight="false" outlineLevel="0" collapsed="false">
      <c r="A1835" s="4" t="n">
        <v>38625</v>
      </c>
      <c r="B1835" s="3"/>
      <c r="C1835" s="3" t="n">
        <v>0.452615192958287</v>
      </c>
      <c r="D1835" s="3" t="n">
        <v>0.63684892654419</v>
      </c>
    </row>
    <row r="1836" customFormat="false" ht="12.75" hidden="false" customHeight="false" outlineLevel="0" collapsed="false">
      <c r="A1836" s="4" t="n">
        <v>38628</v>
      </c>
      <c r="B1836" s="3"/>
      <c r="C1836" s="3" t="n">
        <v>0.452085699353899</v>
      </c>
      <c r="D1836" s="3" t="n">
        <v>0.63549382346017</v>
      </c>
    </row>
    <row r="1837" customFormat="false" ht="12.75" hidden="false" customHeight="false" outlineLevel="0" collapsed="false">
      <c r="A1837" s="4" t="n">
        <v>38629</v>
      </c>
      <c r="B1837" s="3"/>
      <c r="C1837" s="3" t="n">
        <v>0.45190920148577</v>
      </c>
      <c r="D1837" s="3" t="n">
        <v>0.635042122432164</v>
      </c>
    </row>
    <row r="1838" customFormat="false" ht="12.75" hidden="false" customHeight="false" outlineLevel="0" collapsed="false">
      <c r="A1838" s="4" t="n">
        <v>38630</v>
      </c>
      <c r="B1838" s="3"/>
      <c r="C1838" s="3" t="n">
        <v>0.451732703617641</v>
      </c>
      <c r="D1838" s="3" t="n">
        <v>0.634590421404157</v>
      </c>
    </row>
    <row r="1839" customFormat="false" ht="12.75" hidden="false" customHeight="false" outlineLevel="0" collapsed="false">
      <c r="A1839" s="4" t="n">
        <v>38631</v>
      </c>
      <c r="B1839" s="3"/>
      <c r="C1839" s="3" t="n">
        <v>0.451556205749512</v>
      </c>
      <c r="D1839" s="3" t="n">
        <v>0.634138720376151</v>
      </c>
    </row>
    <row r="1840" customFormat="false" ht="12.75" hidden="false" customHeight="false" outlineLevel="0" collapsed="false">
      <c r="A1840" s="4" t="n">
        <v>38632</v>
      </c>
      <c r="B1840" s="3"/>
      <c r="C1840" s="3" t="n">
        <v>0.451379707881383</v>
      </c>
      <c r="D1840" s="3" t="n">
        <v>0.633687019348145</v>
      </c>
    </row>
    <row r="1841" customFormat="false" ht="12.75" hidden="false" customHeight="false" outlineLevel="0" collapsed="false">
      <c r="A1841" s="4" t="n">
        <v>38635</v>
      </c>
      <c r="B1841" s="3"/>
      <c r="C1841" s="3" t="n">
        <v>0.450850214276995</v>
      </c>
      <c r="D1841" s="3" t="n">
        <v>0.632331916264125</v>
      </c>
    </row>
    <row r="1842" customFormat="false" ht="12.75" hidden="false" customHeight="false" outlineLevel="0" collapsed="false">
      <c r="A1842" s="4" t="n">
        <v>38636</v>
      </c>
      <c r="B1842" s="3"/>
      <c r="C1842" s="3" t="n">
        <v>0.450673716408866</v>
      </c>
      <c r="D1842" s="3" t="n">
        <v>0.631880215236119</v>
      </c>
    </row>
    <row r="1843" customFormat="false" ht="12.75" hidden="false" customHeight="false" outlineLevel="0" collapsed="false">
      <c r="A1843" s="4" t="n">
        <v>38637</v>
      </c>
      <c r="B1843" s="3"/>
      <c r="C1843" s="3" t="n">
        <v>0.450497218540737</v>
      </c>
      <c r="D1843" s="3" t="n">
        <v>0.631428514208113</v>
      </c>
    </row>
    <row r="1844" customFormat="false" ht="12.75" hidden="false" customHeight="false" outlineLevel="0" collapsed="false">
      <c r="A1844" s="4" t="n">
        <v>38638</v>
      </c>
      <c r="B1844" s="3"/>
      <c r="C1844" s="3" t="n">
        <v>0.450320720672607</v>
      </c>
      <c r="D1844" s="3" t="n">
        <v>0.630976813180106</v>
      </c>
    </row>
    <row r="1845" customFormat="false" ht="12.75" hidden="false" customHeight="false" outlineLevel="0" collapsed="false">
      <c r="A1845" s="4" t="n">
        <v>38639</v>
      </c>
      <c r="B1845" s="3"/>
      <c r="C1845" s="3" t="n">
        <v>0.450140714645386</v>
      </c>
      <c r="D1845" s="3" t="n">
        <v>0.6305251121521</v>
      </c>
    </row>
    <row r="1846" customFormat="false" ht="12.75" hidden="false" customHeight="false" outlineLevel="0" collapsed="false">
      <c r="A1846" s="4" t="n">
        <v>38642</v>
      </c>
      <c r="B1846" s="3"/>
      <c r="C1846" s="3" t="n">
        <v>0.449600696563721</v>
      </c>
      <c r="D1846" s="3" t="n">
        <v>0.629169804709298</v>
      </c>
    </row>
    <row r="1847" customFormat="false" ht="12.75" hidden="false" customHeight="false" outlineLevel="0" collapsed="false">
      <c r="A1847" s="4" t="n">
        <v>38643</v>
      </c>
      <c r="B1847" s="3"/>
      <c r="C1847" s="3" t="n">
        <v>0.449420690536499</v>
      </c>
      <c r="D1847" s="3" t="n">
        <v>0.628718035561698</v>
      </c>
    </row>
    <row r="1848" customFormat="false" ht="12.75" hidden="false" customHeight="false" outlineLevel="0" collapsed="false">
      <c r="A1848" s="4" t="n">
        <v>38644</v>
      </c>
      <c r="B1848" s="3"/>
      <c r="C1848" s="3" t="n">
        <v>0.449240684509277</v>
      </c>
      <c r="D1848" s="3" t="n">
        <v>0.628266266414097</v>
      </c>
    </row>
    <row r="1849" customFormat="false" ht="12.75" hidden="false" customHeight="false" outlineLevel="0" collapsed="false">
      <c r="A1849" s="4" t="n">
        <v>38645</v>
      </c>
      <c r="B1849" s="3"/>
      <c r="C1849" s="3" t="n">
        <v>0.449060678482056</v>
      </c>
      <c r="D1849" s="3" t="n">
        <v>0.627814497266497</v>
      </c>
    </row>
    <row r="1850" customFormat="false" ht="12.75" hidden="false" customHeight="false" outlineLevel="0" collapsed="false">
      <c r="A1850" s="4" t="n">
        <v>38646</v>
      </c>
      <c r="B1850" s="3"/>
      <c r="C1850" s="3" t="n">
        <v>0.448880672454834</v>
      </c>
      <c r="D1850" s="3" t="n">
        <v>0.627362728118896</v>
      </c>
    </row>
    <row r="1851" customFormat="false" ht="12.75" hidden="false" customHeight="false" outlineLevel="0" collapsed="false">
      <c r="A1851" s="4" t="n">
        <v>38649</v>
      </c>
      <c r="B1851" s="3"/>
      <c r="C1851" s="3" t="n">
        <v>0.448340654373169</v>
      </c>
      <c r="D1851" s="3" t="n">
        <v>0.626007420676095</v>
      </c>
    </row>
    <row r="1852" customFormat="false" ht="12.75" hidden="false" customHeight="false" outlineLevel="0" collapsed="false">
      <c r="A1852" s="4" t="n">
        <v>38650</v>
      </c>
      <c r="B1852" s="3"/>
      <c r="C1852" s="3" t="n">
        <v>0.448160648345947</v>
      </c>
      <c r="D1852" s="3" t="n">
        <v>0.625555651528495</v>
      </c>
    </row>
    <row r="1853" customFormat="false" ht="12.75" hidden="false" customHeight="false" outlineLevel="0" collapsed="false">
      <c r="A1853" s="4" t="n">
        <v>38651</v>
      </c>
      <c r="B1853" s="3"/>
      <c r="C1853" s="3" t="n">
        <v>0.447980642318726</v>
      </c>
      <c r="D1853" s="3" t="n">
        <v>0.625103882380894</v>
      </c>
    </row>
    <row r="1854" customFormat="false" ht="12.75" hidden="false" customHeight="false" outlineLevel="0" collapsed="false">
      <c r="A1854" s="4" t="n">
        <v>38652</v>
      </c>
      <c r="B1854" s="3"/>
      <c r="C1854" s="3" t="n">
        <v>0.447800636291504</v>
      </c>
      <c r="D1854" s="3" t="n">
        <v>0.624652113233294</v>
      </c>
    </row>
    <row r="1855" customFormat="false" ht="12.75" hidden="false" customHeight="false" outlineLevel="0" collapsed="false">
      <c r="A1855" s="4" t="n">
        <v>38653</v>
      </c>
      <c r="B1855" s="3"/>
      <c r="C1855" s="3" t="n">
        <v>0.447617156164987</v>
      </c>
      <c r="D1855" s="3" t="n">
        <v>0.624200344085693</v>
      </c>
    </row>
    <row r="1856" customFormat="false" ht="12.75" hidden="false" customHeight="false" outlineLevel="0" collapsed="false">
      <c r="A1856" s="4" t="n">
        <v>38656</v>
      </c>
      <c r="B1856" s="3"/>
      <c r="C1856" s="3" t="n">
        <v>0.447066715785435</v>
      </c>
      <c r="D1856" s="3" t="n">
        <v>0.622845547539847</v>
      </c>
    </row>
    <row r="1857" customFormat="false" ht="12.75" hidden="false" customHeight="false" outlineLevel="0" collapsed="false">
      <c r="A1857" s="4" t="n">
        <v>38657</v>
      </c>
      <c r="B1857" s="3"/>
      <c r="C1857" s="3" t="n">
        <v>0.446883235658918</v>
      </c>
      <c r="D1857" s="3" t="n">
        <v>0.622393948691232</v>
      </c>
    </row>
    <row r="1858" customFormat="false" ht="12.75" hidden="false" customHeight="false" outlineLevel="0" collapsed="false">
      <c r="A1858" s="4" t="n">
        <v>38658</v>
      </c>
      <c r="B1858" s="3"/>
      <c r="C1858" s="3" t="n">
        <v>0.446699755532401</v>
      </c>
      <c r="D1858" s="3" t="n">
        <v>0.621942349842617</v>
      </c>
    </row>
    <row r="1859" customFormat="false" ht="12.75" hidden="false" customHeight="false" outlineLevel="0" collapsed="false">
      <c r="A1859" s="4" t="n">
        <v>38659</v>
      </c>
      <c r="B1859" s="3"/>
      <c r="C1859" s="3" t="n">
        <v>0.446516275405884</v>
      </c>
      <c r="D1859" s="3" t="n">
        <v>0.621490750994001</v>
      </c>
    </row>
    <row r="1860" customFormat="false" ht="12.75" hidden="false" customHeight="false" outlineLevel="0" collapsed="false">
      <c r="A1860" s="4" t="n">
        <v>38660</v>
      </c>
      <c r="B1860" s="3"/>
      <c r="C1860" s="3" t="n">
        <v>0.446332795279367</v>
      </c>
      <c r="D1860" s="3" t="n">
        <v>0.621039152145386</v>
      </c>
    </row>
    <row r="1861" customFormat="false" ht="12.75" hidden="false" customHeight="false" outlineLevel="0" collapsed="false">
      <c r="A1861" s="4" t="n">
        <v>38663</v>
      </c>
      <c r="B1861" s="3"/>
      <c r="C1861" s="3" t="n">
        <v>0.445782354899815</v>
      </c>
      <c r="D1861" s="3" t="n">
        <v>0.61968435559954</v>
      </c>
    </row>
    <row r="1862" customFormat="false" ht="12.75" hidden="false" customHeight="false" outlineLevel="0" collapsed="false">
      <c r="A1862" s="4" t="n">
        <v>38664</v>
      </c>
      <c r="B1862" s="3"/>
      <c r="C1862" s="3" t="n">
        <v>0.445598874773298</v>
      </c>
      <c r="D1862" s="3" t="n">
        <v>0.619232756750924</v>
      </c>
    </row>
    <row r="1863" customFormat="false" ht="12.75" hidden="false" customHeight="false" outlineLevel="0" collapsed="false">
      <c r="A1863" s="4" t="n">
        <v>38665</v>
      </c>
      <c r="B1863" s="3"/>
      <c r="C1863" s="3" t="n">
        <v>0.445415394646781</v>
      </c>
      <c r="D1863" s="3" t="n">
        <v>0.618781157902309</v>
      </c>
    </row>
    <row r="1864" customFormat="false" ht="12.75" hidden="false" customHeight="false" outlineLevel="0" collapsed="false">
      <c r="A1864" s="4" t="n">
        <v>38666</v>
      </c>
      <c r="B1864" s="3"/>
      <c r="C1864" s="3" t="n">
        <v>0.445231914520264</v>
      </c>
      <c r="D1864" s="3" t="n">
        <v>0.618329559053694</v>
      </c>
    </row>
    <row r="1865" customFormat="false" ht="12.75" hidden="false" customHeight="false" outlineLevel="0" collapsed="false">
      <c r="A1865" s="4" t="n">
        <v>38667</v>
      </c>
      <c r="B1865" s="3"/>
      <c r="C1865" s="3" t="n">
        <v>0.445045096533639</v>
      </c>
      <c r="D1865" s="3" t="n">
        <v>0.617877960205078</v>
      </c>
    </row>
    <row r="1866" customFormat="false" ht="12.75" hidden="false" customHeight="false" outlineLevel="0" collapsed="false">
      <c r="A1866" s="4" t="n">
        <v>38670</v>
      </c>
      <c r="B1866" s="3"/>
      <c r="C1866" s="3" t="n">
        <v>0.444484642573765</v>
      </c>
      <c r="D1866" s="3" t="n">
        <v>0.616524083273751</v>
      </c>
    </row>
    <row r="1867" customFormat="false" ht="12.75" hidden="false" customHeight="false" outlineLevel="0" collapsed="false">
      <c r="A1867" s="4" t="n">
        <v>38671</v>
      </c>
      <c r="B1867" s="3"/>
      <c r="C1867" s="3" t="n">
        <v>0.444297824587141</v>
      </c>
      <c r="D1867" s="3" t="n">
        <v>0.616072790963309</v>
      </c>
    </row>
    <row r="1868" customFormat="false" ht="12.75" hidden="false" customHeight="false" outlineLevel="0" collapsed="false">
      <c r="A1868" s="4" t="n">
        <v>38672</v>
      </c>
      <c r="B1868" s="3"/>
      <c r="C1868" s="3" t="n">
        <v>0.444111006600516</v>
      </c>
      <c r="D1868" s="3" t="n">
        <v>0.615621498652867</v>
      </c>
    </row>
    <row r="1869" customFormat="false" ht="12.75" hidden="false" customHeight="false" outlineLevel="0" collapsed="false">
      <c r="A1869" s="4" t="n">
        <v>38673</v>
      </c>
      <c r="B1869" s="3"/>
      <c r="C1869" s="3" t="n">
        <v>0.443924188613892</v>
      </c>
      <c r="D1869" s="3" t="n">
        <v>0.615170206342425</v>
      </c>
    </row>
    <row r="1870" customFormat="false" ht="12.75" hidden="false" customHeight="false" outlineLevel="0" collapsed="false">
      <c r="A1870" s="4" t="n">
        <v>38674</v>
      </c>
      <c r="B1870" s="3"/>
      <c r="C1870" s="3" t="n">
        <v>0.443737370627267</v>
      </c>
      <c r="D1870" s="3" t="n">
        <v>0.614718914031982</v>
      </c>
    </row>
    <row r="1871" customFormat="false" ht="12.75" hidden="false" customHeight="false" outlineLevel="0" collapsed="false">
      <c r="A1871" s="4" t="n">
        <v>38677</v>
      </c>
      <c r="B1871" s="3"/>
      <c r="C1871" s="3" t="n">
        <v>0.443176916667393</v>
      </c>
      <c r="D1871" s="3" t="n">
        <v>0.613365037100656</v>
      </c>
    </row>
    <row r="1872" customFormat="false" ht="12.75" hidden="false" customHeight="false" outlineLevel="0" collapsed="false">
      <c r="A1872" s="4" t="n">
        <v>38678</v>
      </c>
      <c r="B1872" s="3"/>
      <c r="C1872" s="3" t="n">
        <v>0.442990098680769</v>
      </c>
      <c r="D1872" s="3" t="n">
        <v>0.612913744790213</v>
      </c>
    </row>
    <row r="1873" customFormat="false" ht="12.75" hidden="false" customHeight="false" outlineLevel="0" collapsed="false">
      <c r="A1873" s="4" t="n">
        <v>38679</v>
      </c>
      <c r="B1873" s="3"/>
      <c r="C1873" s="3" t="n">
        <v>0.442803280694144</v>
      </c>
      <c r="D1873" s="3" t="n">
        <v>0.612462452479771</v>
      </c>
    </row>
    <row r="1874" customFormat="false" ht="12.75" hidden="false" customHeight="false" outlineLevel="0" collapsed="false">
      <c r="A1874" s="4" t="n">
        <v>38680</v>
      </c>
      <c r="B1874" s="3"/>
      <c r="C1874" s="3" t="n">
        <v>0.44261646270752</v>
      </c>
      <c r="D1874" s="3" t="n">
        <v>0.612011160169329</v>
      </c>
    </row>
    <row r="1875" customFormat="false" ht="12.75" hidden="false" customHeight="false" outlineLevel="0" collapsed="false">
      <c r="A1875" s="4" t="n">
        <v>38681</v>
      </c>
      <c r="B1875" s="3"/>
      <c r="C1875" s="3" t="n">
        <v>0.442426443099976</v>
      </c>
      <c r="D1875" s="3" t="n">
        <v>0.611559867858887</v>
      </c>
    </row>
    <row r="1876" customFormat="false" ht="12.75" hidden="false" customHeight="false" outlineLevel="0" collapsed="false">
      <c r="A1876" s="4" t="n">
        <v>38684</v>
      </c>
      <c r="B1876" s="3"/>
      <c r="C1876" s="3" t="n">
        <v>0.441856384277344</v>
      </c>
      <c r="D1876" s="3" t="n">
        <v>0.610207319259644</v>
      </c>
    </row>
    <row r="1877" customFormat="false" ht="12.75" hidden="false" customHeight="false" outlineLevel="0" collapsed="false">
      <c r="A1877" s="4" t="n">
        <v>38685</v>
      </c>
      <c r="B1877" s="3"/>
      <c r="C1877" s="3" t="n">
        <v>0.4416663646698</v>
      </c>
      <c r="D1877" s="3" t="n">
        <v>0.609756469726563</v>
      </c>
    </row>
    <row r="1878" customFormat="false" ht="12.75" hidden="false" customHeight="false" outlineLevel="0" collapsed="false">
      <c r="A1878" s="4" t="n">
        <v>38686</v>
      </c>
      <c r="B1878" s="3"/>
      <c r="C1878" s="3" t="n">
        <v>0.441476345062256</v>
      </c>
      <c r="D1878" s="3" t="n">
        <v>0.609305620193481</v>
      </c>
    </row>
    <row r="1879" customFormat="false" ht="12.75" hidden="false" customHeight="false" outlineLevel="0" collapsed="false">
      <c r="A1879" s="4" t="n">
        <v>38687</v>
      </c>
      <c r="B1879" s="3"/>
      <c r="C1879" s="3" t="n">
        <v>0.441286325454712</v>
      </c>
      <c r="D1879" s="3" t="n">
        <v>0.6088547706604</v>
      </c>
    </row>
    <row r="1880" customFormat="false" ht="12.75" hidden="false" customHeight="false" outlineLevel="0" collapsed="false">
      <c r="A1880" s="4" t="n">
        <v>38688</v>
      </c>
      <c r="B1880" s="3"/>
      <c r="C1880" s="3" t="n">
        <v>0.441096305847168</v>
      </c>
      <c r="D1880" s="3" t="n">
        <v>0.608403921127319</v>
      </c>
    </row>
    <row r="1881" customFormat="false" ht="12.75" hidden="false" customHeight="false" outlineLevel="0" collapsed="false">
      <c r="A1881" s="4" t="n">
        <v>38691</v>
      </c>
      <c r="B1881" s="3"/>
      <c r="C1881" s="3" t="n">
        <v>0.440526247024536</v>
      </c>
      <c r="D1881" s="3" t="n">
        <v>0.607051372528076</v>
      </c>
    </row>
    <row r="1882" customFormat="false" ht="12.75" hidden="false" customHeight="false" outlineLevel="0" collapsed="false">
      <c r="A1882" s="4" t="n">
        <v>38692</v>
      </c>
      <c r="B1882" s="3"/>
      <c r="C1882" s="3" t="n">
        <v>0.440336227416992</v>
      </c>
      <c r="D1882" s="3" t="n">
        <v>0.606600522994995</v>
      </c>
    </row>
    <row r="1883" customFormat="false" ht="12.75" hidden="false" customHeight="false" outlineLevel="0" collapsed="false">
      <c r="A1883" s="4" t="n">
        <v>38693</v>
      </c>
      <c r="B1883" s="3"/>
      <c r="C1883" s="3" t="n">
        <v>0.440146207809448</v>
      </c>
      <c r="D1883" s="3" t="n">
        <v>0.606149673461914</v>
      </c>
    </row>
    <row r="1884" customFormat="false" ht="12.75" hidden="false" customHeight="false" outlineLevel="0" collapsed="false">
      <c r="A1884" s="4" t="n">
        <v>38694</v>
      </c>
      <c r="B1884" s="3"/>
      <c r="C1884" s="3" t="n">
        <v>0.439956188201904</v>
      </c>
      <c r="D1884" s="3" t="n">
        <v>0.605698823928833</v>
      </c>
    </row>
    <row r="1885" customFormat="false" ht="12.75" hidden="false" customHeight="false" outlineLevel="0" collapsed="false">
      <c r="A1885" s="4" t="n">
        <v>38695</v>
      </c>
      <c r="B1885" s="3"/>
      <c r="C1885" s="3" t="n">
        <v>0.439762966973441</v>
      </c>
      <c r="D1885" s="3" t="n">
        <v>0.605247974395752</v>
      </c>
    </row>
    <row r="1886" customFormat="false" ht="12.75" hidden="false" customHeight="false" outlineLevel="0" collapsed="false">
      <c r="A1886" s="4" t="n">
        <v>38698</v>
      </c>
      <c r="B1886" s="3"/>
      <c r="C1886" s="3" t="n">
        <v>0.439183303288051</v>
      </c>
      <c r="D1886" s="3" t="n">
        <v>0.603897367204939</v>
      </c>
    </row>
    <row r="1887" customFormat="false" ht="12.75" hidden="false" customHeight="false" outlineLevel="0" collapsed="false">
      <c r="A1887" s="4" t="n">
        <v>38699</v>
      </c>
      <c r="B1887" s="3"/>
      <c r="C1887" s="3" t="n">
        <v>0.438990082059588</v>
      </c>
      <c r="D1887" s="3" t="n">
        <v>0.603447164808001</v>
      </c>
    </row>
    <row r="1888" customFormat="false" ht="12.75" hidden="false" customHeight="false" outlineLevel="0" collapsed="false">
      <c r="A1888" s="4" t="n">
        <v>38700</v>
      </c>
      <c r="B1888" s="3"/>
      <c r="C1888" s="3" t="n">
        <v>0.438796860831124</v>
      </c>
      <c r="D1888" s="3" t="n">
        <v>0.602996962411063</v>
      </c>
    </row>
    <row r="1889" customFormat="false" ht="12.75" hidden="false" customHeight="false" outlineLevel="0" collapsed="false">
      <c r="A1889" s="4" t="n">
        <v>38701</v>
      </c>
      <c r="B1889" s="3"/>
      <c r="C1889" s="3" t="n">
        <v>0.438603639602661</v>
      </c>
      <c r="D1889" s="3" t="n">
        <v>0.602546760014125</v>
      </c>
    </row>
    <row r="1890" customFormat="false" ht="12.75" hidden="false" customHeight="false" outlineLevel="0" collapsed="false">
      <c r="A1890" s="4" t="n">
        <v>38702</v>
      </c>
      <c r="B1890" s="3"/>
      <c r="C1890" s="3" t="n">
        <v>0.438410418374198</v>
      </c>
      <c r="D1890" s="3" t="n">
        <v>0.602096557617187</v>
      </c>
    </row>
    <row r="1891" customFormat="false" ht="12.75" hidden="false" customHeight="false" outlineLevel="0" collapsed="false">
      <c r="A1891" s="4" t="n">
        <v>38705</v>
      </c>
      <c r="B1891" s="3"/>
      <c r="C1891" s="3" t="n">
        <v>0.437830754688808</v>
      </c>
      <c r="D1891" s="3" t="n">
        <v>0.600745950426374</v>
      </c>
    </row>
    <row r="1892" customFormat="false" ht="12.75" hidden="false" customHeight="false" outlineLevel="0" collapsed="false">
      <c r="A1892" s="4" t="n">
        <v>38706</v>
      </c>
      <c r="B1892" s="3"/>
      <c r="C1892" s="3" t="n">
        <v>0.437637533460344</v>
      </c>
      <c r="D1892" s="3" t="n">
        <v>0.600295748029436</v>
      </c>
    </row>
    <row r="1893" customFormat="false" ht="12.75" hidden="false" customHeight="false" outlineLevel="0" collapsed="false">
      <c r="A1893" s="4" t="n">
        <v>38707</v>
      </c>
      <c r="B1893" s="3"/>
      <c r="C1893" s="3" t="n">
        <v>0.437444312231881</v>
      </c>
      <c r="D1893" s="3" t="n">
        <v>0.599845545632498</v>
      </c>
    </row>
    <row r="1894" customFormat="false" ht="12.75" hidden="false" customHeight="false" outlineLevel="0" collapsed="false">
      <c r="A1894" s="4" t="n">
        <v>38708</v>
      </c>
      <c r="B1894" s="3"/>
      <c r="C1894" s="3" t="n">
        <v>0.437251091003418</v>
      </c>
      <c r="D1894" s="3" t="n">
        <v>0.59939534323556</v>
      </c>
    </row>
    <row r="1895" customFormat="false" ht="12.75" hidden="false" customHeight="false" outlineLevel="0" collapsed="false">
      <c r="A1895" s="4" t="n">
        <v>38709</v>
      </c>
      <c r="B1895" s="3"/>
      <c r="C1895" s="3" t="n">
        <v>0.437054804393223</v>
      </c>
      <c r="D1895" s="3" t="n">
        <v>0.598945140838623</v>
      </c>
    </row>
    <row r="1896" customFormat="false" ht="12.75" hidden="false" customHeight="false" outlineLevel="0" collapsed="false">
      <c r="A1896" s="4" t="n">
        <v>38712</v>
      </c>
      <c r="B1896" s="3"/>
      <c r="C1896" s="3" t="n">
        <v>0.43646594456264</v>
      </c>
      <c r="D1896" s="3" t="n">
        <v>0.597596781594413</v>
      </c>
    </row>
    <row r="1897" customFormat="false" ht="12.75" hidden="false" customHeight="false" outlineLevel="0" collapsed="false">
      <c r="A1897" s="4" t="n">
        <v>38713</v>
      </c>
      <c r="B1897" s="3"/>
      <c r="C1897" s="3" t="n">
        <v>0.436269657952445</v>
      </c>
      <c r="D1897" s="3" t="n">
        <v>0.597147328513009</v>
      </c>
    </row>
    <row r="1898" customFormat="false" ht="12.75" hidden="false" customHeight="false" outlineLevel="0" collapsed="false">
      <c r="A1898" s="4" t="n">
        <v>38714</v>
      </c>
      <c r="B1898" s="3"/>
      <c r="C1898" s="3" t="n">
        <v>0.43607337134225</v>
      </c>
      <c r="D1898" s="3" t="n">
        <v>0.596697875431606</v>
      </c>
    </row>
    <row r="1899" customFormat="false" ht="12.75" hidden="false" customHeight="false" outlineLevel="0" collapsed="false">
      <c r="A1899" s="4" t="n">
        <v>38715</v>
      </c>
      <c r="B1899" s="3"/>
      <c r="C1899" s="3" t="n">
        <v>0.435877084732056</v>
      </c>
      <c r="D1899" s="3" t="n">
        <v>0.596248422350202</v>
      </c>
    </row>
    <row r="1900" customFormat="false" ht="12.75" hidden="false" customHeight="false" outlineLevel="0" collapsed="false">
      <c r="A1900" s="4" t="n">
        <v>38716</v>
      </c>
      <c r="B1900" s="3"/>
      <c r="C1900" s="3" t="n">
        <v>0.435680798121861</v>
      </c>
      <c r="D1900" s="3" t="n">
        <v>0.595798969268799</v>
      </c>
    </row>
    <row r="1901" customFormat="false" ht="12.75" hidden="false" customHeight="false" outlineLevel="0" collapsed="false">
      <c r="A1901" s="4" t="n">
        <v>38719</v>
      </c>
      <c r="B1901" s="3"/>
      <c r="C1901" s="3" t="n">
        <v>0.435091938291277</v>
      </c>
      <c r="D1901" s="3" t="n">
        <v>0.594450610024589</v>
      </c>
    </row>
    <row r="1902" customFormat="false" ht="12.75" hidden="false" customHeight="false" outlineLevel="0" collapsed="false">
      <c r="A1902" s="4" t="n">
        <v>38720</v>
      </c>
      <c r="B1902" s="3"/>
      <c r="C1902" s="3" t="n">
        <v>0.434895651681083</v>
      </c>
      <c r="D1902" s="3" t="n">
        <v>0.594001156943185</v>
      </c>
    </row>
    <row r="1903" customFormat="false" ht="12.75" hidden="false" customHeight="false" outlineLevel="0" collapsed="false">
      <c r="A1903" s="4" t="n">
        <v>38721</v>
      </c>
      <c r="B1903" s="3"/>
      <c r="C1903" s="3" t="n">
        <v>0.434699365070888</v>
      </c>
      <c r="D1903" s="3" t="n">
        <v>0.593551703861782</v>
      </c>
    </row>
    <row r="1904" customFormat="false" ht="12.75" hidden="false" customHeight="false" outlineLevel="0" collapsed="false">
      <c r="A1904" s="4" t="n">
        <v>38722</v>
      </c>
      <c r="B1904" s="3"/>
      <c r="C1904" s="3" t="n">
        <v>0.434503078460693</v>
      </c>
      <c r="D1904" s="3" t="n">
        <v>0.593102250780378</v>
      </c>
    </row>
    <row r="1905" customFormat="false" ht="12.75" hidden="false" customHeight="false" outlineLevel="0" collapsed="false">
      <c r="A1905" s="4" t="n">
        <v>38723</v>
      </c>
      <c r="B1905" s="3"/>
      <c r="C1905" s="3" t="n">
        <v>0.434303896767753</v>
      </c>
      <c r="D1905" s="3" t="n">
        <v>0.592652797698975</v>
      </c>
    </row>
    <row r="1906" customFormat="false" ht="12.75" hidden="false" customHeight="false" outlineLevel="0" collapsed="false">
      <c r="A1906" s="4" t="n">
        <v>38726</v>
      </c>
      <c r="B1906" s="3"/>
      <c r="C1906" s="3" t="n">
        <v>0.43370635168893</v>
      </c>
      <c r="D1906" s="3" t="n">
        <v>0.591307299477713</v>
      </c>
    </row>
    <row r="1907" customFormat="false" ht="12.75" hidden="false" customHeight="false" outlineLevel="0" collapsed="false">
      <c r="A1907" s="4" t="n">
        <v>38727</v>
      </c>
      <c r="B1907" s="3"/>
      <c r="C1907" s="3" t="n">
        <v>0.433507169995989</v>
      </c>
      <c r="D1907" s="3" t="n">
        <v>0.590858800070626</v>
      </c>
    </row>
    <row r="1908" customFormat="false" ht="12.75" hidden="false" customHeight="false" outlineLevel="0" collapsed="false">
      <c r="A1908" s="4" t="n">
        <v>38728</v>
      </c>
      <c r="B1908" s="3"/>
      <c r="C1908" s="3" t="n">
        <v>0.433307988303048</v>
      </c>
      <c r="D1908" s="3" t="n">
        <v>0.590410300663539</v>
      </c>
    </row>
    <row r="1909" customFormat="false" ht="12.75" hidden="false" customHeight="false" outlineLevel="0" collapsed="false">
      <c r="A1909" s="4" t="n">
        <v>38729</v>
      </c>
      <c r="B1909" s="3"/>
      <c r="C1909" s="3" t="n">
        <v>0.433108806610107</v>
      </c>
      <c r="D1909" s="3" t="n">
        <v>0.589961801256452</v>
      </c>
    </row>
    <row r="1910" customFormat="false" ht="12.75" hidden="false" customHeight="false" outlineLevel="0" collapsed="false">
      <c r="A1910" s="4" t="n">
        <v>38730</v>
      </c>
      <c r="B1910" s="3"/>
      <c r="C1910" s="3" t="n">
        <v>0.432909624917167</v>
      </c>
      <c r="D1910" s="3" t="n">
        <v>0.589513301849365</v>
      </c>
    </row>
    <row r="1911" customFormat="false" ht="12.75" hidden="false" customHeight="false" outlineLevel="0" collapsed="false">
      <c r="A1911" s="4" t="n">
        <v>38733</v>
      </c>
      <c r="B1911" s="3"/>
      <c r="C1911" s="3" t="n">
        <v>0.432312079838344</v>
      </c>
      <c r="D1911" s="3" t="n">
        <v>0.588167803628104</v>
      </c>
    </row>
    <row r="1912" customFormat="false" ht="12.75" hidden="false" customHeight="false" outlineLevel="0" collapsed="false">
      <c r="A1912" s="4" t="n">
        <v>38734</v>
      </c>
      <c r="B1912" s="3"/>
      <c r="C1912" s="3" t="n">
        <v>0.432112898145403</v>
      </c>
      <c r="D1912" s="3" t="n">
        <v>0.587719304221017</v>
      </c>
    </row>
    <row r="1913" customFormat="false" ht="12.75" hidden="false" customHeight="false" outlineLevel="0" collapsed="false">
      <c r="A1913" s="4" t="n">
        <v>38735</v>
      </c>
      <c r="B1913" s="3"/>
      <c r="C1913" s="3" t="n">
        <v>0.431913716452462</v>
      </c>
      <c r="D1913" s="3" t="n">
        <v>0.58727080481393</v>
      </c>
    </row>
    <row r="1914" customFormat="false" ht="12.75" hidden="false" customHeight="false" outlineLevel="0" collapsed="false">
      <c r="A1914" s="4" t="n">
        <v>38736</v>
      </c>
      <c r="B1914" s="3"/>
      <c r="C1914" s="3" t="n">
        <v>0.431714534759521</v>
      </c>
      <c r="D1914" s="3" t="n">
        <v>0.586822305406843</v>
      </c>
    </row>
    <row r="1915" customFormat="false" ht="12.75" hidden="false" customHeight="false" outlineLevel="0" collapsed="false">
      <c r="A1915" s="4" t="n">
        <v>38737</v>
      </c>
      <c r="B1915" s="3"/>
      <c r="C1915" s="3" t="n">
        <v>0.431512457983834</v>
      </c>
      <c r="D1915" s="3" t="n">
        <v>0.586373805999756</v>
      </c>
    </row>
    <row r="1916" customFormat="false" ht="12.75" hidden="false" customHeight="false" outlineLevel="0" collapsed="false">
      <c r="A1916" s="4" t="n">
        <v>38740</v>
      </c>
      <c r="B1916" s="3"/>
      <c r="C1916" s="3" t="n">
        <v>0.430906227656773</v>
      </c>
      <c r="D1916" s="3" t="n">
        <v>0.585031270980835</v>
      </c>
    </row>
    <row r="1917" customFormat="false" ht="12.75" hidden="false" customHeight="false" outlineLevel="0" collapsed="false">
      <c r="A1917" s="4" t="n">
        <v>38741</v>
      </c>
      <c r="B1917" s="3"/>
      <c r="C1917" s="3" t="n">
        <v>0.430704150881086</v>
      </c>
      <c r="D1917" s="3" t="n">
        <v>0.584583759307861</v>
      </c>
    </row>
    <row r="1918" customFormat="false" ht="12.75" hidden="false" customHeight="false" outlineLevel="0" collapsed="false">
      <c r="A1918" s="4" t="n">
        <v>38742</v>
      </c>
      <c r="B1918" s="3"/>
      <c r="C1918" s="3" t="n">
        <v>0.430502074105399</v>
      </c>
      <c r="D1918" s="3" t="n">
        <v>0.584136247634888</v>
      </c>
    </row>
    <row r="1919" customFormat="false" ht="12.75" hidden="false" customHeight="false" outlineLevel="0" collapsed="false">
      <c r="A1919" s="4" t="n">
        <v>38743</v>
      </c>
      <c r="B1919" s="3"/>
      <c r="C1919" s="3" t="n">
        <v>0.430299997329712</v>
      </c>
      <c r="D1919" s="3" t="n">
        <v>0.583688735961914</v>
      </c>
    </row>
    <row r="1920" customFormat="false" ht="12.75" hidden="false" customHeight="false" outlineLevel="0" collapsed="false">
      <c r="A1920" s="4" t="n">
        <v>38744</v>
      </c>
      <c r="B1920" s="3"/>
      <c r="C1920" s="3" t="n">
        <v>0.430097920554025</v>
      </c>
      <c r="D1920" s="3" t="n">
        <v>0.58324122428894</v>
      </c>
    </row>
    <row r="1921" customFormat="false" ht="12.75" hidden="false" customHeight="false" outlineLevel="0" collapsed="false">
      <c r="A1921" s="4" t="n">
        <v>38747</v>
      </c>
      <c r="B1921" s="3"/>
      <c r="C1921" s="3" t="n">
        <v>0.429491690226964</v>
      </c>
      <c r="D1921" s="3" t="n">
        <v>0.58189868927002</v>
      </c>
    </row>
    <row r="1922" customFormat="false" ht="12.75" hidden="false" customHeight="false" outlineLevel="0" collapsed="false">
      <c r="A1922" s="4" t="n">
        <v>38748</v>
      </c>
      <c r="B1922" s="3"/>
      <c r="C1922" s="3" t="n">
        <v>0.429289613451277</v>
      </c>
      <c r="D1922" s="3" t="n">
        <v>0.581451177597046</v>
      </c>
    </row>
    <row r="1923" customFormat="false" ht="12.75" hidden="false" customHeight="false" outlineLevel="0" collapsed="false">
      <c r="A1923" s="4" t="n">
        <v>38749</v>
      </c>
      <c r="B1923" s="3"/>
      <c r="C1923" s="3" t="n">
        <v>0.429087536675589</v>
      </c>
      <c r="D1923" s="3" t="n">
        <v>0.581003665924072</v>
      </c>
    </row>
    <row r="1924" customFormat="false" ht="12.75" hidden="false" customHeight="false" outlineLevel="0" collapsed="false">
      <c r="A1924" s="4" t="n">
        <v>38750</v>
      </c>
      <c r="B1924" s="3"/>
      <c r="C1924" s="3" t="n">
        <v>0.428885459899902</v>
      </c>
      <c r="D1924" s="3" t="n">
        <v>0.580556154251099</v>
      </c>
    </row>
    <row r="1925" customFormat="false" ht="12.75" hidden="false" customHeight="false" outlineLevel="0" collapsed="false">
      <c r="A1925" s="4" t="n">
        <v>38751</v>
      </c>
      <c r="B1925" s="3"/>
      <c r="C1925" s="3" t="n">
        <v>0.428680624280657</v>
      </c>
      <c r="D1925" s="3" t="n">
        <v>0.580108642578125</v>
      </c>
    </row>
    <row r="1926" customFormat="false" ht="12.75" hidden="false" customHeight="false" outlineLevel="0" collapsed="false">
      <c r="A1926" s="4" t="n">
        <v>38754</v>
      </c>
      <c r="B1926" s="3"/>
      <c r="C1926" s="3" t="n">
        <v>0.428066117422921</v>
      </c>
      <c r="D1926" s="3" t="n">
        <v>0.578769683837891</v>
      </c>
    </row>
    <row r="1927" customFormat="false" ht="12.75" hidden="false" customHeight="false" outlineLevel="0" collapsed="false">
      <c r="A1927" s="4" t="n">
        <v>38755</v>
      </c>
      <c r="B1927" s="3"/>
      <c r="C1927" s="3" t="n">
        <v>0.427861281803676</v>
      </c>
      <c r="D1927" s="3" t="n">
        <v>0.578323364257813</v>
      </c>
    </row>
    <row r="1928" customFormat="false" ht="12.75" hidden="false" customHeight="false" outlineLevel="0" collapsed="false">
      <c r="A1928" s="4" t="n">
        <v>38756</v>
      </c>
      <c r="B1928" s="3"/>
      <c r="C1928" s="3" t="n">
        <v>0.427656446184431</v>
      </c>
      <c r="D1928" s="3" t="n">
        <v>0.577877044677734</v>
      </c>
    </row>
    <row r="1929" customFormat="false" ht="12.75" hidden="false" customHeight="false" outlineLevel="0" collapsed="false">
      <c r="A1929" s="4" t="n">
        <v>38757</v>
      </c>
      <c r="B1929" s="3"/>
      <c r="C1929" s="3" t="n">
        <v>0.427451610565186</v>
      </c>
      <c r="D1929" s="3" t="n">
        <v>0.577430725097656</v>
      </c>
    </row>
    <row r="1930" customFormat="false" ht="12.75" hidden="false" customHeight="false" outlineLevel="0" collapsed="false">
      <c r="A1930" s="4" t="n">
        <v>38758</v>
      </c>
      <c r="B1930" s="3"/>
      <c r="C1930" s="3" t="n">
        <v>0.42724677494594</v>
      </c>
      <c r="D1930" s="3" t="n">
        <v>0.576984405517578</v>
      </c>
    </row>
    <row r="1931" customFormat="false" ht="12.75" hidden="false" customHeight="false" outlineLevel="0" collapsed="false">
      <c r="A1931" s="4" t="n">
        <v>38761</v>
      </c>
      <c r="B1931" s="3"/>
      <c r="C1931" s="3" t="n">
        <v>0.426632268088205</v>
      </c>
      <c r="D1931" s="3" t="n">
        <v>0.575645446777344</v>
      </c>
    </row>
    <row r="1932" customFormat="false" ht="12.75" hidden="false" customHeight="false" outlineLevel="0" collapsed="false">
      <c r="A1932" s="4" t="n">
        <v>38762</v>
      </c>
      <c r="B1932" s="3"/>
      <c r="C1932" s="3" t="n">
        <v>0.426427432468959</v>
      </c>
      <c r="D1932" s="3" t="n">
        <v>0.575199127197266</v>
      </c>
    </row>
    <row r="1933" customFormat="false" ht="12.75" hidden="false" customHeight="false" outlineLevel="0" collapsed="false">
      <c r="A1933" s="4" t="n">
        <v>38763</v>
      </c>
      <c r="B1933" s="3"/>
      <c r="C1933" s="3" t="n">
        <v>0.426222596849714</v>
      </c>
      <c r="D1933" s="3" t="n">
        <v>0.574752807617188</v>
      </c>
    </row>
    <row r="1934" customFormat="false" ht="12.75" hidden="false" customHeight="false" outlineLevel="0" collapsed="false">
      <c r="A1934" s="4" t="n">
        <v>38764</v>
      </c>
      <c r="B1934" s="3"/>
      <c r="C1934" s="3" t="n">
        <v>0.426017761230469</v>
      </c>
      <c r="D1934" s="3" t="n">
        <v>0.574306488037109</v>
      </c>
    </row>
    <row r="1935" customFormat="false" ht="12.75" hidden="false" customHeight="false" outlineLevel="0" collapsed="false">
      <c r="A1935" s="4" t="n">
        <v>38765</v>
      </c>
      <c r="B1935" s="3"/>
      <c r="C1935" s="3" t="n">
        <v>0.425810234887259</v>
      </c>
      <c r="D1935" s="3" t="n">
        <v>0.573860168457031</v>
      </c>
    </row>
    <row r="1936" customFormat="false" ht="12.75" hidden="false" customHeight="false" outlineLevel="0" collapsed="false">
      <c r="A1936" s="4" t="n">
        <v>38768</v>
      </c>
      <c r="B1936" s="3"/>
      <c r="C1936" s="3" t="n">
        <v>0.425187655857631</v>
      </c>
      <c r="D1936" s="3" t="n">
        <v>0.572525194713048</v>
      </c>
    </row>
    <row r="1937" customFormat="false" ht="12.75" hidden="false" customHeight="false" outlineLevel="0" collapsed="false">
      <c r="A1937" s="4" t="n">
        <v>38769</v>
      </c>
      <c r="B1937" s="3"/>
      <c r="C1937" s="3" t="n">
        <v>0.424980129514422</v>
      </c>
      <c r="D1937" s="3" t="n">
        <v>0.572080203465053</v>
      </c>
    </row>
    <row r="1938" customFormat="false" ht="12.75" hidden="false" customHeight="false" outlineLevel="0" collapsed="false">
      <c r="A1938" s="4" t="n">
        <v>38770</v>
      </c>
      <c r="B1938" s="3"/>
      <c r="C1938" s="3" t="n">
        <v>0.424772603171212</v>
      </c>
      <c r="D1938" s="3" t="n">
        <v>0.571635212217058</v>
      </c>
    </row>
    <row r="1939" customFormat="false" ht="12.75" hidden="false" customHeight="false" outlineLevel="0" collapsed="false">
      <c r="A1939" s="4" t="n">
        <v>38771</v>
      </c>
      <c r="B1939" s="3"/>
      <c r="C1939" s="3" t="n">
        <v>0.424565076828003</v>
      </c>
      <c r="D1939" s="3" t="n">
        <v>0.571190220969064</v>
      </c>
    </row>
    <row r="1940" customFormat="false" ht="12.75" hidden="false" customHeight="false" outlineLevel="0" collapsed="false">
      <c r="A1940" s="4" t="n">
        <v>38772</v>
      </c>
      <c r="B1940" s="3"/>
      <c r="C1940" s="3" t="n">
        <v>0.424357550484793</v>
      </c>
      <c r="D1940" s="3" t="n">
        <v>0.570745229721069</v>
      </c>
    </row>
    <row r="1941" customFormat="false" ht="12.75" hidden="false" customHeight="false" outlineLevel="0" collapsed="false">
      <c r="A1941" s="4" t="n">
        <v>38775</v>
      </c>
      <c r="B1941" s="3"/>
      <c r="C1941" s="3" t="n">
        <v>0.423734971455165</v>
      </c>
      <c r="D1941" s="3" t="n">
        <v>0.569410255977086</v>
      </c>
    </row>
    <row r="1942" customFormat="false" ht="12.75" hidden="false" customHeight="false" outlineLevel="0" collapsed="false">
      <c r="A1942" s="4" t="n">
        <v>38776</v>
      </c>
      <c r="B1942" s="3"/>
      <c r="C1942" s="3" t="n">
        <v>0.423527445111956</v>
      </c>
      <c r="D1942" s="3" t="n">
        <v>0.568965264729091</v>
      </c>
    </row>
    <row r="1943" customFormat="false" ht="12.75" hidden="false" customHeight="false" outlineLevel="0" collapsed="false">
      <c r="A1943" s="4" t="n">
        <v>38777</v>
      </c>
      <c r="B1943" s="3"/>
      <c r="C1943" s="3" t="n">
        <v>0.423319918768746</v>
      </c>
      <c r="D1943" s="3" t="n">
        <v>0.568520273481096</v>
      </c>
    </row>
    <row r="1944" customFormat="false" ht="12.75" hidden="false" customHeight="false" outlineLevel="0" collapsed="false">
      <c r="A1944" s="4" t="n">
        <v>38778</v>
      </c>
      <c r="B1944" s="3"/>
      <c r="C1944" s="3" t="n">
        <v>0.423112392425537</v>
      </c>
      <c r="D1944" s="3" t="n">
        <v>0.568075282233102</v>
      </c>
    </row>
    <row r="1945" customFormat="false" ht="12.75" hidden="false" customHeight="false" outlineLevel="0" collapsed="false">
      <c r="A1945" s="4" t="n">
        <v>38779</v>
      </c>
      <c r="B1945" s="3"/>
      <c r="C1945" s="3" t="n">
        <v>0.422902243477958</v>
      </c>
      <c r="D1945" s="3" t="n">
        <v>0.567630290985107</v>
      </c>
    </row>
    <row r="1946" customFormat="false" ht="12.75" hidden="false" customHeight="false" outlineLevel="0" collapsed="false">
      <c r="A1946" s="4" t="n">
        <v>38782</v>
      </c>
      <c r="B1946" s="3"/>
      <c r="C1946" s="3" t="n">
        <v>0.422271796635219</v>
      </c>
      <c r="D1946" s="3" t="n">
        <v>0.566299608775548</v>
      </c>
    </row>
    <row r="1947" customFormat="false" ht="12.75" hidden="false" customHeight="false" outlineLevel="0" collapsed="false">
      <c r="A1947" s="4" t="n">
        <v>38783</v>
      </c>
      <c r="B1947" s="3"/>
      <c r="C1947" s="3" t="n">
        <v>0.42206164768764</v>
      </c>
      <c r="D1947" s="3" t="n">
        <v>0.565856048039028</v>
      </c>
    </row>
    <row r="1948" customFormat="false" ht="12.75" hidden="false" customHeight="false" outlineLevel="0" collapsed="false">
      <c r="A1948" s="4" t="n">
        <v>38784</v>
      </c>
      <c r="B1948" s="3"/>
      <c r="C1948" s="3" t="n">
        <v>0.42185149874006</v>
      </c>
      <c r="D1948" s="3" t="n">
        <v>0.565412487302508</v>
      </c>
    </row>
    <row r="1949" customFormat="false" ht="12.75" hidden="false" customHeight="false" outlineLevel="0" collapsed="false">
      <c r="A1949" s="4" t="n">
        <v>38785</v>
      </c>
      <c r="B1949" s="3"/>
      <c r="C1949" s="3" t="n">
        <v>0.42164134979248</v>
      </c>
      <c r="D1949" s="3" t="n">
        <v>0.564968926565988</v>
      </c>
    </row>
    <row r="1950" customFormat="false" ht="12.75" hidden="false" customHeight="false" outlineLevel="0" collapsed="false">
      <c r="A1950" s="4" t="n">
        <v>38786</v>
      </c>
      <c r="B1950" s="3"/>
      <c r="C1950" s="3" t="n">
        <v>0.421431200844901</v>
      </c>
      <c r="D1950" s="3" t="n">
        <v>0.564525365829468</v>
      </c>
    </row>
    <row r="1951" customFormat="false" ht="12.75" hidden="false" customHeight="false" outlineLevel="0" collapsed="false">
      <c r="A1951" s="4" t="n">
        <v>38789</v>
      </c>
      <c r="B1951" s="3"/>
      <c r="C1951" s="3" t="n">
        <v>0.420800754002162</v>
      </c>
      <c r="D1951" s="3" t="n">
        <v>0.563194683619908</v>
      </c>
    </row>
    <row r="1952" customFormat="false" ht="12.75" hidden="false" customHeight="false" outlineLevel="0" collapsed="false">
      <c r="A1952" s="4" t="n">
        <v>38790</v>
      </c>
      <c r="B1952" s="3"/>
      <c r="C1952" s="3" t="n">
        <v>0.420590605054583</v>
      </c>
      <c r="D1952" s="3" t="n">
        <v>0.562751122883388</v>
      </c>
    </row>
    <row r="1953" customFormat="false" ht="12.75" hidden="false" customHeight="false" outlineLevel="0" collapsed="false">
      <c r="A1953" s="4" t="n">
        <v>38791</v>
      </c>
      <c r="B1953" s="3"/>
      <c r="C1953" s="3" t="n">
        <v>0.420380456107003</v>
      </c>
      <c r="D1953" s="3" t="n">
        <v>0.562307562146868</v>
      </c>
    </row>
    <row r="1954" customFormat="false" ht="12.75" hidden="false" customHeight="false" outlineLevel="0" collapsed="false">
      <c r="A1954" s="4" t="n">
        <v>38792</v>
      </c>
      <c r="B1954" s="3"/>
      <c r="C1954" s="3" t="n">
        <v>0.420170307159424</v>
      </c>
      <c r="D1954" s="3" t="n">
        <v>0.561864001410348</v>
      </c>
    </row>
    <row r="1955" customFormat="false" ht="12.75" hidden="false" customHeight="false" outlineLevel="0" collapsed="false">
      <c r="A1955" s="4" t="n">
        <v>38793</v>
      </c>
      <c r="B1955" s="3"/>
      <c r="C1955" s="3" t="n">
        <v>0.419957671846662</v>
      </c>
      <c r="D1955" s="3" t="n">
        <v>0.561420440673828</v>
      </c>
    </row>
    <row r="1956" customFormat="false" ht="12.75" hidden="false" customHeight="false" outlineLevel="0" collapsed="false">
      <c r="A1956" s="4" t="n">
        <v>38796</v>
      </c>
      <c r="B1956" s="3"/>
      <c r="C1956" s="3" t="n">
        <v>0.419319765908378</v>
      </c>
      <c r="D1956" s="3" t="n">
        <v>0.560094152178083</v>
      </c>
    </row>
    <row r="1957" customFormat="false" ht="12.75" hidden="false" customHeight="false" outlineLevel="0" collapsed="false">
      <c r="A1957" s="4" t="n">
        <v>38797</v>
      </c>
      <c r="B1957" s="3"/>
      <c r="C1957" s="3" t="n">
        <v>0.419107130595616</v>
      </c>
      <c r="D1957" s="3" t="n">
        <v>0.559652056012835</v>
      </c>
    </row>
    <row r="1958" customFormat="false" ht="12.75" hidden="false" customHeight="false" outlineLevel="0" collapsed="false">
      <c r="A1958" s="4" t="n">
        <v>38798</v>
      </c>
      <c r="B1958" s="3"/>
      <c r="C1958" s="3" t="n">
        <v>0.418894495282854</v>
      </c>
      <c r="D1958" s="3" t="n">
        <v>0.559209959847586</v>
      </c>
    </row>
    <row r="1959" customFormat="false" ht="12.75" hidden="false" customHeight="false" outlineLevel="0" collapsed="false">
      <c r="A1959" s="4" t="n">
        <v>38799</v>
      </c>
      <c r="B1959" s="3"/>
      <c r="C1959" s="3" t="n">
        <v>0.418681859970093</v>
      </c>
      <c r="D1959" s="3" t="n">
        <v>0.558767863682338</v>
      </c>
    </row>
    <row r="1960" customFormat="false" ht="12.75" hidden="false" customHeight="false" outlineLevel="0" collapsed="false">
      <c r="A1960" s="4" t="n">
        <v>38800</v>
      </c>
      <c r="B1960" s="3"/>
      <c r="C1960" s="3" t="n">
        <v>0.418469224657331</v>
      </c>
      <c r="D1960" s="3" t="n">
        <v>0.55832576751709</v>
      </c>
    </row>
    <row r="1961" customFormat="false" ht="12.75" hidden="false" customHeight="false" outlineLevel="0" collapsed="false">
      <c r="A1961" s="4" t="n">
        <v>38803</v>
      </c>
      <c r="B1961" s="3"/>
      <c r="C1961" s="3" t="n">
        <v>0.417831318719047</v>
      </c>
      <c r="D1961" s="3" t="n">
        <v>0.556999479021345</v>
      </c>
    </row>
    <row r="1962" customFormat="false" ht="12.75" hidden="false" customHeight="false" outlineLevel="0" collapsed="false">
      <c r="A1962" s="4" t="n">
        <v>38804</v>
      </c>
      <c r="B1962" s="3"/>
      <c r="C1962" s="3" t="n">
        <v>0.417618683406285</v>
      </c>
      <c r="D1962" s="3" t="n">
        <v>0.556557382856096</v>
      </c>
    </row>
    <row r="1963" customFormat="false" ht="12.75" hidden="false" customHeight="false" outlineLevel="0" collapsed="false">
      <c r="A1963" s="4" t="n">
        <v>38805</v>
      </c>
      <c r="B1963" s="3"/>
      <c r="C1963" s="3" t="n">
        <v>0.417406048093524</v>
      </c>
      <c r="D1963" s="3" t="n">
        <v>0.556115286690848</v>
      </c>
    </row>
    <row r="1964" customFormat="false" ht="12.75" hidden="false" customHeight="false" outlineLevel="0" collapsed="false">
      <c r="A1964" s="4" t="n">
        <v>38806</v>
      </c>
      <c r="B1964" s="3"/>
      <c r="C1964" s="3" t="n">
        <v>0.417193412780762</v>
      </c>
      <c r="D1964" s="3" t="n">
        <v>0.5556731905256</v>
      </c>
    </row>
    <row r="1965" customFormat="false" ht="12.75" hidden="false" customHeight="false" outlineLevel="0" collapsed="false">
      <c r="A1965" s="4" t="n">
        <v>38807</v>
      </c>
      <c r="B1965" s="3"/>
      <c r="C1965" s="3" t="n">
        <v>0.416978359222412</v>
      </c>
      <c r="D1965" s="3" t="n">
        <v>0.555231094360352</v>
      </c>
    </row>
    <row r="1966" customFormat="false" ht="12.75" hidden="false" customHeight="false" outlineLevel="0" collapsed="false">
      <c r="A1966" s="4" t="n">
        <v>38810</v>
      </c>
      <c r="B1966" s="3"/>
      <c r="C1966" s="3" t="n">
        <v>0.416333198547363</v>
      </c>
      <c r="D1966" s="3" t="n">
        <v>0.553909914834159</v>
      </c>
    </row>
    <row r="1967" customFormat="false" ht="12.75" hidden="false" customHeight="false" outlineLevel="0" collapsed="false">
      <c r="A1967" s="4" t="n">
        <v>38811</v>
      </c>
      <c r="B1967" s="3"/>
      <c r="C1967" s="3" t="n">
        <v>0.416118144989014</v>
      </c>
      <c r="D1967" s="3" t="n">
        <v>0.553469521658761</v>
      </c>
    </row>
    <row r="1968" customFormat="false" ht="12.75" hidden="false" customHeight="false" outlineLevel="0" collapsed="false">
      <c r="A1968" s="4" t="n">
        <v>38812</v>
      </c>
      <c r="B1968" s="3"/>
      <c r="C1968" s="3" t="n">
        <v>0.415903091430664</v>
      </c>
      <c r="D1968" s="3" t="n">
        <v>0.553029128483364</v>
      </c>
    </row>
    <row r="1969" customFormat="false" ht="12.75" hidden="false" customHeight="false" outlineLevel="0" collapsed="false">
      <c r="A1969" s="4" t="n">
        <v>38813</v>
      </c>
      <c r="B1969" s="3"/>
      <c r="C1969" s="3" t="n">
        <v>0.415688037872314</v>
      </c>
      <c r="D1969" s="3" t="n">
        <v>0.552588735307966</v>
      </c>
    </row>
    <row r="1970" customFormat="false" ht="12.75" hidden="false" customHeight="false" outlineLevel="0" collapsed="false">
      <c r="A1970" s="4" t="n">
        <v>38814</v>
      </c>
      <c r="B1970" s="3"/>
      <c r="C1970" s="3" t="n">
        <v>0.415472984313965</v>
      </c>
      <c r="D1970" s="3" t="n">
        <v>0.552148342132569</v>
      </c>
    </row>
    <row r="1971" customFormat="false" ht="12.75" hidden="false" customHeight="false" outlineLevel="0" collapsed="false">
      <c r="A1971" s="4" t="n">
        <v>38817</v>
      </c>
      <c r="B1971" s="3"/>
      <c r="C1971" s="3" t="n">
        <v>0.414827823638916</v>
      </c>
      <c r="D1971" s="3" t="n">
        <v>0.550827162606376</v>
      </c>
    </row>
    <row r="1972" customFormat="false" ht="12.75" hidden="false" customHeight="false" outlineLevel="0" collapsed="false">
      <c r="A1972" s="4" t="n">
        <v>38818</v>
      </c>
      <c r="B1972" s="3"/>
      <c r="C1972" s="3" t="n">
        <v>0.414612770080566</v>
      </c>
      <c r="D1972" s="3" t="n">
        <v>0.550386769430978</v>
      </c>
    </row>
    <row r="1973" customFormat="false" ht="12.75" hidden="false" customHeight="false" outlineLevel="0" collapsed="false">
      <c r="A1973" s="4" t="n">
        <v>38819</v>
      </c>
      <c r="B1973" s="3"/>
      <c r="C1973" s="3" t="n">
        <v>0.414397716522217</v>
      </c>
      <c r="D1973" s="3" t="n">
        <v>0.549946376255581</v>
      </c>
    </row>
    <row r="1974" customFormat="false" ht="12.75" hidden="false" customHeight="false" outlineLevel="0" collapsed="false">
      <c r="A1974" s="4" t="n">
        <v>38820</v>
      </c>
      <c r="B1974" s="3"/>
      <c r="C1974" s="3" t="n">
        <v>0.414182662963867</v>
      </c>
      <c r="D1974" s="3" t="n">
        <v>0.549505983080183</v>
      </c>
    </row>
    <row r="1975" customFormat="false" ht="12.75" hidden="false" customHeight="false" outlineLevel="0" collapsed="false">
      <c r="A1975" s="4" t="n">
        <v>38821</v>
      </c>
      <c r="B1975" s="3"/>
      <c r="C1975" s="3" t="n">
        <v>0.413965225219727</v>
      </c>
      <c r="D1975" s="3" t="n">
        <v>0.549065589904785</v>
      </c>
    </row>
    <row r="1976" customFormat="false" ht="12.75" hidden="false" customHeight="false" outlineLevel="0" collapsed="false">
      <c r="A1976" s="4" t="n">
        <v>38824</v>
      </c>
      <c r="B1976" s="3"/>
      <c r="C1976" s="3" t="n">
        <v>0.413312911987305</v>
      </c>
      <c r="D1976" s="3" t="n">
        <v>0.547749825886318</v>
      </c>
    </row>
    <row r="1977" customFormat="false" ht="12.75" hidden="false" customHeight="false" outlineLevel="0" collapsed="false">
      <c r="A1977" s="4" t="n">
        <v>38825</v>
      </c>
      <c r="B1977" s="3"/>
      <c r="C1977" s="3" t="n">
        <v>0.413095474243164</v>
      </c>
      <c r="D1977" s="3" t="n">
        <v>0.547311237880162</v>
      </c>
    </row>
    <row r="1978" customFormat="false" ht="12.75" hidden="false" customHeight="false" outlineLevel="0" collapsed="false">
      <c r="A1978" s="4" t="n">
        <v>38826</v>
      </c>
      <c r="B1978" s="3"/>
      <c r="C1978" s="3" t="n">
        <v>0.412878036499024</v>
      </c>
      <c r="D1978" s="3" t="n">
        <v>0.546872649874006</v>
      </c>
    </row>
    <row r="1979" customFormat="false" ht="12.75" hidden="false" customHeight="false" outlineLevel="0" collapsed="false">
      <c r="A1979" s="4" t="n">
        <v>38827</v>
      </c>
      <c r="B1979" s="3"/>
      <c r="C1979" s="3" t="n">
        <v>0.412660598754883</v>
      </c>
      <c r="D1979" s="3" t="n">
        <v>0.54643406186785</v>
      </c>
    </row>
    <row r="1980" customFormat="false" ht="12.75" hidden="false" customHeight="false" outlineLevel="0" collapsed="false">
      <c r="A1980" s="4" t="n">
        <v>38828</v>
      </c>
      <c r="B1980" s="3"/>
      <c r="C1980" s="3" t="n">
        <v>0.412443161010742</v>
      </c>
      <c r="D1980" s="3" t="n">
        <v>0.545995473861694</v>
      </c>
    </row>
    <row r="1981" customFormat="false" ht="12.75" hidden="false" customHeight="false" outlineLevel="0" collapsed="false">
      <c r="A1981" s="4" t="n">
        <v>38831</v>
      </c>
      <c r="B1981" s="3"/>
      <c r="C1981" s="3" t="n">
        <v>0.41179084777832</v>
      </c>
      <c r="D1981" s="3" t="n">
        <v>0.544679709843227</v>
      </c>
    </row>
    <row r="1982" customFormat="false" ht="12.75" hidden="false" customHeight="false" outlineLevel="0" collapsed="false">
      <c r="A1982" s="4" t="n">
        <v>38832</v>
      </c>
      <c r="B1982" s="3"/>
      <c r="C1982" s="3" t="n">
        <v>0.41157341003418</v>
      </c>
      <c r="D1982" s="3" t="n">
        <v>0.544241121837071</v>
      </c>
    </row>
    <row r="1983" customFormat="false" ht="12.75" hidden="false" customHeight="false" outlineLevel="0" collapsed="false">
      <c r="A1983" s="4" t="n">
        <v>38833</v>
      </c>
      <c r="B1983" s="3"/>
      <c r="C1983" s="3" t="n">
        <v>0.411355972290039</v>
      </c>
      <c r="D1983" s="3" t="n">
        <v>0.543802533830915</v>
      </c>
    </row>
    <row r="1984" customFormat="false" ht="12.75" hidden="false" customHeight="false" outlineLevel="0" collapsed="false">
      <c r="A1984" s="4" t="n">
        <v>38834</v>
      </c>
      <c r="B1984" s="3"/>
      <c r="C1984" s="3" t="n">
        <v>0.411138534545899</v>
      </c>
      <c r="D1984" s="3" t="n">
        <v>0.54336394582476</v>
      </c>
    </row>
    <row r="1985" customFormat="false" ht="12.75" hidden="false" customHeight="false" outlineLevel="0" collapsed="false">
      <c r="A1985" s="4" t="n">
        <v>38835</v>
      </c>
      <c r="B1985" s="3"/>
      <c r="C1985" s="3" t="n">
        <v>0.410918848855155</v>
      </c>
      <c r="D1985" s="3" t="n">
        <v>0.542925357818604</v>
      </c>
    </row>
    <row r="1986" customFormat="false" ht="12.75" hidden="false" customHeight="false" outlineLevel="0" collapsed="false">
      <c r="A1986" s="4" t="n">
        <v>38838</v>
      </c>
      <c r="B1986" s="3"/>
      <c r="C1986" s="3" t="n">
        <v>0.410259791782924</v>
      </c>
      <c r="D1986" s="3" t="n">
        <v>0.54161490712847</v>
      </c>
    </row>
    <row r="1987" customFormat="false" ht="12.75" hidden="false" customHeight="false" outlineLevel="0" collapsed="false">
      <c r="A1987" s="4" t="n">
        <v>38839</v>
      </c>
      <c r="B1987" s="3"/>
      <c r="C1987" s="3" t="n">
        <v>0.410040106092181</v>
      </c>
      <c r="D1987" s="3" t="n">
        <v>0.541178090231759</v>
      </c>
    </row>
    <row r="1988" customFormat="false" ht="12.75" hidden="false" customHeight="false" outlineLevel="0" collapsed="false">
      <c r="A1988" s="4" t="n">
        <v>38840</v>
      </c>
      <c r="B1988" s="3"/>
      <c r="C1988" s="3" t="n">
        <v>0.409820420401437</v>
      </c>
      <c r="D1988" s="3" t="n">
        <v>0.540741273335048</v>
      </c>
    </row>
    <row r="1989" customFormat="false" ht="12.75" hidden="false" customHeight="false" outlineLevel="0" collapsed="false">
      <c r="A1989" s="4" t="n">
        <v>38841</v>
      </c>
      <c r="B1989" s="3"/>
      <c r="C1989" s="3" t="n">
        <v>0.409600734710693</v>
      </c>
      <c r="D1989" s="3" t="n">
        <v>0.540304456438337</v>
      </c>
    </row>
    <row r="1990" customFormat="false" ht="12.75" hidden="false" customHeight="false" outlineLevel="0" collapsed="false">
      <c r="A1990" s="4" t="n">
        <v>38842</v>
      </c>
      <c r="B1990" s="3"/>
      <c r="C1990" s="3" t="n">
        <v>0.40938104901995</v>
      </c>
      <c r="D1990" s="3" t="n">
        <v>0.539867639541626</v>
      </c>
    </row>
    <row r="1991" customFormat="false" ht="12.75" hidden="false" customHeight="false" outlineLevel="0" collapsed="false">
      <c r="A1991" s="4" t="n">
        <v>38845</v>
      </c>
      <c r="B1991" s="3"/>
      <c r="C1991" s="3" t="n">
        <v>0.408721991947719</v>
      </c>
      <c r="D1991" s="3" t="n">
        <v>0.538557188851493</v>
      </c>
    </row>
    <row r="1992" customFormat="false" ht="12.75" hidden="false" customHeight="false" outlineLevel="0" collapsed="false">
      <c r="A1992" s="4" t="n">
        <v>38846</v>
      </c>
      <c r="B1992" s="3"/>
      <c r="C1992" s="3" t="n">
        <v>0.408502306256975</v>
      </c>
      <c r="D1992" s="3" t="n">
        <v>0.538120371954782</v>
      </c>
    </row>
    <row r="1993" customFormat="false" ht="12.75" hidden="false" customHeight="false" outlineLevel="0" collapsed="false">
      <c r="A1993" s="4" t="n">
        <v>38847</v>
      </c>
      <c r="B1993" s="3"/>
      <c r="C1993" s="3" t="n">
        <v>0.408282620566232</v>
      </c>
      <c r="D1993" s="3" t="n">
        <v>0.537683555058071</v>
      </c>
    </row>
    <row r="1994" customFormat="false" ht="12.75" hidden="false" customHeight="false" outlineLevel="0" collapsed="false">
      <c r="A1994" s="4" t="n">
        <v>38848</v>
      </c>
      <c r="B1994" s="3"/>
      <c r="C1994" s="3" t="n">
        <v>0.408062934875488</v>
      </c>
      <c r="D1994" s="3" t="n">
        <v>0.53724673816136</v>
      </c>
    </row>
    <row r="1995" customFormat="false" ht="12.75" hidden="false" customHeight="false" outlineLevel="0" collapsed="false">
      <c r="A1995" s="4" t="n">
        <v>38849</v>
      </c>
      <c r="B1995" s="3"/>
      <c r="C1995" s="3" t="n">
        <v>0.407841069357736</v>
      </c>
      <c r="D1995" s="3" t="n">
        <v>0.536809921264648</v>
      </c>
    </row>
    <row r="1996" customFormat="false" ht="12.75" hidden="false" customHeight="false" outlineLevel="0" collapsed="false">
      <c r="A1996" s="4" t="n">
        <v>38852</v>
      </c>
      <c r="B1996" s="3"/>
      <c r="C1996" s="3" t="n">
        <v>0.407175472804478</v>
      </c>
      <c r="D1996" s="3" t="n">
        <v>0.535505499158587</v>
      </c>
    </row>
    <row r="1997" customFormat="false" ht="12.75" hidden="false" customHeight="false" outlineLevel="0" collapsed="false">
      <c r="A1997" s="4" t="n">
        <v>38853</v>
      </c>
      <c r="B1997" s="3"/>
      <c r="C1997" s="3" t="n">
        <v>0.406953607286726</v>
      </c>
      <c r="D1997" s="3" t="n">
        <v>0.5350706917899</v>
      </c>
    </row>
    <row r="1998" customFormat="false" ht="12.75" hidden="false" customHeight="false" outlineLevel="0" collapsed="false">
      <c r="A1998" s="4" t="n">
        <v>38854</v>
      </c>
      <c r="B1998" s="3"/>
      <c r="C1998" s="3" t="n">
        <v>0.406731741768973</v>
      </c>
      <c r="D1998" s="3" t="n">
        <v>0.534635884421213</v>
      </c>
    </row>
    <row r="1999" customFormat="false" ht="12.75" hidden="false" customHeight="false" outlineLevel="0" collapsed="false">
      <c r="A1999" s="4" t="n">
        <v>38855</v>
      </c>
      <c r="B1999" s="3"/>
      <c r="C1999" s="3" t="n">
        <v>0.406509876251221</v>
      </c>
      <c r="D1999" s="3" t="n">
        <v>0.534201077052525</v>
      </c>
    </row>
    <row r="2000" customFormat="false" ht="12.75" hidden="false" customHeight="false" outlineLevel="0" collapsed="false">
      <c r="A2000" s="4" t="n">
        <v>38856</v>
      </c>
      <c r="B2000" s="3"/>
      <c r="C2000" s="3" t="n">
        <v>0.406288010733468</v>
      </c>
      <c r="D2000" s="3" t="n">
        <v>0.533766269683838</v>
      </c>
    </row>
    <row r="2001" customFormat="false" ht="12.75" hidden="false" customHeight="false" outlineLevel="0" collapsed="false">
      <c r="A2001" s="4" t="n">
        <v>38859</v>
      </c>
      <c r="B2001" s="3"/>
      <c r="C2001" s="3" t="n">
        <v>0.405622414180211</v>
      </c>
      <c r="D2001" s="3" t="n">
        <v>0.532461847577777</v>
      </c>
    </row>
    <row r="2002" customFormat="false" ht="12.75" hidden="false" customHeight="false" outlineLevel="0" collapsed="false">
      <c r="A2002" s="4" t="n">
        <v>38860</v>
      </c>
      <c r="B2002" s="3"/>
      <c r="C2002" s="3" t="n">
        <v>0.405400548662458</v>
      </c>
      <c r="D2002" s="3" t="n">
        <v>0.532027040209089</v>
      </c>
    </row>
    <row r="2003" customFormat="false" ht="12.75" hidden="false" customHeight="false" outlineLevel="0" collapsed="false">
      <c r="A2003" s="4" t="n">
        <v>38861</v>
      </c>
      <c r="B2003" s="3"/>
      <c r="C2003" s="3" t="n">
        <v>0.405178683144706</v>
      </c>
      <c r="D2003" s="3" t="n">
        <v>0.531592232840402</v>
      </c>
    </row>
    <row r="2004" customFormat="false" ht="12.75" hidden="false" customHeight="false" outlineLevel="0" collapsed="false">
      <c r="A2004" s="4" t="n">
        <v>38862</v>
      </c>
      <c r="B2004" s="3"/>
      <c r="C2004" s="3" t="n">
        <v>0.404956817626953</v>
      </c>
      <c r="D2004" s="3" t="n">
        <v>0.531157425471715</v>
      </c>
    </row>
    <row r="2005" customFormat="false" ht="12.75" hidden="false" customHeight="false" outlineLevel="0" collapsed="false">
      <c r="A2005" s="4" t="n">
        <v>38863</v>
      </c>
      <c r="B2005" s="3"/>
      <c r="C2005" s="3" t="n">
        <v>0.404732840401786</v>
      </c>
      <c r="D2005" s="3" t="n">
        <v>0.530722618103027</v>
      </c>
    </row>
    <row r="2006" customFormat="false" ht="12.75" hidden="false" customHeight="false" outlineLevel="0" collapsed="false">
      <c r="A2006" s="4" t="n">
        <v>38866</v>
      </c>
      <c r="B2006" s="3"/>
      <c r="C2006" s="3" t="n">
        <v>0.404060908726284</v>
      </c>
      <c r="D2006" s="3" t="n">
        <v>0.529424224581037</v>
      </c>
    </row>
    <row r="2007" customFormat="false" ht="12.75" hidden="false" customHeight="false" outlineLevel="0" collapsed="false">
      <c r="A2007" s="4" t="n">
        <v>38867</v>
      </c>
      <c r="B2007" s="3"/>
      <c r="C2007" s="3" t="n">
        <v>0.403836931501116</v>
      </c>
      <c r="D2007" s="3" t="n">
        <v>0.528991426740374</v>
      </c>
    </row>
    <row r="2008" customFormat="false" ht="12.75" hidden="false" customHeight="false" outlineLevel="0" collapsed="false">
      <c r="A2008" s="4" t="n">
        <v>38868</v>
      </c>
      <c r="B2008" s="3"/>
      <c r="C2008" s="3" t="n">
        <v>0.403612954275949</v>
      </c>
      <c r="D2008" s="3" t="n">
        <v>0.52855862889971</v>
      </c>
    </row>
    <row r="2009" customFormat="false" ht="12.75" hidden="false" customHeight="false" outlineLevel="0" collapsed="false">
      <c r="A2009" s="4" t="n">
        <v>38869</v>
      </c>
      <c r="B2009" s="3"/>
      <c r="C2009" s="3" t="n">
        <v>0.403388977050781</v>
      </c>
      <c r="D2009" s="3" t="n">
        <v>0.528125831059047</v>
      </c>
    </row>
    <row r="2010" customFormat="false" ht="12.75" hidden="false" customHeight="false" outlineLevel="0" collapsed="false">
      <c r="A2010" s="4" t="n">
        <v>38870</v>
      </c>
      <c r="B2010" s="3"/>
      <c r="C2010" s="3" t="n">
        <v>0.403164999825614</v>
      </c>
      <c r="D2010" s="3" t="n">
        <v>0.527693033218384</v>
      </c>
    </row>
    <row r="2011" customFormat="false" ht="12.75" hidden="false" customHeight="false" outlineLevel="0" collapsed="false">
      <c r="A2011" s="4" t="n">
        <v>38873</v>
      </c>
      <c r="B2011" s="3"/>
      <c r="C2011" s="3" t="n">
        <v>0.402493068150112</v>
      </c>
      <c r="D2011" s="3" t="n">
        <v>0.526394639696393</v>
      </c>
    </row>
    <row r="2012" customFormat="false" ht="12.75" hidden="false" customHeight="false" outlineLevel="0" collapsed="false">
      <c r="A2012" s="4" t="n">
        <v>38874</v>
      </c>
      <c r="B2012" s="3"/>
      <c r="C2012" s="3" t="n">
        <v>0.402269090924944</v>
      </c>
      <c r="D2012" s="3" t="n">
        <v>0.52596184185573</v>
      </c>
    </row>
    <row r="2013" customFormat="false" ht="12.75" hidden="false" customHeight="false" outlineLevel="0" collapsed="false">
      <c r="A2013" s="4" t="n">
        <v>38875</v>
      </c>
      <c r="B2013" s="3"/>
      <c r="C2013" s="3" t="n">
        <v>0.402045113699777</v>
      </c>
      <c r="D2013" s="3" t="n">
        <v>0.525529044015067</v>
      </c>
    </row>
    <row r="2014" customFormat="false" ht="12.75" hidden="false" customHeight="false" outlineLevel="0" collapsed="false">
      <c r="A2014" s="4" t="n">
        <v>38876</v>
      </c>
      <c r="B2014" s="3"/>
      <c r="C2014" s="3" t="n">
        <v>0.401821136474609</v>
      </c>
      <c r="D2014" s="3" t="n">
        <v>0.525096246174403</v>
      </c>
    </row>
    <row r="2015" customFormat="false" ht="12.75" hidden="false" customHeight="false" outlineLevel="0" collapsed="false">
      <c r="A2015" s="4" t="n">
        <v>38877</v>
      </c>
      <c r="B2015" s="3"/>
      <c r="C2015" s="3" t="n">
        <v>0.401595149721418</v>
      </c>
      <c r="D2015" s="3" t="n">
        <v>0.52466344833374</v>
      </c>
    </row>
    <row r="2016" customFormat="false" ht="12.75" hidden="false" customHeight="false" outlineLevel="0" collapsed="false">
      <c r="A2016" s="4" t="n">
        <v>38880</v>
      </c>
      <c r="B2016" s="3"/>
      <c r="C2016" s="3" t="n">
        <v>0.400917189461844</v>
      </c>
      <c r="D2016" s="3" t="n">
        <v>0.523371594292777</v>
      </c>
    </row>
    <row r="2017" customFormat="false" ht="12.75" hidden="false" customHeight="false" outlineLevel="0" collapsed="false">
      <c r="A2017" s="4" t="n">
        <v>38881</v>
      </c>
      <c r="B2017" s="3"/>
      <c r="C2017" s="3" t="n">
        <v>0.400691202708653</v>
      </c>
      <c r="D2017" s="3" t="n">
        <v>0.522940976279123</v>
      </c>
    </row>
    <row r="2018" customFormat="false" ht="12.75" hidden="false" customHeight="false" outlineLevel="0" collapsed="false">
      <c r="A2018" s="4" t="n">
        <v>38882</v>
      </c>
      <c r="B2018" s="3"/>
      <c r="C2018" s="3" t="n">
        <v>0.400465215955462</v>
      </c>
      <c r="D2018" s="3" t="n">
        <v>0.522510358265468</v>
      </c>
    </row>
    <row r="2019" customFormat="false" ht="12.75" hidden="false" customHeight="false" outlineLevel="0" collapsed="false">
      <c r="A2019" s="4" t="n">
        <v>38883</v>
      </c>
      <c r="B2019" s="3"/>
      <c r="C2019" s="3" t="n">
        <v>0.400239229202271</v>
      </c>
      <c r="D2019" s="3" t="n">
        <v>0.522079740251814</v>
      </c>
    </row>
    <row r="2020" customFormat="false" ht="12.75" hidden="false" customHeight="false" outlineLevel="0" collapsed="false">
      <c r="A2020" s="4" t="n">
        <v>38884</v>
      </c>
      <c r="B2020" s="3"/>
      <c r="C2020" s="3" t="n">
        <v>0.400013242449079</v>
      </c>
      <c r="D2020" s="3" t="n">
        <v>0.521649122238159</v>
      </c>
    </row>
    <row r="2021" customFormat="false" ht="12.75" hidden="false" customHeight="false" outlineLevel="0" collapsed="false">
      <c r="A2021" s="4" t="n">
        <v>38887</v>
      </c>
      <c r="B2021" s="3"/>
      <c r="C2021" s="3" t="n">
        <v>0.399335282189506</v>
      </c>
      <c r="D2021" s="3" t="n">
        <v>0.520357268197196</v>
      </c>
    </row>
    <row r="2022" customFormat="false" ht="12.75" hidden="false" customHeight="false" outlineLevel="0" collapsed="false">
      <c r="A2022" s="4" t="n">
        <v>38888</v>
      </c>
      <c r="B2022" s="3"/>
      <c r="C2022" s="3" t="n">
        <v>0.399109295436314</v>
      </c>
      <c r="D2022" s="3" t="n">
        <v>0.519926650183542</v>
      </c>
    </row>
    <row r="2023" customFormat="false" ht="12.75" hidden="false" customHeight="false" outlineLevel="0" collapsed="false">
      <c r="A2023" s="4" t="n">
        <v>38889</v>
      </c>
      <c r="B2023" s="3"/>
      <c r="C2023" s="3" t="n">
        <v>0.398883308683123</v>
      </c>
      <c r="D2023" s="3" t="n">
        <v>0.519496032169887</v>
      </c>
    </row>
    <row r="2024" customFormat="false" ht="12.75" hidden="false" customHeight="false" outlineLevel="0" collapsed="false">
      <c r="A2024" s="4" t="n">
        <v>38890</v>
      </c>
      <c r="B2024" s="3"/>
      <c r="C2024" s="3" t="n">
        <v>0.398657321929932</v>
      </c>
      <c r="D2024" s="3" t="n">
        <v>0.519065414156233</v>
      </c>
    </row>
    <row r="2025" customFormat="false" ht="12.75" hidden="false" customHeight="false" outlineLevel="0" collapsed="false">
      <c r="A2025" s="4" t="n">
        <v>38891</v>
      </c>
      <c r="B2025" s="3"/>
      <c r="C2025" s="3" t="n">
        <v>0.398429359708514</v>
      </c>
      <c r="D2025" s="3" t="n">
        <v>0.518634796142578</v>
      </c>
    </row>
    <row r="2026" customFormat="false" ht="12.75" hidden="false" customHeight="false" outlineLevel="0" collapsed="false">
      <c r="A2026" s="4" t="n">
        <v>38894</v>
      </c>
      <c r="B2026" s="3"/>
      <c r="C2026" s="3" t="n">
        <v>0.397745473044259</v>
      </c>
      <c r="D2026" s="3" t="n">
        <v>0.517349583762033</v>
      </c>
    </row>
    <row r="2027" customFormat="false" ht="12.75" hidden="false" customHeight="false" outlineLevel="0" collapsed="false">
      <c r="A2027" s="4" t="n">
        <v>38895</v>
      </c>
      <c r="B2027" s="3"/>
      <c r="C2027" s="3" t="n">
        <v>0.397517510822841</v>
      </c>
      <c r="D2027" s="3" t="n">
        <v>0.516921179635184</v>
      </c>
    </row>
    <row r="2028" customFormat="false" ht="12.75" hidden="false" customHeight="false" outlineLevel="0" collapsed="false">
      <c r="A2028" s="4" t="n">
        <v>38896</v>
      </c>
      <c r="B2028" s="3"/>
      <c r="C2028" s="3" t="n">
        <v>0.397289548601423</v>
      </c>
      <c r="D2028" s="3" t="n">
        <v>0.516492775508336</v>
      </c>
    </row>
    <row r="2029" customFormat="false" ht="12.75" hidden="false" customHeight="false" outlineLevel="0" collapsed="false">
      <c r="A2029" s="4" t="n">
        <v>38897</v>
      </c>
      <c r="B2029" s="3"/>
      <c r="C2029" s="3" t="n">
        <v>0.397061586380005</v>
      </c>
      <c r="D2029" s="3" t="n">
        <v>0.516064371381487</v>
      </c>
    </row>
    <row r="2030" customFormat="false" ht="12.75" hidden="false" customHeight="false" outlineLevel="0" collapsed="false">
      <c r="A2030" s="4" t="n">
        <v>38898</v>
      </c>
      <c r="B2030" s="3"/>
      <c r="C2030" s="3" t="n">
        <v>0.396833624158587</v>
      </c>
      <c r="D2030" s="3" t="n">
        <v>0.515635967254639</v>
      </c>
    </row>
    <row r="2031" customFormat="false" ht="12.75" hidden="false" customHeight="false" outlineLevel="0" collapsed="false">
      <c r="A2031" s="4" t="n">
        <v>38901</v>
      </c>
      <c r="B2031" s="3"/>
      <c r="C2031" s="3" t="n">
        <v>0.396149737494332</v>
      </c>
      <c r="D2031" s="3" t="n">
        <v>0.514350754874093</v>
      </c>
    </row>
    <row r="2032" customFormat="false" ht="12.75" hidden="false" customHeight="false" outlineLevel="0" collapsed="false">
      <c r="A2032" s="4" t="n">
        <v>38902</v>
      </c>
      <c r="B2032" s="3"/>
      <c r="C2032" s="3" t="n">
        <v>0.395921775272914</v>
      </c>
      <c r="D2032" s="3" t="n">
        <v>0.513922350747245</v>
      </c>
    </row>
    <row r="2033" customFormat="false" ht="12.75" hidden="false" customHeight="false" outlineLevel="0" collapsed="false">
      <c r="A2033" s="4" t="n">
        <v>38903</v>
      </c>
      <c r="B2033" s="3"/>
      <c r="C2033" s="3" t="n">
        <v>0.395693813051496</v>
      </c>
      <c r="D2033" s="3" t="n">
        <v>0.513493946620396</v>
      </c>
    </row>
    <row r="2034" customFormat="false" ht="12.75" hidden="false" customHeight="false" outlineLevel="0" collapsed="false">
      <c r="A2034" s="4" t="n">
        <v>38904</v>
      </c>
      <c r="B2034" s="3"/>
      <c r="C2034" s="3" t="n">
        <v>0.395465850830078</v>
      </c>
      <c r="D2034" s="3" t="n">
        <v>0.513065542493548</v>
      </c>
    </row>
    <row r="2035" customFormat="false" ht="12.75" hidden="false" customHeight="false" outlineLevel="0" collapsed="false">
      <c r="A2035" s="4" t="n">
        <v>38905</v>
      </c>
      <c r="B2035" s="3"/>
      <c r="C2035" s="3" t="n">
        <v>0.395236049379621</v>
      </c>
      <c r="D2035" s="3" t="n">
        <v>0.512637138366699</v>
      </c>
    </row>
    <row r="2036" customFormat="false" ht="12.75" hidden="false" customHeight="false" outlineLevel="0" collapsed="false">
      <c r="A2036" s="4" t="n">
        <v>38908</v>
      </c>
      <c r="B2036" s="3"/>
      <c r="C2036" s="3" t="n">
        <v>0.394546645028251</v>
      </c>
      <c r="D2036" s="3" t="n">
        <v>0.511358669825963</v>
      </c>
    </row>
    <row r="2037" customFormat="false" ht="12.75" hidden="false" customHeight="false" outlineLevel="0" collapsed="false">
      <c r="A2037" s="4" t="n">
        <v>38909</v>
      </c>
      <c r="B2037" s="3"/>
      <c r="C2037" s="3" t="n">
        <v>0.394316843577794</v>
      </c>
      <c r="D2037" s="3" t="n">
        <v>0.510932513645717</v>
      </c>
    </row>
    <row r="2038" customFormat="false" ht="12.75" hidden="false" customHeight="false" outlineLevel="0" collapsed="false">
      <c r="A2038" s="4" t="n">
        <v>38910</v>
      </c>
      <c r="B2038" s="3"/>
      <c r="C2038" s="3" t="n">
        <v>0.394087042127337</v>
      </c>
      <c r="D2038" s="3" t="n">
        <v>0.510506357465472</v>
      </c>
    </row>
    <row r="2039" customFormat="false" ht="12.75" hidden="false" customHeight="false" outlineLevel="0" collapsed="false">
      <c r="A2039" s="4" t="n">
        <v>38911</v>
      </c>
      <c r="B2039" s="3"/>
      <c r="C2039" s="3" t="n">
        <v>0.39385724067688</v>
      </c>
      <c r="D2039" s="3" t="n">
        <v>0.510080201285226</v>
      </c>
    </row>
    <row r="2040" customFormat="false" ht="12.75" hidden="false" customHeight="false" outlineLevel="0" collapsed="false">
      <c r="A2040" s="4" t="n">
        <v>38912</v>
      </c>
      <c r="B2040" s="3"/>
      <c r="C2040" s="3" t="n">
        <v>0.393627439226423</v>
      </c>
      <c r="D2040" s="3" t="n">
        <v>0.50965404510498</v>
      </c>
    </row>
    <row r="2041" customFormat="false" ht="12.75" hidden="false" customHeight="false" outlineLevel="0" collapsed="false">
      <c r="A2041" s="4" t="n">
        <v>38915</v>
      </c>
      <c r="B2041" s="3"/>
      <c r="C2041" s="3" t="n">
        <v>0.392938034875052</v>
      </c>
      <c r="D2041" s="3" t="n">
        <v>0.508375576564244</v>
      </c>
    </row>
    <row r="2042" customFormat="false" ht="12.75" hidden="false" customHeight="false" outlineLevel="0" collapsed="false">
      <c r="A2042" s="4" t="n">
        <v>38916</v>
      </c>
      <c r="B2042" s="3"/>
      <c r="C2042" s="3" t="n">
        <v>0.392708233424595</v>
      </c>
      <c r="D2042" s="3" t="n">
        <v>0.507949420383998</v>
      </c>
    </row>
    <row r="2043" customFormat="false" ht="12.75" hidden="false" customHeight="false" outlineLevel="0" collapsed="false">
      <c r="A2043" s="4" t="n">
        <v>38917</v>
      </c>
      <c r="B2043" s="3"/>
      <c r="C2043" s="3" t="n">
        <v>0.392478431974138</v>
      </c>
      <c r="D2043" s="3" t="n">
        <v>0.507523264203753</v>
      </c>
    </row>
    <row r="2044" customFormat="false" ht="12.75" hidden="false" customHeight="false" outlineLevel="0" collapsed="false">
      <c r="A2044" s="4" t="n">
        <v>38918</v>
      </c>
      <c r="B2044" s="3"/>
      <c r="C2044" s="3" t="n">
        <v>0.392248630523682</v>
      </c>
      <c r="D2044" s="3" t="n">
        <v>0.507097108023507</v>
      </c>
    </row>
    <row r="2045" customFormat="false" ht="12.75" hidden="false" customHeight="false" outlineLevel="0" collapsed="false">
      <c r="A2045" s="4" t="n">
        <v>38919</v>
      </c>
      <c r="B2045" s="3"/>
      <c r="C2045" s="3" t="n">
        <v>0.392016989844186</v>
      </c>
      <c r="D2045" s="3" t="n">
        <v>0.506670951843262</v>
      </c>
    </row>
    <row r="2046" customFormat="false" ht="12.75" hidden="false" customHeight="false" outlineLevel="0" collapsed="false">
      <c r="A2046" s="4" t="n">
        <v>38922</v>
      </c>
      <c r="B2046" s="3"/>
      <c r="C2046" s="3" t="n">
        <v>0.391322067805699</v>
      </c>
      <c r="D2046" s="3" t="n">
        <v>0.50539984021868</v>
      </c>
    </row>
    <row r="2047" customFormat="false" ht="12.75" hidden="false" customHeight="false" outlineLevel="0" collapsed="false">
      <c r="A2047" s="4" t="n">
        <v>38923</v>
      </c>
      <c r="B2047" s="3"/>
      <c r="C2047" s="3" t="n">
        <v>0.391090427126203</v>
      </c>
      <c r="D2047" s="3" t="n">
        <v>0.50497613634382</v>
      </c>
    </row>
    <row r="2048" customFormat="false" ht="12.75" hidden="false" customHeight="false" outlineLevel="0" collapsed="false">
      <c r="A2048" s="4" t="n">
        <v>38924</v>
      </c>
      <c r="B2048" s="3"/>
      <c r="C2048" s="3" t="n">
        <v>0.390858786446708</v>
      </c>
      <c r="D2048" s="3" t="n">
        <v>0.504552432468959</v>
      </c>
    </row>
    <row r="2049" customFormat="false" ht="12.75" hidden="false" customHeight="false" outlineLevel="0" collapsed="false">
      <c r="A2049" s="4" t="n">
        <v>38925</v>
      </c>
      <c r="B2049" s="3"/>
      <c r="C2049" s="3" t="n">
        <v>0.390627145767212</v>
      </c>
      <c r="D2049" s="3" t="n">
        <v>0.504128728594099</v>
      </c>
    </row>
    <row r="2050" customFormat="false" ht="12.75" hidden="false" customHeight="false" outlineLevel="0" collapsed="false">
      <c r="A2050" s="4" t="n">
        <v>38926</v>
      </c>
      <c r="B2050" s="3"/>
      <c r="C2050" s="3" t="n">
        <v>0.390395505087716</v>
      </c>
      <c r="D2050" s="3" t="n">
        <v>0.503705024719238</v>
      </c>
    </row>
    <row r="2051" customFormat="false" ht="12.75" hidden="false" customHeight="false" outlineLevel="0" collapsed="false">
      <c r="A2051" s="4" t="n">
        <v>38929</v>
      </c>
      <c r="B2051" s="3"/>
      <c r="C2051" s="3" t="n">
        <v>0.389700583049229</v>
      </c>
      <c r="D2051" s="3" t="n">
        <v>0.502433913094657</v>
      </c>
    </row>
    <row r="2052" customFormat="false" ht="12.75" hidden="false" customHeight="false" outlineLevel="0" collapsed="false">
      <c r="A2052" s="4" t="n">
        <v>38930</v>
      </c>
      <c r="B2052" s="3"/>
      <c r="C2052" s="3" t="n">
        <v>0.389468942369734</v>
      </c>
      <c r="D2052" s="3" t="n">
        <v>0.502010209219796</v>
      </c>
    </row>
    <row r="2053" customFormat="false" ht="12.75" hidden="false" customHeight="false" outlineLevel="0" collapsed="false">
      <c r="A2053" s="4" t="n">
        <v>38931</v>
      </c>
      <c r="B2053" s="3"/>
      <c r="C2053" s="3" t="n">
        <v>0.389237301690238</v>
      </c>
      <c r="D2053" s="3" t="n">
        <v>0.501586505344936</v>
      </c>
    </row>
    <row r="2054" customFormat="false" ht="12.75" hidden="false" customHeight="false" outlineLevel="0" collapsed="false">
      <c r="A2054" s="4" t="n">
        <v>38932</v>
      </c>
      <c r="B2054" s="3"/>
      <c r="C2054" s="3" t="n">
        <v>0.389005661010742</v>
      </c>
      <c r="D2054" s="3" t="n">
        <v>0.501162801470076</v>
      </c>
    </row>
    <row r="2055" customFormat="false" ht="12.75" hidden="false" customHeight="false" outlineLevel="0" collapsed="false">
      <c r="A2055" s="4" t="n">
        <v>38933</v>
      </c>
      <c r="B2055" s="3"/>
      <c r="C2055" s="3" t="n">
        <v>0.388772283281599</v>
      </c>
      <c r="D2055" s="3" t="n">
        <v>0.500739097595215</v>
      </c>
    </row>
    <row r="2056" customFormat="false" ht="12.75" hidden="false" customHeight="false" outlineLevel="0" collapsed="false">
      <c r="A2056" s="4" t="n">
        <v>38936</v>
      </c>
      <c r="B2056" s="3"/>
      <c r="C2056" s="3" t="n">
        <v>0.388072150094169</v>
      </c>
      <c r="D2056" s="3" t="n">
        <v>0.499475240707397</v>
      </c>
    </row>
    <row r="2057" customFormat="false" ht="12.75" hidden="false" customHeight="false" outlineLevel="0" collapsed="false">
      <c r="A2057" s="4" t="n">
        <v>38937</v>
      </c>
      <c r="B2057" s="3"/>
      <c r="C2057" s="3" t="n">
        <v>0.387838772365025</v>
      </c>
      <c r="D2057" s="3" t="n">
        <v>0.499053955078125</v>
      </c>
    </row>
    <row r="2058" customFormat="false" ht="12.75" hidden="false" customHeight="false" outlineLevel="0" collapsed="false">
      <c r="A2058" s="4" t="n">
        <v>38938</v>
      </c>
      <c r="B2058" s="3"/>
      <c r="C2058" s="3" t="n">
        <v>0.387605394635882</v>
      </c>
      <c r="D2058" s="3" t="n">
        <v>0.498632669448853</v>
      </c>
    </row>
    <row r="2059" customFormat="false" ht="12.75" hidden="false" customHeight="false" outlineLevel="0" collapsed="false">
      <c r="A2059" s="4" t="n">
        <v>38939</v>
      </c>
      <c r="B2059" s="3"/>
      <c r="C2059" s="3" t="n">
        <v>0.387372016906738</v>
      </c>
      <c r="D2059" s="3" t="n">
        <v>0.49821138381958</v>
      </c>
    </row>
    <row r="2060" customFormat="false" ht="12.75" hidden="false" customHeight="false" outlineLevel="0" collapsed="false">
      <c r="A2060" s="4" t="n">
        <v>38940</v>
      </c>
      <c r="B2060" s="3"/>
      <c r="C2060" s="3" t="n">
        <v>0.387138639177595</v>
      </c>
      <c r="D2060" s="3" t="n">
        <v>0.497790098190308</v>
      </c>
    </row>
    <row r="2061" customFormat="false" ht="12.75" hidden="false" customHeight="false" outlineLevel="0" collapsed="false">
      <c r="A2061" s="4" t="n">
        <v>38943</v>
      </c>
      <c r="B2061" s="3"/>
      <c r="C2061" s="3" t="n">
        <v>0.386438505990165</v>
      </c>
      <c r="D2061" s="3" t="n">
        <v>0.49652624130249</v>
      </c>
    </row>
    <row r="2062" customFormat="false" ht="12.75" hidden="false" customHeight="false" outlineLevel="0" collapsed="false">
      <c r="A2062" s="4" t="n">
        <v>38944</v>
      </c>
      <c r="B2062" s="3"/>
      <c r="C2062" s="3" t="n">
        <v>0.386205128261021</v>
      </c>
      <c r="D2062" s="3" t="n">
        <v>0.496104955673218</v>
      </c>
    </row>
    <row r="2063" customFormat="false" ht="12.75" hidden="false" customHeight="false" outlineLevel="0" collapsed="false">
      <c r="A2063" s="4" t="n">
        <v>38945</v>
      </c>
      <c r="B2063" s="3"/>
      <c r="C2063" s="3" t="n">
        <v>0.385971750531878</v>
      </c>
      <c r="D2063" s="3" t="n">
        <v>0.495683670043945</v>
      </c>
    </row>
    <row r="2064" customFormat="false" ht="12.75" hidden="false" customHeight="false" outlineLevel="0" collapsed="false">
      <c r="A2064" s="4" t="n">
        <v>38946</v>
      </c>
      <c r="B2064" s="3"/>
      <c r="C2064" s="3" t="n">
        <v>0.385738372802734</v>
      </c>
      <c r="D2064" s="3" t="n">
        <v>0.495262384414673</v>
      </c>
    </row>
    <row r="2065" customFormat="false" ht="12.75" hidden="false" customHeight="false" outlineLevel="0" collapsed="false">
      <c r="A2065" s="4" t="n">
        <v>38947</v>
      </c>
      <c r="B2065" s="3"/>
      <c r="C2065" s="3" t="n">
        <v>0.385503360203334</v>
      </c>
      <c r="D2065" s="3" t="n">
        <v>0.4948410987854</v>
      </c>
    </row>
    <row r="2066" customFormat="false" ht="12.75" hidden="false" customHeight="false" outlineLevel="0" collapsed="false">
      <c r="A2066" s="4" t="n">
        <v>38950</v>
      </c>
      <c r="B2066" s="3"/>
      <c r="C2066" s="3" t="n">
        <v>0.384798322405134</v>
      </c>
      <c r="D2066" s="3" t="n">
        <v>0.49358480317252</v>
      </c>
    </row>
    <row r="2067" customFormat="false" ht="12.75" hidden="false" customHeight="false" outlineLevel="0" collapsed="false">
      <c r="A2067" s="4" t="n">
        <v>38951</v>
      </c>
      <c r="B2067" s="3"/>
      <c r="C2067" s="3" t="n">
        <v>0.384563309805734</v>
      </c>
      <c r="D2067" s="3" t="n">
        <v>0.493166037968227</v>
      </c>
    </row>
    <row r="2068" customFormat="false" ht="12.75" hidden="false" customHeight="false" outlineLevel="0" collapsed="false">
      <c r="A2068" s="4" t="n">
        <v>38952</v>
      </c>
      <c r="B2068" s="3"/>
      <c r="C2068" s="3" t="n">
        <v>0.384328297206334</v>
      </c>
      <c r="D2068" s="3" t="n">
        <v>0.492747272763933</v>
      </c>
    </row>
    <row r="2069" customFormat="false" ht="12.75" hidden="false" customHeight="false" outlineLevel="0" collapsed="false">
      <c r="A2069" s="4" t="n">
        <v>38953</v>
      </c>
      <c r="B2069" s="3"/>
      <c r="C2069" s="3" t="n">
        <v>0.384093284606934</v>
      </c>
      <c r="D2069" s="3" t="n">
        <v>0.49232850755964</v>
      </c>
    </row>
    <row r="2070" customFormat="false" ht="12.75" hidden="false" customHeight="false" outlineLevel="0" collapsed="false">
      <c r="A2070" s="4" t="n">
        <v>38954</v>
      </c>
      <c r="B2070" s="3"/>
      <c r="C2070" s="3" t="n">
        <v>0.383858272007533</v>
      </c>
      <c r="D2070" s="3" t="n">
        <v>0.491909742355347</v>
      </c>
    </row>
    <row r="2071" customFormat="false" ht="12.75" hidden="false" customHeight="false" outlineLevel="0" collapsed="false">
      <c r="A2071" s="4" t="n">
        <v>38957</v>
      </c>
      <c r="B2071" s="3"/>
      <c r="C2071" s="3" t="n">
        <v>0.383153234209333</v>
      </c>
      <c r="D2071" s="3" t="n">
        <v>0.490653446742466</v>
      </c>
    </row>
    <row r="2072" customFormat="false" ht="12.75" hidden="false" customHeight="false" outlineLevel="0" collapsed="false">
      <c r="A2072" s="4" t="n">
        <v>38958</v>
      </c>
      <c r="B2072" s="3"/>
      <c r="C2072" s="3" t="n">
        <v>0.382918221609933</v>
      </c>
      <c r="D2072" s="3" t="n">
        <v>0.490234681538173</v>
      </c>
    </row>
    <row r="2073" customFormat="false" ht="12.75" hidden="false" customHeight="false" outlineLevel="0" collapsed="false">
      <c r="A2073" s="4" t="n">
        <v>38959</v>
      </c>
      <c r="B2073" s="3"/>
      <c r="C2073" s="3" t="n">
        <v>0.382683209010533</v>
      </c>
      <c r="D2073" s="3" t="n">
        <v>0.48981591633388</v>
      </c>
    </row>
    <row r="2074" customFormat="false" ht="12.75" hidden="false" customHeight="false" outlineLevel="0" collapsed="false">
      <c r="A2074" s="4" t="n">
        <v>38960</v>
      </c>
      <c r="B2074" s="3"/>
      <c r="C2074" s="3" t="n">
        <v>0.382448196411133</v>
      </c>
      <c r="D2074" s="3" t="n">
        <v>0.489397151129586</v>
      </c>
    </row>
    <row r="2075" customFormat="false" ht="12.75" hidden="false" customHeight="false" outlineLevel="0" collapsed="false">
      <c r="A2075" s="4" t="n">
        <v>38961</v>
      </c>
      <c r="B2075" s="3"/>
      <c r="C2075" s="3" t="n">
        <v>0.38221161706107</v>
      </c>
      <c r="D2075" s="3" t="n">
        <v>0.488978385925293</v>
      </c>
    </row>
    <row r="2076" customFormat="false" ht="12.75" hidden="false" customHeight="false" outlineLevel="0" collapsed="false">
      <c r="A2076" s="4" t="n">
        <v>38964</v>
      </c>
      <c r="B2076" s="3"/>
      <c r="C2076" s="3" t="n">
        <v>0.381501879010882</v>
      </c>
      <c r="D2076" s="3" t="n">
        <v>0.487729753766741</v>
      </c>
    </row>
    <row r="2077" customFormat="false" ht="12.75" hidden="false" customHeight="false" outlineLevel="0" collapsed="false">
      <c r="A2077" s="4" t="n">
        <v>38965</v>
      </c>
      <c r="B2077" s="3"/>
      <c r="C2077" s="3" t="n">
        <v>0.381265299660819</v>
      </c>
      <c r="D2077" s="3" t="n">
        <v>0.487313543047224</v>
      </c>
    </row>
    <row r="2078" customFormat="false" ht="12.75" hidden="false" customHeight="false" outlineLevel="0" collapsed="false">
      <c r="A2078" s="4" t="n">
        <v>38966</v>
      </c>
      <c r="B2078" s="3"/>
      <c r="C2078" s="3" t="n">
        <v>0.381028720310756</v>
      </c>
      <c r="D2078" s="3" t="n">
        <v>0.486897332327707</v>
      </c>
    </row>
    <row r="2079" customFormat="false" ht="12.75" hidden="false" customHeight="false" outlineLevel="0" collapsed="false">
      <c r="A2079" s="4" t="n">
        <v>38967</v>
      </c>
      <c r="B2079" s="3"/>
      <c r="C2079" s="3" t="n">
        <v>0.380792140960693</v>
      </c>
      <c r="D2079" s="3" t="n">
        <v>0.486481121608189</v>
      </c>
    </row>
    <row r="2080" customFormat="false" ht="12.75" hidden="false" customHeight="false" outlineLevel="0" collapsed="false">
      <c r="A2080" s="4" t="n">
        <v>38968</v>
      </c>
      <c r="B2080" s="3"/>
      <c r="C2080" s="3" t="n">
        <v>0.380555561610631</v>
      </c>
      <c r="D2080" s="3" t="n">
        <v>0.486064910888672</v>
      </c>
    </row>
    <row r="2081" customFormat="false" ht="12.75" hidden="false" customHeight="false" outlineLevel="0" collapsed="false">
      <c r="A2081" s="4" t="n">
        <v>38971</v>
      </c>
      <c r="B2081" s="3"/>
      <c r="C2081" s="3" t="n">
        <v>0.379845823560442</v>
      </c>
      <c r="D2081" s="3" t="n">
        <v>0.48481627873012</v>
      </c>
    </row>
    <row r="2082" customFormat="false" ht="12.75" hidden="false" customHeight="false" outlineLevel="0" collapsed="false">
      <c r="A2082" s="4" t="n">
        <v>38972</v>
      </c>
      <c r="B2082" s="3"/>
      <c r="C2082" s="3" t="n">
        <v>0.37960924421038</v>
      </c>
      <c r="D2082" s="3" t="n">
        <v>0.484400068010603</v>
      </c>
    </row>
    <row r="2083" customFormat="false" ht="12.75" hidden="false" customHeight="false" outlineLevel="0" collapsed="false">
      <c r="A2083" s="4" t="n">
        <v>38973</v>
      </c>
      <c r="B2083" s="3"/>
      <c r="C2083" s="3" t="n">
        <v>0.379372664860317</v>
      </c>
      <c r="D2083" s="3" t="n">
        <v>0.483983857291085</v>
      </c>
    </row>
    <row r="2084" customFormat="false" ht="12.75" hidden="false" customHeight="false" outlineLevel="0" collapsed="false">
      <c r="A2084" s="4" t="n">
        <v>38974</v>
      </c>
      <c r="B2084" s="3"/>
      <c r="C2084" s="3" t="n">
        <v>0.379136085510254</v>
      </c>
      <c r="D2084" s="3" t="n">
        <v>0.483567646571568</v>
      </c>
    </row>
    <row r="2085" customFormat="false" ht="12.75" hidden="false" customHeight="false" outlineLevel="0" collapsed="false">
      <c r="A2085" s="4" t="n">
        <v>38975</v>
      </c>
      <c r="B2085" s="3"/>
      <c r="C2085" s="3" t="n">
        <v>0.378897939409529</v>
      </c>
      <c r="D2085" s="3" t="n">
        <v>0.483151435852051</v>
      </c>
    </row>
    <row r="2086" customFormat="false" ht="12.75" hidden="false" customHeight="false" outlineLevel="0" collapsed="false">
      <c r="A2086" s="4" t="n">
        <v>38978</v>
      </c>
      <c r="B2086" s="3"/>
      <c r="C2086" s="3" t="n">
        <v>0.378183501107352</v>
      </c>
      <c r="D2086" s="3" t="n">
        <v>0.481910978044782</v>
      </c>
    </row>
    <row r="2087" customFormat="false" ht="12.75" hidden="false" customHeight="false" outlineLevel="0" collapsed="false">
      <c r="A2087" s="4" t="n">
        <v>38979</v>
      </c>
      <c r="B2087" s="3"/>
      <c r="C2087" s="3" t="n">
        <v>0.377945355006627</v>
      </c>
      <c r="D2087" s="3" t="n">
        <v>0.481497492109026</v>
      </c>
    </row>
    <row r="2088" customFormat="false" ht="12.75" hidden="false" customHeight="false" outlineLevel="0" collapsed="false">
      <c r="A2088" s="4" t="n">
        <v>38980</v>
      </c>
      <c r="B2088" s="3"/>
      <c r="C2088" s="3" t="n">
        <v>0.377707208905901</v>
      </c>
      <c r="D2088" s="3" t="n">
        <v>0.48108400617327</v>
      </c>
    </row>
    <row r="2089" customFormat="false" ht="12.75" hidden="false" customHeight="false" outlineLevel="0" collapsed="false">
      <c r="A2089" s="4" t="n">
        <v>38981</v>
      </c>
      <c r="B2089" s="3"/>
      <c r="C2089" s="3" t="n">
        <v>0.377469062805176</v>
      </c>
      <c r="D2089" s="3" t="n">
        <v>0.480670520237514</v>
      </c>
    </row>
    <row r="2090" customFormat="false" ht="12.75" hidden="false" customHeight="false" outlineLevel="0" collapsed="false">
      <c r="A2090" s="4" t="n">
        <v>38982</v>
      </c>
      <c r="B2090" s="3"/>
      <c r="C2090" s="3" t="n">
        <v>0.37723091670445</v>
      </c>
      <c r="D2090" s="3" t="n">
        <v>0.480257034301758</v>
      </c>
    </row>
    <row r="2091" customFormat="false" ht="12.75" hidden="false" customHeight="false" outlineLevel="0" collapsed="false">
      <c r="A2091" s="4" t="n">
        <v>38985</v>
      </c>
      <c r="B2091" s="3"/>
      <c r="C2091" s="3" t="n">
        <v>0.376516478402274</v>
      </c>
      <c r="D2091" s="3" t="n">
        <v>0.47901657649449</v>
      </c>
    </row>
    <row r="2092" customFormat="false" ht="12.75" hidden="false" customHeight="false" outlineLevel="0" collapsed="false">
      <c r="A2092" s="4" t="n">
        <v>38986</v>
      </c>
      <c r="B2092" s="3"/>
      <c r="C2092" s="3" t="n">
        <v>0.376278332301549</v>
      </c>
      <c r="D2092" s="3" t="n">
        <v>0.478603090558733</v>
      </c>
    </row>
    <row r="2093" customFormat="false" ht="12.75" hidden="false" customHeight="false" outlineLevel="0" collapsed="false">
      <c r="A2093" s="4" t="n">
        <v>38987</v>
      </c>
      <c r="B2093" s="3"/>
      <c r="C2093" s="3" t="n">
        <v>0.376040186200823</v>
      </c>
      <c r="D2093" s="3" t="n">
        <v>0.478189604622977</v>
      </c>
    </row>
    <row r="2094" customFormat="false" ht="12.75" hidden="false" customHeight="false" outlineLevel="0" collapsed="false">
      <c r="A2094" s="4" t="n">
        <v>38988</v>
      </c>
      <c r="B2094" s="3"/>
      <c r="C2094" s="3" t="n">
        <v>0.375802040100098</v>
      </c>
      <c r="D2094" s="3" t="n">
        <v>0.477776118687221</v>
      </c>
    </row>
    <row r="2095" customFormat="false" ht="12.75" hidden="false" customHeight="false" outlineLevel="0" collapsed="false">
      <c r="A2095" s="4" t="n">
        <v>38989</v>
      </c>
      <c r="B2095" s="3"/>
      <c r="C2095" s="3" t="n">
        <v>0.375562463487898</v>
      </c>
      <c r="D2095" s="3" t="n">
        <v>0.477362632751465</v>
      </c>
    </row>
    <row r="2096" customFormat="false" ht="12.75" hidden="false" customHeight="false" outlineLevel="0" collapsed="false">
      <c r="A2096" s="4" t="n">
        <v>38992</v>
      </c>
      <c r="B2096" s="3"/>
      <c r="C2096" s="3" t="n">
        <v>0.374843733651298</v>
      </c>
      <c r="D2096" s="3" t="n">
        <v>0.476130144936698</v>
      </c>
    </row>
    <row r="2097" customFormat="false" ht="12.75" hidden="false" customHeight="false" outlineLevel="0" collapsed="false">
      <c r="A2097" s="4" t="n">
        <v>38993</v>
      </c>
      <c r="B2097" s="3"/>
      <c r="C2097" s="3" t="n">
        <v>0.374604157039097</v>
      </c>
      <c r="D2097" s="3" t="n">
        <v>0.475719315665109</v>
      </c>
    </row>
    <row r="2098" customFormat="false" ht="12.75" hidden="false" customHeight="false" outlineLevel="0" collapsed="false">
      <c r="A2098" s="4" t="n">
        <v>38994</v>
      </c>
      <c r="B2098" s="3"/>
      <c r="C2098" s="3" t="n">
        <v>0.374364580426897</v>
      </c>
      <c r="D2098" s="3" t="n">
        <v>0.47530848639352</v>
      </c>
    </row>
    <row r="2099" customFormat="false" ht="12.75" hidden="false" customHeight="false" outlineLevel="0" collapsed="false">
      <c r="A2099" s="4" t="n">
        <v>38995</v>
      </c>
      <c r="B2099" s="3"/>
      <c r="C2099" s="3" t="n">
        <v>0.374125003814697</v>
      </c>
      <c r="D2099" s="3" t="n">
        <v>0.474897657121931</v>
      </c>
    </row>
    <row r="2100" customFormat="false" ht="12.75" hidden="false" customHeight="false" outlineLevel="0" collapsed="false">
      <c r="A2100" s="4" t="n">
        <v>38996</v>
      </c>
      <c r="B2100" s="3"/>
      <c r="C2100" s="3" t="n">
        <v>0.373885427202497</v>
      </c>
      <c r="D2100" s="3" t="n">
        <v>0.474486827850342</v>
      </c>
    </row>
    <row r="2101" customFormat="false" ht="12.75" hidden="false" customHeight="false" outlineLevel="0" collapsed="false">
      <c r="A2101" s="4" t="n">
        <v>38999</v>
      </c>
      <c r="B2101" s="3"/>
      <c r="C2101" s="3" t="n">
        <v>0.373166697365897</v>
      </c>
      <c r="D2101" s="3" t="n">
        <v>0.473254340035575</v>
      </c>
    </row>
    <row r="2102" customFormat="false" ht="12.75" hidden="false" customHeight="false" outlineLevel="0" collapsed="false">
      <c r="A2102" s="4" t="n">
        <v>39000</v>
      </c>
      <c r="B2102" s="3"/>
      <c r="C2102" s="3" t="n">
        <v>0.372927120753697</v>
      </c>
      <c r="D2102" s="3" t="n">
        <v>0.472843510763986</v>
      </c>
    </row>
    <row r="2103" customFormat="false" ht="12.75" hidden="false" customHeight="false" outlineLevel="0" collapsed="false">
      <c r="A2103" s="4" t="n">
        <v>39001</v>
      </c>
      <c r="B2103" s="3"/>
      <c r="C2103" s="3" t="n">
        <v>0.372687544141497</v>
      </c>
      <c r="D2103" s="3" t="n">
        <v>0.472432681492397</v>
      </c>
    </row>
    <row r="2104" customFormat="false" ht="12.75" hidden="false" customHeight="false" outlineLevel="0" collapsed="false">
      <c r="A2104" s="4" t="n">
        <v>39002</v>
      </c>
      <c r="B2104" s="3"/>
      <c r="C2104" s="3" t="n">
        <v>0.372447967529297</v>
      </c>
      <c r="D2104" s="3" t="n">
        <v>0.472021852220808</v>
      </c>
    </row>
    <row r="2105" customFormat="false" ht="12.75" hidden="false" customHeight="false" outlineLevel="0" collapsed="false">
      <c r="A2105" s="4" t="n">
        <v>39003</v>
      </c>
      <c r="B2105" s="3"/>
      <c r="C2105" s="3" t="n">
        <v>0.372207028525216</v>
      </c>
      <c r="D2105" s="3" t="n">
        <v>0.471611022949219</v>
      </c>
    </row>
    <row r="2106" customFormat="false" ht="12.75" hidden="false" customHeight="false" outlineLevel="0" collapsed="false">
      <c r="A2106" s="4" t="n">
        <v>39006</v>
      </c>
      <c r="B2106" s="3"/>
      <c r="C2106" s="3" t="n">
        <v>0.371484211512974</v>
      </c>
      <c r="D2106" s="3" t="n">
        <v>0.470386811665126</v>
      </c>
    </row>
    <row r="2107" customFormat="false" ht="12.75" hidden="false" customHeight="false" outlineLevel="0" collapsed="false">
      <c r="A2107" s="4" t="n">
        <v>39007</v>
      </c>
      <c r="B2107" s="3"/>
      <c r="C2107" s="3" t="n">
        <v>0.371243272508894</v>
      </c>
      <c r="D2107" s="3" t="n">
        <v>0.469978741237095</v>
      </c>
    </row>
    <row r="2108" customFormat="false" ht="12.75" hidden="false" customHeight="false" outlineLevel="0" collapsed="false">
      <c r="A2108" s="4" t="n">
        <v>39008</v>
      </c>
      <c r="B2108" s="3"/>
      <c r="C2108" s="3" t="n">
        <v>0.371002333504813</v>
      </c>
      <c r="D2108" s="3" t="n">
        <v>0.469570670809065</v>
      </c>
    </row>
    <row r="2109" customFormat="false" ht="12.75" hidden="false" customHeight="false" outlineLevel="0" collapsed="false">
      <c r="A2109" s="4" t="n">
        <v>39009</v>
      </c>
      <c r="B2109" s="3"/>
      <c r="C2109" s="3" t="n">
        <v>0.370761394500733</v>
      </c>
      <c r="D2109" s="3" t="n">
        <v>0.469162600381034</v>
      </c>
    </row>
    <row r="2110" customFormat="false" ht="12.75" hidden="false" customHeight="false" outlineLevel="0" collapsed="false">
      <c r="A2110" s="4" t="n">
        <v>39010</v>
      </c>
      <c r="B2110" s="3"/>
      <c r="C2110" s="3" t="n">
        <v>0.370520455496652</v>
      </c>
      <c r="D2110" s="3" t="n">
        <v>0.468754529953003</v>
      </c>
    </row>
    <row r="2111" customFormat="false" ht="12.75" hidden="false" customHeight="false" outlineLevel="0" collapsed="false">
      <c r="A2111" s="4" t="n">
        <v>39013</v>
      </c>
      <c r="B2111" s="3"/>
      <c r="C2111" s="3" t="n">
        <v>0.36979763848441</v>
      </c>
      <c r="D2111" s="3" t="n">
        <v>0.467530318668911</v>
      </c>
    </row>
    <row r="2112" customFormat="false" ht="12.75" hidden="false" customHeight="false" outlineLevel="0" collapsed="false">
      <c r="A2112" s="4" t="n">
        <v>39014</v>
      </c>
      <c r="B2112" s="3"/>
      <c r="C2112" s="3" t="n">
        <v>0.369556699480329</v>
      </c>
      <c r="D2112" s="3" t="n">
        <v>0.46712224824088</v>
      </c>
    </row>
    <row r="2113" customFormat="false" ht="12.75" hidden="false" customHeight="false" outlineLevel="0" collapsed="false">
      <c r="A2113" s="4" t="n">
        <v>39015</v>
      </c>
      <c r="B2113" s="3"/>
      <c r="C2113" s="3" t="n">
        <v>0.369315760476249</v>
      </c>
      <c r="D2113" s="3" t="n">
        <v>0.466714177812849</v>
      </c>
    </row>
    <row r="2114" customFormat="false" ht="12.75" hidden="false" customHeight="false" outlineLevel="0" collapsed="false">
      <c r="A2114" s="4" t="n">
        <v>39016</v>
      </c>
      <c r="B2114" s="3"/>
      <c r="C2114" s="3" t="n">
        <v>0.369074821472168</v>
      </c>
      <c r="D2114" s="3" t="n">
        <v>0.466306107384818</v>
      </c>
    </row>
    <row r="2115" customFormat="false" ht="12.75" hidden="false" customHeight="false" outlineLevel="0" collapsed="false">
      <c r="A2115" s="4" t="n">
        <v>39017</v>
      </c>
      <c r="B2115" s="3"/>
      <c r="C2115" s="3" t="n">
        <v>0.368832520076207</v>
      </c>
      <c r="D2115" s="3" t="n">
        <v>0.465898036956787</v>
      </c>
    </row>
    <row r="2116" customFormat="false" ht="12.75" hidden="false" customHeight="false" outlineLevel="0" collapsed="false">
      <c r="A2116" s="4" t="n">
        <v>39020</v>
      </c>
      <c r="B2116" s="3"/>
      <c r="C2116" s="3" t="n">
        <v>0.368105615888323</v>
      </c>
      <c r="D2116" s="3" t="n">
        <v>0.464682306562151</v>
      </c>
    </row>
    <row r="2117" customFormat="false" ht="12.75" hidden="false" customHeight="false" outlineLevel="0" collapsed="false">
      <c r="A2117" s="4" t="n">
        <v>39021</v>
      </c>
      <c r="B2117" s="3"/>
      <c r="C2117" s="3" t="n">
        <v>0.367863314492362</v>
      </c>
      <c r="D2117" s="3" t="n">
        <v>0.464277063097273</v>
      </c>
    </row>
    <row r="2118" customFormat="false" ht="12.75" hidden="false" customHeight="false" outlineLevel="0" collapsed="false">
      <c r="A2118" s="4" t="n">
        <v>39022</v>
      </c>
      <c r="B2118" s="3"/>
      <c r="C2118" s="3" t="n">
        <v>0.367621013096401</v>
      </c>
      <c r="D2118" s="3" t="n">
        <v>0.463871819632394</v>
      </c>
    </row>
    <row r="2119" customFormat="false" ht="12.75" hidden="false" customHeight="false" outlineLevel="0" collapsed="false">
      <c r="A2119" s="4" t="n">
        <v>39023</v>
      </c>
      <c r="B2119" s="3"/>
      <c r="C2119" s="3" t="n">
        <v>0.36737871170044</v>
      </c>
      <c r="D2119" s="3" t="n">
        <v>0.463466576167515</v>
      </c>
    </row>
    <row r="2120" customFormat="false" ht="12.75" hidden="false" customHeight="false" outlineLevel="0" collapsed="false">
      <c r="A2120" s="4" t="n">
        <v>39024</v>
      </c>
      <c r="B2120" s="3"/>
      <c r="C2120" s="3" t="n">
        <v>0.367136410304478</v>
      </c>
      <c r="D2120" s="3" t="n">
        <v>0.463061332702637</v>
      </c>
    </row>
    <row r="2121" customFormat="false" ht="12.75" hidden="false" customHeight="false" outlineLevel="0" collapsed="false">
      <c r="A2121" s="4" t="n">
        <v>39027</v>
      </c>
      <c r="B2121" s="3"/>
      <c r="C2121" s="3" t="n">
        <v>0.366409506116595</v>
      </c>
      <c r="D2121" s="3" t="n">
        <v>0.461845602308001</v>
      </c>
    </row>
    <row r="2122" customFormat="false" ht="12.75" hidden="false" customHeight="false" outlineLevel="0" collapsed="false">
      <c r="A2122" s="4" t="n">
        <v>39028</v>
      </c>
      <c r="B2122" s="3"/>
      <c r="C2122" s="3" t="n">
        <v>0.366167204720633</v>
      </c>
      <c r="D2122" s="3" t="n">
        <v>0.461440358843122</v>
      </c>
    </row>
    <row r="2123" customFormat="false" ht="12.75" hidden="false" customHeight="false" outlineLevel="0" collapsed="false">
      <c r="A2123" s="4" t="n">
        <v>39029</v>
      </c>
      <c r="B2123" s="3"/>
      <c r="C2123" s="3" t="n">
        <v>0.365924903324672</v>
      </c>
      <c r="D2123" s="3" t="n">
        <v>0.461035115378244</v>
      </c>
    </row>
    <row r="2124" customFormat="false" ht="12.75" hidden="false" customHeight="false" outlineLevel="0" collapsed="false">
      <c r="A2124" s="4" t="n">
        <v>39030</v>
      </c>
      <c r="B2124" s="3"/>
      <c r="C2124" s="3" t="n">
        <v>0.365682601928711</v>
      </c>
      <c r="D2124" s="3" t="n">
        <v>0.460629871913365</v>
      </c>
    </row>
    <row r="2125" customFormat="false" ht="12.75" hidden="false" customHeight="false" outlineLevel="0" collapsed="false">
      <c r="A2125" s="4" t="n">
        <v>39031</v>
      </c>
      <c r="B2125" s="3"/>
      <c r="C2125" s="3" t="n">
        <v>0.365439074380057</v>
      </c>
      <c r="D2125" s="3" t="n">
        <v>0.460224628448486</v>
      </c>
    </row>
    <row r="2126" customFormat="false" ht="12.75" hidden="false" customHeight="false" outlineLevel="0" collapsed="false">
      <c r="A2126" s="4" t="n">
        <v>39034</v>
      </c>
      <c r="B2126" s="3"/>
      <c r="C2126" s="3" t="n">
        <v>0.364708491734096</v>
      </c>
      <c r="D2126" s="3" t="n">
        <v>0.459017583302089</v>
      </c>
    </row>
    <row r="2127" customFormat="false" ht="12.75" hidden="false" customHeight="false" outlineLevel="0" collapsed="false">
      <c r="A2127" s="4" t="n">
        <v>39035</v>
      </c>
      <c r="B2127" s="3"/>
      <c r="C2127" s="3" t="n">
        <v>0.364464964185442</v>
      </c>
      <c r="D2127" s="3" t="n">
        <v>0.458615234919957</v>
      </c>
    </row>
    <row r="2128" customFormat="false" ht="12.75" hidden="false" customHeight="false" outlineLevel="0" collapsed="false">
      <c r="A2128" s="4" t="n">
        <v>39036</v>
      </c>
      <c r="B2128" s="3"/>
      <c r="C2128" s="3" t="n">
        <v>0.364221436636788</v>
      </c>
      <c r="D2128" s="3" t="n">
        <v>0.458212886537824</v>
      </c>
    </row>
    <row r="2129" customFormat="false" ht="12.75" hidden="false" customHeight="false" outlineLevel="0" collapsed="false">
      <c r="A2129" s="4" t="n">
        <v>39037</v>
      </c>
      <c r="B2129" s="3"/>
      <c r="C2129" s="3" t="n">
        <v>0.363977909088135</v>
      </c>
      <c r="D2129" s="3" t="n">
        <v>0.457810538155692</v>
      </c>
    </row>
    <row r="2130" customFormat="false" ht="12.75" hidden="false" customHeight="false" outlineLevel="0" collapsed="false">
      <c r="A2130" s="4" t="n">
        <v>39038</v>
      </c>
      <c r="B2130" s="3"/>
      <c r="C2130" s="3" t="n">
        <v>0.363734381539481</v>
      </c>
      <c r="D2130" s="3" t="n">
        <v>0.45740818977356</v>
      </c>
    </row>
    <row r="2131" customFormat="false" ht="12.75" hidden="false" customHeight="false" outlineLevel="0" collapsed="false">
      <c r="A2131" s="4" t="n">
        <v>39041</v>
      </c>
      <c r="B2131" s="3"/>
      <c r="C2131" s="3" t="n">
        <v>0.36300379889352</v>
      </c>
      <c r="D2131" s="3" t="n">
        <v>0.456201144627162</v>
      </c>
    </row>
    <row r="2132" customFormat="false" ht="12.75" hidden="false" customHeight="false" outlineLevel="0" collapsed="false">
      <c r="A2132" s="4" t="n">
        <v>39042</v>
      </c>
      <c r="B2132" s="3"/>
      <c r="C2132" s="3" t="n">
        <v>0.362760271344866</v>
      </c>
      <c r="D2132" s="3" t="n">
        <v>0.45579879624503</v>
      </c>
    </row>
    <row r="2133" customFormat="false" ht="12.75" hidden="false" customHeight="false" outlineLevel="0" collapsed="false">
      <c r="A2133" s="4" t="n">
        <v>39043</v>
      </c>
      <c r="B2133" s="3"/>
      <c r="C2133" s="3" t="n">
        <v>0.362516743796212</v>
      </c>
      <c r="D2133" s="3" t="n">
        <v>0.455396447862898</v>
      </c>
    </row>
    <row r="2134" customFormat="false" ht="12.75" hidden="false" customHeight="false" outlineLevel="0" collapsed="false">
      <c r="A2134" s="4" t="n">
        <v>39044</v>
      </c>
      <c r="B2134" s="3"/>
      <c r="C2134" s="3" t="n">
        <v>0.362273216247559</v>
      </c>
      <c r="D2134" s="3" t="n">
        <v>0.454994099480765</v>
      </c>
    </row>
    <row r="2135" customFormat="false" ht="12.75" hidden="false" customHeight="false" outlineLevel="0" collapsed="false">
      <c r="A2135" s="4" t="n">
        <v>39045</v>
      </c>
      <c r="B2135" s="3"/>
      <c r="C2135" s="3" t="n">
        <v>0.362028462546212</v>
      </c>
      <c r="D2135" s="3" t="n">
        <v>0.454591751098633</v>
      </c>
    </row>
    <row r="2136" customFormat="false" ht="12.75" hidden="false" customHeight="false" outlineLevel="0" collapsed="false">
      <c r="A2136" s="4" t="n">
        <v>39048</v>
      </c>
      <c r="B2136" s="3"/>
      <c r="C2136" s="3" t="n">
        <v>0.361294201442174</v>
      </c>
      <c r="D2136" s="3" t="n">
        <v>0.453393289021083</v>
      </c>
    </row>
    <row r="2137" customFormat="false" ht="12.75" hidden="false" customHeight="false" outlineLevel="0" collapsed="false">
      <c r="A2137" s="4" t="n">
        <v>39049</v>
      </c>
      <c r="B2137" s="3"/>
      <c r="C2137" s="3" t="n">
        <v>0.361049447740827</v>
      </c>
      <c r="D2137" s="3" t="n">
        <v>0.4529938016619</v>
      </c>
    </row>
    <row r="2138" customFormat="false" ht="12.75" hidden="false" customHeight="false" outlineLevel="0" collapsed="false">
      <c r="A2138" s="4" t="n">
        <v>39050</v>
      </c>
      <c r="B2138" s="3"/>
      <c r="C2138" s="3" t="n">
        <v>0.360804694039481</v>
      </c>
      <c r="D2138" s="3" t="n">
        <v>0.452594314302717</v>
      </c>
    </row>
    <row r="2139" customFormat="false" ht="12.75" hidden="false" customHeight="false" outlineLevel="0" collapsed="false">
      <c r="A2139" s="4" t="n">
        <v>39051</v>
      </c>
      <c r="B2139" s="3"/>
      <c r="C2139" s="3" t="n">
        <v>0.360559940338135</v>
      </c>
      <c r="D2139" s="3" t="n">
        <v>0.452194826943534</v>
      </c>
    </row>
    <row r="2140" customFormat="false" ht="12.75" hidden="false" customHeight="false" outlineLevel="0" collapsed="false">
      <c r="A2140" s="4" t="n">
        <v>39052</v>
      </c>
      <c r="B2140" s="3"/>
      <c r="C2140" s="3" t="n">
        <v>0.360315186636789</v>
      </c>
      <c r="D2140" s="3" t="n">
        <v>0.451795339584351</v>
      </c>
    </row>
    <row r="2141" customFormat="false" ht="12.75" hidden="false" customHeight="false" outlineLevel="0" collapsed="false">
      <c r="A2141" s="4" t="n">
        <v>39055</v>
      </c>
      <c r="B2141" s="3"/>
      <c r="C2141" s="3" t="n">
        <v>0.35958092553275</v>
      </c>
      <c r="D2141" s="3" t="n">
        <v>0.450596877506801</v>
      </c>
    </row>
    <row r="2142" customFormat="false" ht="12.75" hidden="false" customHeight="false" outlineLevel="0" collapsed="false">
      <c r="A2142" s="4" t="n">
        <v>39056</v>
      </c>
      <c r="B2142" s="3"/>
      <c r="C2142" s="3" t="n">
        <v>0.359336171831404</v>
      </c>
      <c r="D2142" s="3" t="n">
        <v>0.450197390147618</v>
      </c>
    </row>
    <row r="2143" customFormat="false" ht="12.75" hidden="false" customHeight="false" outlineLevel="0" collapsed="false">
      <c r="A2143" s="4" t="n">
        <v>39057</v>
      </c>
      <c r="B2143" s="3"/>
      <c r="C2143" s="3" t="n">
        <v>0.359091418130057</v>
      </c>
      <c r="D2143" s="3" t="n">
        <v>0.449797902788435</v>
      </c>
    </row>
    <row r="2144" customFormat="false" ht="12.75" hidden="false" customHeight="false" outlineLevel="0" collapsed="false">
      <c r="A2144" s="4" t="n">
        <v>39058</v>
      </c>
      <c r="B2144" s="3"/>
      <c r="C2144" s="3" t="n">
        <v>0.358846664428711</v>
      </c>
      <c r="D2144" s="3" t="n">
        <v>0.449398415429252</v>
      </c>
    </row>
    <row r="2145" customFormat="false" ht="12.75" hidden="false" customHeight="false" outlineLevel="0" collapsed="false">
      <c r="A2145" s="4" t="n">
        <v>39059</v>
      </c>
      <c r="B2145" s="3"/>
      <c r="C2145" s="3" t="n">
        <v>0.35860082081386</v>
      </c>
      <c r="D2145" s="3" t="n">
        <v>0.448998928070068</v>
      </c>
    </row>
    <row r="2146" customFormat="false" ht="12.75" hidden="false" customHeight="false" outlineLevel="0" collapsed="false">
      <c r="A2146" s="4" t="n">
        <v>39062</v>
      </c>
      <c r="B2146" s="3"/>
      <c r="C2146" s="3" t="n">
        <v>0.357863289969308</v>
      </c>
      <c r="D2146" s="3" t="n">
        <v>0.447809457778931</v>
      </c>
    </row>
    <row r="2147" customFormat="false" ht="12.75" hidden="false" customHeight="false" outlineLevel="0" collapsed="false">
      <c r="A2147" s="4" t="n">
        <v>39063</v>
      </c>
      <c r="B2147" s="3"/>
      <c r="C2147" s="3" t="n">
        <v>0.357617446354457</v>
      </c>
      <c r="D2147" s="3" t="n">
        <v>0.447412967681885</v>
      </c>
    </row>
    <row r="2148" customFormat="false" ht="12.75" hidden="false" customHeight="false" outlineLevel="0" collapsed="false">
      <c r="A2148" s="4" t="n">
        <v>39064</v>
      </c>
      <c r="B2148" s="3"/>
      <c r="C2148" s="3" t="n">
        <v>0.357371602739607</v>
      </c>
      <c r="D2148" s="3" t="n">
        <v>0.447016477584839</v>
      </c>
    </row>
    <row r="2149" customFormat="false" ht="12.75" hidden="false" customHeight="false" outlineLevel="0" collapsed="false">
      <c r="A2149" s="4" t="n">
        <v>39065</v>
      </c>
      <c r="B2149" s="3"/>
      <c r="C2149" s="3" t="n">
        <v>0.357125759124756</v>
      </c>
      <c r="D2149" s="3" t="n">
        <v>0.446619987487793</v>
      </c>
    </row>
    <row r="2150" customFormat="false" ht="12.75" hidden="false" customHeight="false" outlineLevel="0" collapsed="false">
      <c r="A2150" s="4" t="n">
        <v>39066</v>
      </c>
      <c r="B2150" s="3"/>
      <c r="C2150" s="3" t="n">
        <v>0.356879915509905</v>
      </c>
      <c r="D2150" s="3" t="n">
        <v>0.446223497390747</v>
      </c>
    </row>
    <row r="2151" customFormat="false" ht="12.75" hidden="false" customHeight="false" outlineLevel="0" collapsed="false">
      <c r="A2151" s="4" t="n">
        <v>39069</v>
      </c>
      <c r="B2151" s="3"/>
      <c r="C2151" s="3" t="n">
        <v>0.356142384665353</v>
      </c>
      <c r="D2151" s="3" t="n">
        <v>0.445034027099609</v>
      </c>
    </row>
    <row r="2152" customFormat="false" ht="12.75" hidden="false" customHeight="false" outlineLevel="0" collapsed="false">
      <c r="A2152" s="4" t="n">
        <v>39070</v>
      </c>
      <c r="B2152" s="3"/>
      <c r="C2152" s="3" t="n">
        <v>0.355896541050502</v>
      </c>
      <c r="D2152" s="3" t="n">
        <v>0.444637537002564</v>
      </c>
    </row>
    <row r="2153" customFormat="false" ht="12.75" hidden="false" customHeight="false" outlineLevel="0" collapsed="false">
      <c r="A2153" s="4" t="n">
        <v>39071</v>
      </c>
      <c r="B2153" s="3"/>
      <c r="C2153" s="3" t="n">
        <v>0.355650697435651</v>
      </c>
      <c r="D2153" s="3" t="n">
        <v>0.444241046905518</v>
      </c>
    </row>
    <row r="2154" customFormat="false" ht="12.75" hidden="false" customHeight="false" outlineLevel="0" collapsed="false">
      <c r="A2154" s="4" t="n">
        <v>39072</v>
      </c>
      <c r="B2154" s="3"/>
      <c r="C2154" s="3" t="n">
        <v>0.355404853820801</v>
      </c>
      <c r="D2154" s="3" t="n">
        <v>0.443844556808472</v>
      </c>
    </row>
    <row r="2155" customFormat="false" ht="12.75" hidden="false" customHeight="false" outlineLevel="0" collapsed="false">
      <c r="A2155" s="4" t="n">
        <v>39073</v>
      </c>
      <c r="B2155" s="3"/>
      <c r="C2155" s="3" t="n">
        <v>0.355157920292446</v>
      </c>
      <c r="D2155" s="3" t="n">
        <v>0.443448066711426</v>
      </c>
    </row>
    <row r="2156" customFormat="false" ht="12.75" hidden="false" customHeight="false" outlineLevel="0" collapsed="false">
      <c r="A2156" s="4" t="n">
        <v>39076</v>
      </c>
      <c r="B2156" s="3"/>
      <c r="C2156" s="3" t="n">
        <v>0.35441711970738</v>
      </c>
      <c r="D2156" s="3" t="n">
        <v>0.4422675882067</v>
      </c>
    </row>
    <row r="2157" customFormat="false" ht="12.75" hidden="false" customHeight="false" outlineLevel="0" collapsed="false">
      <c r="A2157" s="4" t="n">
        <v>39077</v>
      </c>
      <c r="B2157" s="3"/>
      <c r="C2157" s="3" t="n">
        <v>0.354170186179025</v>
      </c>
      <c r="D2157" s="3" t="n">
        <v>0.441874095371791</v>
      </c>
    </row>
    <row r="2158" customFormat="false" ht="12.75" hidden="false" customHeight="false" outlineLevel="0" collapsed="false">
      <c r="A2158" s="4" t="n">
        <v>39078</v>
      </c>
      <c r="B2158" s="3"/>
      <c r="C2158" s="3" t="n">
        <v>0.35392325265067</v>
      </c>
      <c r="D2158" s="3" t="n">
        <v>0.441480602536883</v>
      </c>
    </row>
    <row r="2159" customFormat="false" ht="12.75" hidden="false" customHeight="false" outlineLevel="0" collapsed="false">
      <c r="A2159" s="4" t="n">
        <v>39079</v>
      </c>
      <c r="B2159" s="3"/>
      <c r="C2159" s="3" t="n">
        <v>0.353676319122314</v>
      </c>
      <c r="D2159" s="3" t="n">
        <v>0.441087109701974</v>
      </c>
    </row>
    <row r="2160" customFormat="false" ht="12.75" hidden="false" customHeight="false" outlineLevel="0" collapsed="false">
      <c r="A2160" s="4" t="n">
        <v>39080</v>
      </c>
      <c r="B2160" s="3"/>
      <c r="C2160" s="3" t="n">
        <v>0.353429385593959</v>
      </c>
      <c r="D2160" s="3" t="n">
        <v>0.440693616867065</v>
      </c>
    </row>
    <row r="2161" customFormat="false" ht="12.75" hidden="false" customHeight="false" outlineLevel="0" collapsed="false">
      <c r="A2161" s="4" t="n">
        <v>39083</v>
      </c>
      <c r="B2161" s="3"/>
      <c r="C2161" s="3" t="n">
        <v>0.352688585008894</v>
      </c>
      <c r="D2161" s="3" t="n">
        <v>0.43951313836234</v>
      </c>
    </row>
    <row r="2162" customFormat="false" ht="12.75" hidden="false" customHeight="false" outlineLevel="0" collapsed="false">
      <c r="A2162" s="4" t="n">
        <v>39084</v>
      </c>
      <c r="B2162" s="3"/>
      <c r="C2162" s="3" t="n">
        <v>0.352441651480538</v>
      </c>
      <c r="D2162" s="3" t="n">
        <v>0.439119645527431</v>
      </c>
    </row>
    <row r="2163" customFormat="false" ht="12.75" hidden="false" customHeight="false" outlineLevel="0" collapsed="false">
      <c r="A2163" s="4" t="n">
        <v>39085</v>
      </c>
      <c r="B2163" s="3"/>
      <c r="C2163" s="3" t="n">
        <v>0.352194717952183</v>
      </c>
      <c r="D2163" s="3" t="n">
        <v>0.438726152692522</v>
      </c>
    </row>
    <row r="2164" customFormat="false" ht="12.75" hidden="false" customHeight="false" outlineLevel="0" collapsed="false">
      <c r="A2164" s="4" t="n">
        <v>39086</v>
      </c>
      <c r="B2164" s="3"/>
      <c r="C2164" s="3" t="n">
        <v>0.351947784423828</v>
      </c>
      <c r="D2164" s="3" t="n">
        <v>0.438332659857614</v>
      </c>
    </row>
    <row r="2165" customFormat="false" ht="12.75" hidden="false" customHeight="false" outlineLevel="0" collapsed="false">
      <c r="A2165" s="4" t="n">
        <v>39087</v>
      </c>
      <c r="B2165" s="3"/>
      <c r="C2165" s="3" t="n">
        <v>0.35169986316136</v>
      </c>
      <c r="D2165" s="3" t="n">
        <v>0.437939167022705</v>
      </c>
    </row>
    <row r="2166" customFormat="false" ht="12.75" hidden="false" customHeight="false" outlineLevel="0" collapsed="false">
      <c r="A2166" s="4" t="n">
        <v>39090</v>
      </c>
      <c r="B2166" s="3"/>
      <c r="C2166" s="3" t="n">
        <v>0.350956099373954</v>
      </c>
      <c r="D2166" s="3" t="n">
        <v>0.436767782483782</v>
      </c>
    </row>
    <row r="2167" customFormat="false" ht="12.75" hidden="false" customHeight="false" outlineLevel="0" collapsed="false">
      <c r="A2167" s="4" t="n">
        <v>39091</v>
      </c>
      <c r="B2167" s="3"/>
      <c r="C2167" s="3" t="n">
        <v>0.350708178111485</v>
      </c>
      <c r="D2167" s="3" t="n">
        <v>0.436377320970808</v>
      </c>
    </row>
    <row r="2168" customFormat="false" ht="12.75" hidden="false" customHeight="false" outlineLevel="0" collapsed="false">
      <c r="A2168" s="4" t="n">
        <v>39092</v>
      </c>
      <c r="B2168" s="3"/>
      <c r="C2168" s="3" t="n">
        <v>0.350460256849017</v>
      </c>
      <c r="D2168" s="3" t="n">
        <v>0.435986859457833</v>
      </c>
    </row>
    <row r="2169" customFormat="false" ht="12.75" hidden="false" customHeight="false" outlineLevel="0" collapsed="false">
      <c r="A2169" s="4" t="n">
        <v>39093</v>
      </c>
      <c r="B2169" s="3"/>
      <c r="C2169" s="3" t="n">
        <v>0.350212335586548</v>
      </c>
      <c r="D2169" s="3" t="n">
        <v>0.435596397944859</v>
      </c>
    </row>
    <row r="2170" customFormat="false" ht="12.75" hidden="false" customHeight="false" outlineLevel="0" collapsed="false">
      <c r="A2170" s="4" t="n">
        <v>39094</v>
      </c>
      <c r="B2170" s="3"/>
      <c r="C2170" s="3" t="n">
        <v>0.349964414324079</v>
      </c>
      <c r="D2170" s="3" t="n">
        <v>0.435205936431885</v>
      </c>
    </row>
    <row r="2171" customFormat="false" ht="12.75" hidden="false" customHeight="false" outlineLevel="0" collapsed="false">
      <c r="A2171" s="4" t="n">
        <v>39097</v>
      </c>
      <c r="B2171" s="3"/>
      <c r="C2171" s="3" t="n">
        <v>0.349220650536674</v>
      </c>
      <c r="D2171" s="3" t="n">
        <v>0.434034551892962</v>
      </c>
    </row>
    <row r="2172" customFormat="false" ht="12.75" hidden="false" customHeight="false" outlineLevel="0" collapsed="false">
      <c r="A2172" s="4" t="n">
        <v>39098</v>
      </c>
      <c r="B2172" s="3"/>
      <c r="C2172" s="3" t="n">
        <v>0.348972729274205</v>
      </c>
      <c r="D2172" s="3" t="n">
        <v>0.433644090379987</v>
      </c>
    </row>
    <row r="2173" customFormat="false" ht="12.75" hidden="false" customHeight="false" outlineLevel="0" collapsed="false">
      <c r="A2173" s="4" t="n">
        <v>39099</v>
      </c>
      <c r="B2173" s="3"/>
      <c r="C2173" s="3" t="n">
        <v>0.348724808011736</v>
      </c>
      <c r="D2173" s="3" t="n">
        <v>0.433253628867013</v>
      </c>
    </row>
    <row r="2174" customFormat="false" ht="12.75" hidden="false" customHeight="false" outlineLevel="0" collapsed="false">
      <c r="A2174" s="4" t="n">
        <v>39100</v>
      </c>
      <c r="B2174" s="3"/>
      <c r="C2174" s="3" t="n">
        <v>0.348476886749268</v>
      </c>
      <c r="D2174" s="3" t="n">
        <v>0.432863167354039</v>
      </c>
    </row>
    <row r="2175" customFormat="false" ht="12.75" hidden="false" customHeight="false" outlineLevel="0" collapsed="false">
      <c r="A2175" s="4" t="n">
        <v>39101</v>
      </c>
      <c r="B2175" s="3"/>
      <c r="C2175" s="3" t="n">
        <v>0.348227977752686</v>
      </c>
      <c r="D2175" s="3" t="n">
        <v>0.432472705841064</v>
      </c>
    </row>
    <row r="2176" customFormat="false" ht="12.75" hidden="false" customHeight="false" outlineLevel="0" collapsed="false">
      <c r="A2176" s="4" t="n">
        <v>39104</v>
      </c>
      <c r="B2176" s="3"/>
      <c r="C2176" s="3" t="n">
        <v>0.347481250762939</v>
      </c>
      <c r="D2176" s="3" t="n">
        <v>0.431310415267944</v>
      </c>
    </row>
    <row r="2177" customFormat="false" ht="12.75" hidden="false" customHeight="false" outlineLevel="0" collapsed="false">
      <c r="A2177" s="4" t="n">
        <v>39105</v>
      </c>
      <c r="B2177" s="3"/>
      <c r="C2177" s="3" t="n">
        <v>0.347232341766357</v>
      </c>
      <c r="D2177" s="3" t="n">
        <v>0.430922985076904</v>
      </c>
    </row>
    <row r="2178" customFormat="false" ht="12.75" hidden="false" customHeight="false" outlineLevel="0" collapsed="false">
      <c r="A2178" s="4" t="n">
        <v>39106</v>
      </c>
      <c r="B2178" s="3"/>
      <c r="C2178" s="3" t="n">
        <v>0.346983432769775</v>
      </c>
      <c r="D2178" s="3" t="n">
        <v>0.430535554885864</v>
      </c>
    </row>
    <row r="2179" customFormat="false" ht="12.75" hidden="false" customHeight="false" outlineLevel="0" collapsed="false">
      <c r="A2179" s="4" t="n">
        <v>39107</v>
      </c>
      <c r="B2179" s="3"/>
      <c r="C2179" s="3" t="n">
        <v>0.346734523773193</v>
      </c>
      <c r="D2179" s="3" t="n">
        <v>0.430148124694824</v>
      </c>
    </row>
    <row r="2180" customFormat="false" ht="12.75" hidden="false" customHeight="false" outlineLevel="0" collapsed="false">
      <c r="A2180" s="4" t="n">
        <v>39108</v>
      </c>
      <c r="B2180" s="3"/>
      <c r="C2180" s="3" t="n">
        <v>0.346485614776611</v>
      </c>
      <c r="D2180" s="3" t="n">
        <v>0.429760694503784</v>
      </c>
    </row>
    <row r="2181" customFormat="false" ht="12.75" hidden="false" customHeight="false" outlineLevel="0" collapsed="false">
      <c r="A2181" s="4" t="n">
        <v>39111</v>
      </c>
      <c r="B2181" s="3"/>
      <c r="C2181" s="3" t="n">
        <v>0.345738887786865</v>
      </c>
      <c r="D2181" s="3" t="n">
        <v>0.428598403930664</v>
      </c>
    </row>
    <row r="2182" customFormat="false" ht="12.75" hidden="false" customHeight="false" outlineLevel="0" collapsed="false">
      <c r="A2182" s="4" t="n">
        <v>39112</v>
      </c>
      <c r="B2182" s="3"/>
      <c r="C2182" s="3" t="n">
        <v>0.345489978790283</v>
      </c>
      <c r="D2182" s="3" t="n">
        <v>0.428210973739624</v>
      </c>
    </row>
    <row r="2183" customFormat="false" ht="12.75" hidden="false" customHeight="false" outlineLevel="0" collapsed="false">
      <c r="A2183" s="4" t="n">
        <v>39113</v>
      </c>
      <c r="B2183" s="3"/>
      <c r="C2183" s="3" t="n">
        <v>0.345241069793701</v>
      </c>
      <c r="D2183" s="3" t="n">
        <v>0.427823543548584</v>
      </c>
    </row>
    <row r="2184" customFormat="false" ht="12.75" hidden="false" customHeight="false" outlineLevel="0" collapsed="false">
      <c r="A2184" s="4" t="n">
        <v>39114</v>
      </c>
      <c r="B2184" s="3"/>
      <c r="C2184" s="3" t="n">
        <v>0.344992160797119</v>
      </c>
      <c r="D2184" s="3" t="n">
        <v>0.427436113357544</v>
      </c>
    </row>
    <row r="2185" customFormat="false" ht="12.75" hidden="false" customHeight="false" outlineLevel="0" collapsed="false">
      <c r="A2185" s="4" t="n">
        <v>39115</v>
      </c>
      <c r="B2185" s="3"/>
      <c r="C2185" s="3" t="n">
        <v>0.344742400305612</v>
      </c>
      <c r="D2185" s="3" t="n">
        <v>0.427048683166504</v>
      </c>
    </row>
    <row r="2186" customFormat="false" ht="12.75" hidden="false" customHeight="false" outlineLevel="0" collapsed="false">
      <c r="A2186" s="4" t="n">
        <v>39118</v>
      </c>
      <c r="B2186" s="3"/>
      <c r="C2186" s="3" t="n">
        <v>0.34399311883109</v>
      </c>
      <c r="D2186" s="3" t="n">
        <v>0.425895895276751</v>
      </c>
    </row>
    <row r="2187" customFormat="false" ht="12.75" hidden="false" customHeight="false" outlineLevel="0" collapsed="false">
      <c r="A2187" s="4" t="n">
        <v>39119</v>
      </c>
      <c r="B2187" s="3"/>
      <c r="C2187" s="3" t="n">
        <v>0.343743358339582</v>
      </c>
      <c r="D2187" s="3" t="n">
        <v>0.425511632646833</v>
      </c>
    </row>
    <row r="2188" customFormat="false" ht="12.75" hidden="false" customHeight="false" outlineLevel="0" collapsed="false">
      <c r="A2188" s="4" t="n">
        <v>39120</v>
      </c>
      <c r="B2188" s="3"/>
      <c r="C2188" s="3" t="n">
        <v>0.343493597848075</v>
      </c>
      <c r="D2188" s="3" t="n">
        <v>0.425127370016916</v>
      </c>
    </row>
    <row r="2189" customFormat="false" ht="12.75" hidden="false" customHeight="false" outlineLevel="0" collapsed="false">
      <c r="A2189" s="4" t="n">
        <v>39121</v>
      </c>
      <c r="B2189" s="3"/>
      <c r="C2189" s="3" t="n">
        <v>0.343243837356567</v>
      </c>
      <c r="D2189" s="3" t="n">
        <v>0.424743107386998</v>
      </c>
    </row>
    <row r="2190" customFormat="false" ht="12.75" hidden="false" customHeight="false" outlineLevel="0" collapsed="false">
      <c r="A2190" s="4" t="n">
        <v>39122</v>
      </c>
      <c r="B2190" s="3"/>
      <c r="C2190" s="3" t="n">
        <v>0.34299407686506</v>
      </c>
      <c r="D2190" s="3" t="n">
        <v>0.42435884475708</v>
      </c>
    </row>
    <row r="2191" customFormat="false" ht="12.75" hidden="false" customHeight="false" outlineLevel="0" collapsed="false">
      <c r="A2191" s="4" t="n">
        <v>39125</v>
      </c>
      <c r="B2191" s="3"/>
      <c r="C2191" s="3" t="n">
        <v>0.342244795390538</v>
      </c>
      <c r="D2191" s="3" t="n">
        <v>0.423206056867327</v>
      </c>
    </row>
    <row r="2192" customFormat="false" ht="12.75" hidden="false" customHeight="false" outlineLevel="0" collapsed="false">
      <c r="A2192" s="4" t="n">
        <v>39126</v>
      </c>
      <c r="B2192" s="3"/>
      <c r="C2192" s="3" t="n">
        <v>0.341995034899031</v>
      </c>
      <c r="D2192" s="3" t="n">
        <v>0.422821794237409</v>
      </c>
    </row>
    <row r="2193" customFormat="false" ht="12.75" hidden="false" customHeight="false" outlineLevel="0" collapsed="false">
      <c r="A2193" s="4" t="n">
        <v>39127</v>
      </c>
      <c r="B2193" s="3"/>
      <c r="C2193" s="3" t="n">
        <v>0.341745274407523</v>
      </c>
      <c r="D2193" s="3" t="n">
        <v>0.422437531607492</v>
      </c>
    </row>
    <row r="2194" customFormat="false" ht="12.75" hidden="false" customHeight="false" outlineLevel="0" collapsed="false">
      <c r="A2194" s="4" t="n">
        <v>39128</v>
      </c>
      <c r="B2194" s="3"/>
      <c r="C2194" s="3" t="n">
        <v>0.341495513916016</v>
      </c>
      <c r="D2194" s="3" t="n">
        <v>0.422053268977574</v>
      </c>
    </row>
    <row r="2195" customFormat="false" ht="12.75" hidden="false" customHeight="false" outlineLevel="0" collapsed="false">
      <c r="A2195" s="4" t="n">
        <v>39129</v>
      </c>
      <c r="B2195" s="3"/>
      <c r="C2195" s="3" t="n">
        <v>0.341244901929583</v>
      </c>
      <c r="D2195" s="3" t="n">
        <v>0.421669006347656</v>
      </c>
    </row>
    <row r="2196" customFormat="false" ht="12.75" hidden="false" customHeight="false" outlineLevel="0" collapsed="false">
      <c r="A2196" s="4" t="n">
        <v>39132</v>
      </c>
      <c r="B2196" s="3"/>
      <c r="C2196" s="3" t="n">
        <v>0.340493065970285</v>
      </c>
      <c r="D2196" s="3" t="n">
        <v>0.420525618961879</v>
      </c>
    </row>
    <row r="2197" customFormat="false" ht="12.75" hidden="false" customHeight="false" outlineLevel="0" collapsed="false">
      <c r="A2197" s="4" t="n">
        <v>39133</v>
      </c>
      <c r="B2197" s="3"/>
      <c r="C2197" s="3" t="n">
        <v>0.340242453983852</v>
      </c>
      <c r="D2197" s="3" t="n">
        <v>0.420144489833287</v>
      </c>
    </row>
    <row r="2198" customFormat="false" ht="12.75" hidden="false" customHeight="false" outlineLevel="0" collapsed="false">
      <c r="A2198" s="4" t="n">
        <v>39134</v>
      </c>
      <c r="B2198" s="3"/>
      <c r="C2198" s="3" t="n">
        <v>0.339991841997419</v>
      </c>
      <c r="D2198" s="3" t="n">
        <v>0.419763360704695</v>
      </c>
    </row>
    <row r="2199" customFormat="false" ht="12.75" hidden="false" customHeight="false" outlineLevel="0" collapsed="false">
      <c r="A2199" s="4" t="n">
        <v>39135</v>
      </c>
      <c r="B2199" s="3"/>
      <c r="C2199" s="3" t="n">
        <v>0.339741230010986</v>
      </c>
      <c r="D2199" s="3" t="n">
        <v>0.419382231576102</v>
      </c>
    </row>
    <row r="2200" customFormat="false" ht="12.75" hidden="false" customHeight="false" outlineLevel="0" collapsed="false">
      <c r="A2200" s="4" t="n">
        <v>39136</v>
      </c>
      <c r="B2200" s="3"/>
      <c r="C2200" s="3" t="n">
        <v>0.339490618024553</v>
      </c>
      <c r="D2200" s="3" t="n">
        <v>0.41900110244751</v>
      </c>
    </row>
    <row r="2201" customFormat="false" ht="12.75" hidden="false" customHeight="false" outlineLevel="0" collapsed="false">
      <c r="A2201" s="4" t="n">
        <v>39139</v>
      </c>
      <c r="B2201" s="3"/>
      <c r="C2201" s="3" t="n">
        <v>0.338738782065255</v>
      </c>
      <c r="D2201" s="3" t="n">
        <v>0.417857715061733</v>
      </c>
    </row>
    <row r="2202" customFormat="false" ht="12.75" hidden="false" customHeight="false" outlineLevel="0" collapsed="false">
      <c r="A2202" s="4" t="n">
        <v>39140</v>
      </c>
      <c r="B2202" s="3"/>
      <c r="C2202" s="3" t="n">
        <v>0.338488170078822</v>
      </c>
      <c r="D2202" s="3" t="n">
        <v>0.41747658593314</v>
      </c>
    </row>
    <row r="2203" customFormat="false" ht="12.75" hidden="false" customHeight="false" outlineLevel="0" collapsed="false">
      <c r="A2203" s="4" t="n">
        <v>39141</v>
      </c>
      <c r="B2203" s="3"/>
      <c r="C2203" s="3" t="n">
        <v>0.33823755809239</v>
      </c>
      <c r="D2203" s="3" t="n">
        <v>0.417095456804548</v>
      </c>
    </row>
    <row r="2204" customFormat="false" ht="12.75" hidden="false" customHeight="false" outlineLevel="0" collapsed="false">
      <c r="A2204" s="4" t="n">
        <v>39142</v>
      </c>
      <c r="B2204" s="3"/>
      <c r="C2204" s="3" t="n">
        <v>0.337986946105957</v>
      </c>
      <c r="D2204" s="3" t="n">
        <v>0.416714327675956</v>
      </c>
    </row>
    <row r="2205" customFormat="false" ht="12.75" hidden="false" customHeight="false" outlineLevel="0" collapsed="false">
      <c r="A2205" s="4" t="n">
        <v>39143</v>
      </c>
      <c r="B2205" s="3"/>
      <c r="C2205" s="3" t="n">
        <v>0.337735550744193</v>
      </c>
      <c r="D2205" s="3" t="n">
        <v>0.416333198547363</v>
      </c>
    </row>
    <row r="2206" customFormat="false" ht="12.75" hidden="false" customHeight="false" outlineLevel="0" collapsed="false">
      <c r="A2206" s="4" t="n">
        <v>39146</v>
      </c>
      <c r="B2206" s="3"/>
      <c r="C2206" s="3" t="n">
        <v>0.336981364658901</v>
      </c>
      <c r="D2206" s="3" t="n">
        <v>0.415199109486171</v>
      </c>
    </row>
    <row r="2207" customFormat="false" ht="12.75" hidden="false" customHeight="false" outlineLevel="0" collapsed="false">
      <c r="A2207" s="4" t="n">
        <v>39147</v>
      </c>
      <c r="B2207" s="3"/>
      <c r="C2207" s="3" t="n">
        <v>0.336729969297137</v>
      </c>
      <c r="D2207" s="3" t="n">
        <v>0.414821079799107</v>
      </c>
    </row>
    <row r="2208" customFormat="false" ht="12.75" hidden="false" customHeight="false" outlineLevel="0" collapsed="false">
      <c r="A2208" s="4" t="n">
        <v>39148</v>
      </c>
      <c r="B2208" s="3"/>
      <c r="C2208" s="3" t="n">
        <v>0.336478573935372</v>
      </c>
      <c r="D2208" s="3" t="n">
        <v>0.414443050112043</v>
      </c>
    </row>
    <row r="2209" customFormat="false" ht="12.75" hidden="false" customHeight="false" outlineLevel="0" collapsed="false">
      <c r="A2209" s="4" t="n">
        <v>39149</v>
      </c>
      <c r="B2209" s="3"/>
      <c r="C2209" s="3" t="n">
        <v>0.336227178573608</v>
      </c>
      <c r="D2209" s="3" t="n">
        <v>0.414065020424979</v>
      </c>
    </row>
    <row r="2210" customFormat="false" ht="12.75" hidden="false" customHeight="false" outlineLevel="0" collapsed="false">
      <c r="A2210" s="4" t="n">
        <v>39150</v>
      </c>
      <c r="B2210" s="3"/>
      <c r="C2210" s="3" t="n">
        <v>0.335975783211844</v>
      </c>
      <c r="D2210" s="3" t="n">
        <v>0.413686990737915</v>
      </c>
    </row>
    <row r="2211" customFormat="false" ht="12.75" hidden="false" customHeight="false" outlineLevel="0" collapsed="false">
      <c r="A2211" s="4" t="n">
        <v>39153</v>
      </c>
      <c r="B2211" s="3"/>
      <c r="C2211" s="3" t="n">
        <v>0.335221597126552</v>
      </c>
      <c r="D2211" s="3" t="n">
        <v>0.412552901676723</v>
      </c>
    </row>
    <row r="2212" customFormat="false" ht="12.75" hidden="false" customHeight="false" outlineLevel="0" collapsed="false">
      <c r="A2212" s="4" t="n">
        <v>39154</v>
      </c>
      <c r="B2212" s="3"/>
      <c r="C2212" s="3" t="n">
        <v>0.334970201764788</v>
      </c>
      <c r="D2212" s="3" t="n">
        <v>0.412174871989659</v>
      </c>
    </row>
    <row r="2213" customFormat="false" ht="12.75" hidden="false" customHeight="false" outlineLevel="0" collapsed="false">
      <c r="A2213" s="4" t="n">
        <v>39155</v>
      </c>
      <c r="B2213" s="3"/>
      <c r="C2213" s="3" t="n">
        <v>0.334718806403024</v>
      </c>
      <c r="D2213" s="3" t="n">
        <v>0.411796842302595</v>
      </c>
    </row>
    <row r="2214" customFormat="false" ht="12.75" hidden="false" customHeight="false" outlineLevel="0" collapsed="false">
      <c r="A2214" s="4" t="n">
        <v>39156</v>
      </c>
      <c r="B2214" s="3"/>
      <c r="C2214" s="3" t="n">
        <v>0.33446741104126</v>
      </c>
      <c r="D2214" s="3" t="n">
        <v>0.411418812615531</v>
      </c>
    </row>
    <row r="2215" customFormat="false" ht="12.75" hidden="false" customHeight="false" outlineLevel="0" collapsed="false">
      <c r="A2215" s="4" t="n">
        <v>39157</v>
      </c>
      <c r="B2215" s="3"/>
      <c r="C2215" s="3" t="n">
        <v>0.334215266363961</v>
      </c>
      <c r="D2215" s="3" t="n">
        <v>0.411040782928467</v>
      </c>
    </row>
    <row r="2216" customFormat="false" ht="12.75" hidden="false" customHeight="false" outlineLevel="0" collapsed="false">
      <c r="A2216" s="4" t="n">
        <v>39160</v>
      </c>
      <c r="B2216" s="3"/>
      <c r="C2216" s="3" t="n">
        <v>0.333458832332066</v>
      </c>
      <c r="D2216" s="3" t="n">
        <v>0.409916503088815</v>
      </c>
    </row>
    <row r="2217" customFormat="false" ht="12.75" hidden="false" customHeight="false" outlineLevel="0" collapsed="false">
      <c r="A2217" s="4" t="n">
        <v>39161</v>
      </c>
      <c r="B2217" s="3"/>
      <c r="C2217" s="3" t="n">
        <v>0.333206687654768</v>
      </c>
      <c r="D2217" s="3" t="n">
        <v>0.409541743142264</v>
      </c>
    </row>
    <row r="2218" customFormat="false" ht="12.75" hidden="false" customHeight="false" outlineLevel="0" collapsed="false">
      <c r="A2218" s="4" t="n">
        <v>39162</v>
      </c>
      <c r="B2218" s="3"/>
      <c r="C2218" s="3" t="n">
        <v>0.332954542977469</v>
      </c>
      <c r="D2218" s="3" t="n">
        <v>0.409166983195714</v>
      </c>
    </row>
    <row r="2219" customFormat="false" ht="12.75" hidden="false" customHeight="false" outlineLevel="0" collapsed="false">
      <c r="A2219" s="4" t="n">
        <v>39163</v>
      </c>
      <c r="B2219" s="3"/>
      <c r="C2219" s="3" t="n">
        <v>0.332702398300171</v>
      </c>
      <c r="D2219" s="3" t="n">
        <v>0.408792223249163</v>
      </c>
    </row>
    <row r="2220" customFormat="false" ht="12.75" hidden="false" customHeight="false" outlineLevel="0" collapsed="false">
      <c r="A2220" s="4" t="n">
        <v>39164</v>
      </c>
      <c r="B2220" s="3"/>
      <c r="C2220" s="3" t="n">
        <v>0.332450253622873</v>
      </c>
      <c r="D2220" s="3" t="n">
        <v>0.408417463302612</v>
      </c>
    </row>
    <row r="2221" customFormat="false" ht="12.75" hidden="false" customHeight="false" outlineLevel="0" collapsed="false">
      <c r="A2221" s="4" t="n">
        <v>39167</v>
      </c>
      <c r="B2221" s="3"/>
      <c r="C2221" s="3" t="n">
        <v>0.331693819590977</v>
      </c>
      <c r="D2221" s="3" t="n">
        <v>0.407293183462961</v>
      </c>
    </row>
    <row r="2222" customFormat="false" ht="12.75" hidden="false" customHeight="false" outlineLevel="0" collapsed="false">
      <c r="A2222" s="4" t="n">
        <v>39168</v>
      </c>
      <c r="B2222" s="3"/>
      <c r="C2222" s="3" t="n">
        <v>0.331441674913679</v>
      </c>
      <c r="D2222" s="3" t="n">
        <v>0.40691842351641</v>
      </c>
    </row>
    <row r="2223" customFormat="false" ht="12.75" hidden="false" customHeight="false" outlineLevel="0" collapsed="false">
      <c r="A2223" s="4" t="n">
        <v>39169</v>
      </c>
      <c r="B2223" s="3"/>
      <c r="C2223" s="3" t="n">
        <v>0.331189530236381</v>
      </c>
      <c r="D2223" s="3" t="n">
        <v>0.406543663569859</v>
      </c>
    </row>
    <row r="2224" customFormat="false" ht="12.75" hidden="false" customHeight="false" outlineLevel="0" collapsed="false">
      <c r="A2224" s="4" t="n">
        <v>39170</v>
      </c>
      <c r="B2224" s="3"/>
      <c r="C2224" s="3" t="n">
        <v>0.330937385559082</v>
      </c>
      <c r="D2224" s="3" t="n">
        <v>0.406168903623309</v>
      </c>
    </row>
    <row r="2225" customFormat="false" ht="12.75" hidden="false" customHeight="false" outlineLevel="0" collapsed="false">
      <c r="A2225" s="4" t="n">
        <v>39171</v>
      </c>
      <c r="B2225" s="3"/>
      <c r="C2225" s="3" t="n">
        <v>0.330684627805437</v>
      </c>
      <c r="D2225" s="3" t="n">
        <v>0.405794143676758</v>
      </c>
    </row>
    <row r="2226" customFormat="false" ht="12.75" hidden="false" customHeight="false" outlineLevel="0" collapsed="false">
      <c r="A2226" s="4" t="n">
        <v>39174</v>
      </c>
      <c r="B2226" s="3"/>
      <c r="C2226" s="3" t="n">
        <v>0.329926354544503</v>
      </c>
      <c r="D2226" s="3" t="n">
        <v>0.404679366520473</v>
      </c>
    </row>
    <row r="2227" customFormat="false" ht="12.75" hidden="false" customHeight="false" outlineLevel="0" collapsed="false">
      <c r="A2227" s="4" t="n">
        <v>39175</v>
      </c>
      <c r="B2227" s="3"/>
      <c r="C2227" s="3" t="n">
        <v>0.329673596790859</v>
      </c>
      <c r="D2227" s="3" t="n">
        <v>0.404307774135045</v>
      </c>
    </row>
    <row r="2228" customFormat="false" ht="12.75" hidden="false" customHeight="false" outlineLevel="0" collapsed="false">
      <c r="A2228" s="4" t="n">
        <v>39176</v>
      </c>
      <c r="B2228" s="3"/>
      <c r="C2228" s="3" t="n">
        <v>0.329420839037214</v>
      </c>
      <c r="D2228" s="3" t="n">
        <v>0.403936181749616</v>
      </c>
    </row>
    <row r="2229" customFormat="false" ht="12.75" hidden="false" customHeight="false" outlineLevel="0" collapsed="false">
      <c r="A2229" s="4" t="n">
        <v>39177</v>
      </c>
      <c r="B2229" s="3"/>
      <c r="C2229" s="3" t="n">
        <v>0.329168081283569</v>
      </c>
      <c r="D2229" s="3" t="n">
        <v>0.403564589364188</v>
      </c>
    </row>
    <row r="2230" customFormat="false" ht="12.75" hidden="false" customHeight="false" outlineLevel="0" collapsed="false">
      <c r="A2230" s="4" t="n">
        <v>39178</v>
      </c>
      <c r="B2230" s="3"/>
      <c r="C2230" s="3" t="n">
        <v>0.328915323529925</v>
      </c>
      <c r="D2230" s="3" t="n">
        <v>0.40319299697876</v>
      </c>
    </row>
    <row r="2231" customFormat="false" ht="12.75" hidden="false" customHeight="false" outlineLevel="0" collapsed="false">
      <c r="A2231" s="4" t="n">
        <v>39181</v>
      </c>
      <c r="B2231" s="3"/>
      <c r="C2231" s="3" t="n">
        <v>0.328157050268991</v>
      </c>
      <c r="D2231" s="3" t="n">
        <v>0.402078219822475</v>
      </c>
    </row>
    <row r="2232" customFormat="false" ht="12.75" hidden="false" customHeight="false" outlineLevel="0" collapsed="false">
      <c r="A2232" s="4" t="n">
        <v>39182</v>
      </c>
      <c r="B2232" s="3"/>
      <c r="C2232" s="3" t="n">
        <v>0.327904292515346</v>
      </c>
      <c r="D2232" s="3" t="n">
        <v>0.401706627437047</v>
      </c>
    </row>
    <row r="2233" customFormat="false" ht="12.75" hidden="false" customHeight="false" outlineLevel="0" collapsed="false">
      <c r="A2233" s="4" t="n">
        <v>39183</v>
      </c>
      <c r="B2233" s="3"/>
      <c r="C2233" s="3" t="n">
        <v>0.327651534761701</v>
      </c>
      <c r="D2233" s="3" t="n">
        <v>0.401335035051618</v>
      </c>
    </row>
    <row r="2234" customFormat="false" ht="12.75" hidden="false" customHeight="false" outlineLevel="0" collapsed="false">
      <c r="A2234" s="4" t="n">
        <v>39184</v>
      </c>
      <c r="B2234" s="3"/>
      <c r="C2234" s="3" t="n">
        <v>0.327398777008057</v>
      </c>
      <c r="D2234" s="3" t="n">
        <v>0.40096344266619</v>
      </c>
    </row>
    <row r="2235" customFormat="false" ht="12.75" hidden="false" customHeight="false" outlineLevel="0" collapsed="false">
      <c r="A2235" s="4" t="n">
        <v>39185</v>
      </c>
      <c r="B2235" s="3"/>
      <c r="C2235" s="3" t="n">
        <v>0.327145338058472</v>
      </c>
      <c r="D2235" s="3" t="n">
        <v>0.400591850280762</v>
      </c>
    </row>
    <row r="2236" customFormat="false" ht="12.75" hidden="false" customHeight="false" outlineLevel="0" collapsed="false">
      <c r="A2236" s="4" t="n">
        <v>39188</v>
      </c>
      <c r="B2236" s="3"/>
      <c r="C2236" s="3" t="n">
        <v>0.326385021209717</v>
      </c>
      <c r="D2236" s="3" t="n">
        <v>0.399486882346017</v>
      </c>
    </row>
    <row r="2237" customFormat="false" ht="12.75" hidden="false" customHeight="false" outlineLevel="0" collapsed="false">
      <c r="A2237" s="4" t="n">
        <v>39189</v>
      </c>
      <c r="B2237" s="3"/>
      <c r="C2237" s="3" t="n">
        <v>0.326131582260132</v>
      </c>
      <c r="D2237" s="3" t="n">
        <v>0.399118559701102</v>
      </c>
    </row>
    <row r="2238" customFormat="false" ht="12.75" hidden="false" customHeight="false" outlineLevel="0" collapsed="false">
      <c r="A2238" s="4" t="n">
        <v>39190</v>
      </c>
      <c r="B2238" s="3"/>
      <c r="C2238" s="3" t="n">
        <v>0.325878143310547</v>
      </c>
      <c r="D2238" s="3" t="n">
        <v>0.398750237056187</v>
      </c>
    </row>
    <row r="2239" customFormat="false" ht="12.75" hidden="false" customHeight="false" outlineLevel="0" collapsed="false">
      <c r="A2239" s="4" t="n">
        <v>39191</v>
      </c>
      <c r="B2239" s="3"/>
      <c r="C2239" s="3" t="n">
        <v>0.325624704360962</v>
      </c>
      <c r="D2239" s="3" t="n">
        <v>0.398381914411272</v>
      </c>
    </row>
    <row r="2240" customFormat="false" ht="12.75" hidden="false" customHeight="false" outlineLevel="0" collapsed="false">
      <c r="A2240" s="4" t="n">
        <v>39192</v>
      </c>
      <c r="B2240" s="3"/>
      <c r="C2240" s="3" t="n">
        <v>0.325371265411377</v>
      </c>
      <c r="D2240" s="3" t="n">
        <v>0.398013591766357</v>
      </c>
    </row>
    <row r="2241" customFormat="false" ht="12.75" hidden="false" customHeight="false" outlineLevel="0" collapsed="false">
      <c r="A2241" s="4" t="n">
        <v>39195</v>
      </c>
      <c r="B2241" s="3"/>
      <c r="C2241" s="3" t="n">
        <v>0.324610948562622</v>
      </c>
      <c r="D2241" s="3" t="n">
        <v>0.396908623831613</v>
      </c>
    </row>
    <row r="2242" customFormat="false" ht="12.75" hidden="false" customHeight="false" outlineLevel="0" collapsed="false">
      <c r="A2242" s="4" t="n">
        <v>39196</v>
      </c>
      <c r="B2242" s="3"/>
      <c r="C2242" s="3" t="n">
        <v>0.324357509613037</v>
      </c>
      <c r="D2242" s="3" t="n">
        <v>0.396540301186698</v>
      </c>
    </row>
    <row r="2243" customFormat="false" ht="12.75" hidden="false" customHeight="false" outlineLevel="0" collapsed="false">
      <c r="A2243" s="4" t="n">
        <v>39197</v>
      </c>
      <c r="B2243" s="3"/>
      <c r="C2243" s="3" t="n">
        <v>0.324104070663452</v>
      </c>
      <c r="D2243" s="3" t="n">
        <v>0.396171978541783</v>
      </c>
    </row>
    <row r="2244" customFormat="false" ht="12.75" hidden="false" customHeight="false" outlineLevel="0" collapsed="false">
      <c r="A2244" s="4" t="n">
        <v>39198</v>
      </c>
      <c r="B2244" s="3"/>
      <c r="C2244" s="3" t="n">
        <v>0.323850631713867</v>
      </c>
      <c r="D2244" s="3" t="n">
        <v>0.395803655896868</v>
      </c>
    </row>
    <row r="2245" customFormat="false" ht="12.75" hidden="false" customHeight="false" outlineLevel="0" collapsed="false">
      <c r="A2245" s="4" t="n">
        <v>39199</v>
      </c>
      <c r="B2245" s="3"/>
      <c r="C2245" s="3" t="n">
        <v>0.32359664780753</v>
      </c>
      <c r="D2245" s="3" t="n">
        <v>0.395435333251953</v>
      </c>
    </row>
    <row r="2246" customFormat="false" ht="12.75" hidden="false" customHeight="false" outlineLevel="0" collapsed="false">
      <c r="A2246" s="4" t="n">
        <v>39202</v>
      </c>
      <c r="B2246" s="3"/>
      <c r="C2246" s="3" t="n">
        <v>0.322834696088518</v>
      </c>
      <c r="D2246" s="3" t="n">
        <v>0.394340072359358</v>
      </c>
    </row>
    <row r="2247" customFormat="false" ht="12.75" hidden="false" customHeight="false" outlineLevel="0" collapsed="false">
      <c r="A2247" s="4" t="n">
        <v>39203</v>
      </c>
      <c r="B2247" s="3"/>
      <c r="C2247" s="3" t="n">
        <v>0.322580712182181</v>
      </c>
      <c r="D2247" s="3" t="n">
        <v>0.393974985395159</v>
      </c>
    </row>
    <row r="2248" customFormat="false" ht="12.75" hidden="false" customHeight="false" outlineLevel="0" collapsed="false">
      <c r="A2248" s="4" t="n">
        <v>39204</v>
      </c>
      <c r="B2248" s="3"/>
      <c r="C2248" s="3" t="n">
        <v>0.322326728275844</v>
      </c>
      <c r="D2248" s="3" t="n">
        <v>0.393609898430961</v>
      </c>
    </row>
    <row r="2249" customFormat="false" ht="12.75" hidden="false" customHeight="false" outlineLevel="0" collapsed="false">
      <c r="A2249" s="4" t="n">
        <v>39205</v>
      </c>
      <c r="B2249" s="3"/>
      <c r="C2249" s="3" t="n">
        <v>0.322072744369507</v>
      </c>
      <c r="D2249" s="3" t="n">
        <v>0.393244811466762</v>
      </c>
    </row>
    <row r="2250" customFormat="false" ht="12.75" hidden="false" customHeight="false" outlineLevel="0" collapsed="false">
      <c r="A2250" s="4" t="n">
        <v>39206</v>
      </c>
      <c r="B2250" s="3"/>
      <c r="C2250" s="3" t="n">
        <v>0.32181876046317</v>
      </c>
      <c r="D2250" s="3" t="n">
        <v>0.392879724502564</v>
      </c>
    </row>
    <row r="2251" customFormat="false" ht="12.75" hidden="false" customHeight="false" outlineLevel="0" collapsed="false">
      <c r="A2251" s="4" t="n">
        <v>39209</v>
      </c>
      <c r="B2251" s="3"/>
      <c r="C2251" s="3" t="n">
        <v>0.321056808744158</v>
      </c>
      <c r="D2251" s="3" t="n">
        <v>0.391784463609968</v>
      </c>
    </row>
    <row r="2252" customFormat="false" ht="12.75" hidden="false" customHeight="false" outlineLevel="0" collapsed="false">
      <c r="A2252" s="4" t="n">
        <v>39210</v>
      </c>
      <c r="B2252" s="3"/>
      <c r="C2252" s="3" t="n">
        <v>0.320802824837821</v>
      </c>
      <c r="D2252" s="3" t="n">
        <v>0.391419376645769</v>
      </c>
    </row>
    <row r="2253" customFormat="false" ht="12.75" hidden="false" customHeight="false" outlineLevel="0" collapsed="false">
      <c r="A2253" s="4" t="n">
        <v>39211</v>
      </c>
      <c r="B2253" s="3"/>
      <c r="C2253" s="3" t="n">
        <v>0.320548840931484</v>
      </c>
      <c r="D2253" s="3" t="n">
        <v>0.391054289681571</v>
      </c>
    </row>
    <row r="2254" customFormat="false" ht="12.75" hidden="false" customHeight="false" outlineLevel="0" collapsed="false">
      <c r="A2254" s="4" t="n">
        <v>39212</v>
      </c>
      <c r="B2254" s="3"/>
      <c r="C2254" s="3" t="n">
        <v>0.320294857025147</v>
      </c>
      <c r="D2254" s="3" t="n">
        <v>0.390689202717372</v>
      </c>
    </row>
    <row r="2255" customFormat="false" ht="12.75" hidden="false" customHeight="false" outlineLevel="0" collapsed="false">
      <c r="A2255" s="4" t="n">
        <v>39213</v>
      </c>
      <c r="B2255" s="3"/>
      <c r="C2255" s="3" t="n">
        <v>0.320040396281651</v>
      </c>
      <c r="D2255" s="3" t="n">
        <v>0.390324115753174</v>
      </c>
    </row>
    <row r="2256" customFormat="false" ht="12.75" hidden="false" customHeight="false" outlineLevel="0" collapsed="false">
      <c r="A2256" s="4" t="n">
        <v>39216</v>
      </c>
      <c r="B2256" s="3"/>
      <c r="C2256" s="3" t="n">
        <v>0.319277014051165</v>
      </c>
      <c r="D2256" s="3" t="n">
        <v>0.389238664082118</v>
      </c>
    </row>
    <row r="2257" customFormat="false" ht="12.75" hidden="false" customHeight="false" outlineLevel="0" collapsed="false">
      <c r="A2257" s="4" t="n">
        <v>39217</v>
      </c>
      <c r="B2257" s="3"/>
      <c r="C2257" s="3" t="n">
        <v>0.31902255330767</v>
      </c>
      <c r="D2257" s="3" t="n">
        <v>0.388876846858433</v>
      </c>
    </row>
    <row r="2258" customFormat="false" ht="12.75" hidden="false" customHeight="false" outlineLevel="0" collapsed="false">
      <c r="A2258" s="4" t="n">
        <v>39218</v>
      </c>
      <c r="B2258" s="3"/>
      <c r="C2258" s="3" t="n">
        <v>0.318768092564174</v>
      </c>
      <c r="D2258" s="3" t="n">
        <v>0.388515029634748</v>
      </c>
    </row>
    <row r="2259" customFormat="false" ht="12.75" hidden="false" customHeight="false" outlineLevel="0" collapsed="false">
      <c r="A2259" s="4" t="n">
        <v>39219</v>
      </c>
      <c r="B2259" s="3"/>
      <c r="C2259" s="3" t="n">
        <v>0.318513631820679</v>
      </c>
      <c r="D2259" s="3" t="n">
        <v>0.388153212411063</v>
      </c>
    </row>
    <row r="2260" customFormat="false" ht="12.75" hidden="false" customHeight="false" outlineLevel="0" collapsed="false">
      <c r="A2260" s="4" t="n">
        <v>39220</v>
      </c>
      <c r="B2260" s="3"/>
      <c r="C2260" s="3" t="n">
        <v>0.318259171077183</v>
      </c>
      <c r="D2260" s="3" t="n">
        <v>0.387791395187378</v>
      </c>
    </row>
    <row r="2261" customFormat="false" ht="12.75" hidden="false" customHeight="false" outlineLevel="0" collapsed="false">
      <c r="A2261" s="4" t="n">
        <v>39223</v>
      </c>
      <c r="B2261" s="3"/>
      <c r="C2261" s="3" t="n">
        <v>0.317495788846697</v>
      </c>
      <c r="D2261" s="3" t="n">
        <v>0.386705943516323</v>
      </c>
    </row>
    <row r="2262" customFormat="false" ht="12.75" hidden="false" customHeight="false" outlineLevel="0" collapsed="false">
      <c r="A2262" s="4" t="n">
        <v>39224</v>
      </c>
      <c r="B2262" s="3"/>
      <c r="C2262" s="3" t="n">
        <v>0.317241328103202</v>
      </c>
      <c r="D2262" s="3" t="n">
        <v>0.386344126292638</v>
      </c>
    </row>
    <row r="2263" customFormat="false" ht="12.75" hidden="false" customHeight="false" outlineLevel="0" collapsed="false">
      <c r="A2263" s="4" t="n">
        <v>39225</v>
      </c>
      <c r="B2263" s="3"/>
      <c r="C2263" s="3" t="n">
        <v>0.316986867359706</v>
      </c>
      <c r="D2263" s="3" t="n">
        <v>0.385982309068952</v>
      </c>
    </row>
    <row r="2264" customFormat="false" ht="12.75" hidden="false" customHeight="false" outlineLevel="0" collapsed="false">
      <c r="A2264" s="4" t="n">
        <v>39226</v>
      </c>
      <c r="B2264" s="3"/>
      <c r="C2264" s="3" t="n">
        <v>0.316732406616211</v>
      </c>
      <c r="D2264" s="3" t="n">
        <v>0.385620491845267</v>
      </c>
    </row>
    <row r="2265" customFormat="false" ht="12.75" hidden="false" customHeight="false" outlineLevel="0" collapsed="false">
      <c r="A2265" s="4" t="n">
        <v>39227</v>
      </c>
      <c r="B2265" s="3"/>
      <c r="C2265" s="3" t="n">
        <v>0.31647743497576</v>
      </c>
      <c r="D2265" s="3" t="n">
        <v>0.385258674621582</v>
      </c>
    </row>
    <row r="2266" customFormat="false" ht="12.75" hidden="false" customHeight="false" outlineLevel="0" collapsed="false">
      <c r="A2266" s="4" t="n">
        <v>39230</v>
      </c>
      <c r="B2266" s="3"/>
      <c r="C2266" s="3" t="n">
        <v>0.315712520054409</v>
      </c>
      <c r="D2266" s="3" t="n">
        <v>0.384183134351458</v>
      </c>
    </row>
    <row r="2267" customFormat="false" ht="12.75" hidden="false" customHeight="false" outlineLevel="0" collapsed="false">
      <c r="A2267" s="4" t="n">
        <v>39231</v>
      </c>
      <c r="B2267" s="3"/>
      <c r="C2267" s="3" t="n">
        <v>0.315457548413958</v>
      </c>
      <c r="D2267" s="3" t="n">
        <v>0.383824620928083</v>
      </c>
    </row>
    <row r="2268" customFormat="false" ht="12.75" hidden="false" customHeight="false" outlineLevel="0" collapsed="false">
      <c r="A2268" s="4" t="n">
        <v>39232</v>
      </c>
      <c r="B2268" s="3"/>
      <c r="C2268" s="3" t="n">
        <v>0.315202576773507</v>
      </c>
      <c r="D2268" s="3" t="n">
        <v>0.383466107504708</v>
      </c>
    </row>
    <row r="2269" customFormat="false" ht="12.75" hidden="false" customHeight="false" outlineLevel="0" collapsed="false">
      <c r="A2269" s="4" t="n">
        <v>39233</v>
      </c>
      <c r="B2269" s="3"/>
      <c r="C2269" s="3" t="n">
        <v>0.314947605133057</v>
      </c>
      <c r="D2269" s="3" t="n">
        <v>0.383107594081334</v>
      </c>
    </row>
    <row r="2270" customFormat="false" ht="12.75" hidden="false" customHeight="false" outlineLevel="0" collapsed="false">
      <c r="A2270" s="4" t="n">
        <v>39234</v>
      </c>
      <c r="B2270" s="3"/>
      <c r="C2270" s="3" t="n">
        <v>0.314692633492606</v>
      </c>
      <c r="D2270" s="3" t="n">
        <v>0.382749080657959</v>
      </c>
    </row>
    <row r="2271" customFormat="false" ht="12.75" hidden="false" customHeight="false" outlineLevel="0" collapsed="false">
      <c r="A2271" s="4" t="n">
        <v>39237</v>
      </c>
      <c r="B2271" s="3"/>
      <c r="C2271" s="3" t="n">
        <v>0.313927718571254</v>
      </c>
      <c r="D2271" s="3" t="n">
        <v>0.381673540387835</v>
      </c>
    </row>
    <row r="2272" customFormat="false" ht="12.75" hidden="false" customHeight="false" outlineLevel="0" collapsed="false">
      <c r="A2272" s="4" t="n">
        <v>39238</v>
      </c>
      <c r="B2272" s="3"/>
      <c r="C2272" s="3" t="n">
        <v>0.313672746930804</v>
      </c>
      <c r="D2272" s="3" t="n">
        <v>0.38131502696446</v>
      </c>
    </row>
    <row r="2273" customFormat="false" ht="12.75" hidden="false" customHeight="false" outlineLevel="0" collapsed="false">
      <c r="A2273" s="4" t="n">
        <v>39239</v>
      </c>
      <c r="B2273" s="3"/>
      <c r="C2273" s="3" t="n">
        <v>0.313417775290353</v>
      </c>
      <c r="D2273" s="3" t="n">
        <v>0.380956513541085</v>
      </c>
    </row>
    <row r="2274" customFormat="false" ht="12.75" hidden="false" customHeight="false" outlineLevel="0" collapsed="false">
      <c r="A2274" s="4" t="n">
        <v>39240</v>
      </c>
      <c r="B2274" s="3"/>
      <c r="C2274" s="3" t="n">
        <v>0.313162803649902</v>
      </c>
      <c r="D2274" s="3" t="n">
        <v>0.380598000117711</v>
      </c>
    </row>
    <row r="2275" customFormat="false" ht="12.75" hidden="false" customHeight="false" outlineLevel="0" collapsed="false">
      <c r="A2275" s="4" t="n">
        <v>39241</v>
      </c>
      <c r="B2275" s="3"/>
      <c r="C2275" s="3" t="n">
        <v>0.312907457351685</v>
      </c>
      <c r="D2275" s="3" t="n">
        <v>0.380239486694336</v>
      </c>
    </row>
    <row r="2276" customFormat="false" ht="12.75" hidden="false" customHeight="false" outlineLevel="0" collapsed="false">
      <c r="A2276" s="4" t="n">
        <v>39244</v>
      </c>
      <c r="B2276" s="3"/>
      <c r="C2276" s="3" t="n">
        <v>0.312141418457031</v>
      </c>
      <c r="D2276" s="3" t="n">
        <v>0.379173857825143</v>
      </c>
    </row>
    <row r="2277" customFormat="false" ht="12.75" hidden="false" customHeight="false" outlineLevel="0" collapsed="false">
      <c r="A2277" s="4" t="n">
        <v>39245</v>
      </c>
      <c r="B2277" s="3"/>
      <c r="C2277" s="3" t="n">
        <v>0.311886072158814</v>
      </c>
      <c r="D2277" s="3" t="n">
        <v>0.378818648202079</v>
      </c>
    </row>
    <row r="2278" customFormat="false" ht="12.75" hidden="false" customHeight="false" outlineLevel="0" collapsed="false">
      <c r="A2278" s="4" t="n">
        <v>39246</v>
      </c>
      <c r="B2278" s="3"/>
      <c r="C2278" s="3" t="n">
        <v>0.311630725860596</v>
      </c>
      <c r="D2278" s="3" t="n">
        <v>0.378463438579014</v>
      </c>
    </row>
    <row r="2279" customFormat="false" ht="12.75" hidden="false" customHeight="false" outlineLevel="0" collapsed="false">
      <c r="A2279" s="4" t="n">
        <v>39247</v>
      </c>
      <c r="B2279" s="3"/>
      <c r="C2279" s="3" t="n">
        <v>0.311375379562378</v>
      </c>
      <c r="D2279" s="3" t="n">
        <v>0.37810822895595</v>
      </c>
    </row>
    <row r="2280" customFormat="false" ht="12.75" hidden="false" customHeight="false" outlineLevel="0" collapsed="false">
      <c r="A2280" s="4" t="n">
        <v>39248</v>
      </c>
      <c r="B2280" s="3"/>
      <c r="C2280" s="3" t="n">
        <v>0.31112003326416</v>
      </c>
      <c r="D2280" s="3" t="n">
        <v>0.377753019332886</v>
      </c>
    </row>
    <row r="2281" customFormat="false" ht="12.75" hidden="false" customHeight="false" outlineLevel="0" collapsed="false">
      <c r="A2281" s="4" t="n">
        <v>39251</v>
      </c>
      <c r="B2281" s="3"/>
      <c r="C2281" s="3" t="n">
        <v>0.310353994369507</v>
      </c>
      <c r="D2281" s="3" t="n">
        <v>0.376687390463693</v>
      </c>
    </row>
    <row r="2282" customFormat="false" ht="12.75" hidden="false" customHeight="false" outlineLevel="0" collapsed="false">
      <c r="A2282" s="4" t="n">
        <v>39252</v>
      </c>
      <c r="B2282" s="3"/>
      <c r="C2282" s="3" t="n">
        <v>0.310098648071289</v>
      </c>
      <c r="D2282" s="3" t="n">
        <v>0.376332180840629</v>
      </c>
    </row>
    <row r="2283" customFormat="false" ht="12.75" hidden="false" customHeight="false" outlineLevel="0" collapsed="false">
      <c r="A2283" s="4" t="n">
        <v>39253</v>
      </c>
      <c r="B2283" s="3"/>
      <c r="C2283" s="3" t="n">
        <v>0.309843301773071</v>
      </c>
      <c r="D2283" s="3" t="n">
        <v>0.375976971217564</v>
      </c>
    </row>
    <row r="2284" customFormat="false" ht="12.75" hidden="false" customHeight="false" outlineLevel="0" collapsed="false">
      <c r="A2284" s="4" t="n">
        <v>39254</v>
      </c>
      <c r="B2284" s="3"/>
      <c r="C2284" s="3" t="n">
        <v>0.309587955474854</v>
      </c>
      <c r="D2284" s="3" t="n">
        <v>0.3756217615945</v>
      </c>
    </row>
    <row r="2285" customFormat="false" ht="12.75" hidden="false" customHeight="false" outlineLevel="0" collapsed="false">
      <c r="A2285" s="4" t="n">
        <v>39255</v>
      </c>
      <c r="B2285" s="3"/>
      <c r="C2285" s="3" t="n">
        <v>0.309332200459072</v>
      </c>
      <c r="D2285" s="3" t="n">
        <v>0.375266551971436</v>
      </c>
    </row>
    <row r="2286" customFormat="false" ht="12.75" hidden="false" customHeight="false" outlineLevel="0" collapsed="false">
      <c r="A2286" s="4" t="n">
        <v>39258</v>
      </c>
      <c r="B2286" s="3"/>
      <c r="C2286" s="3" t="n">
        <v>0.308564935411726</v>
      </c>
      <c r="D2286" s="3" t="n">
        <v>0.374210834503174</v>
      </c>
    </row>
    <row r="2287" customFormat="false" ht="12.75" hidden="false" customHeight="false" outlineLevel="0" collapsed="false">
      <c r="A2287" s="4" t="n">
        <v>39259</v>
      </c>
      <c r="B2287" s="3"/>
      <c r="C2287" s="3" t="n">
        <v>0.308309180395944</v>
      </c>
      <c r="D2287" s="3" t="n">
        <v>0.37385892868042</v>
      </c>
    </row>
    <row r="2288" customFormat="false" ht="12.75" hidden="false" customHeight="false" outlineLevel="0" collapsed="false">
      <c r="A2288" s="4" t="n">
        <v>39260</v>
      </c>
      <c r="B2288" s="3"/>
      <c r="C2288" s="3" t="n">
        <v>0.308053425380162</v>
      </c>
      <c r="D2288" s="3" t="n">
        <v>0.373507022857666</v>
      </c>
    </row>
    <row r="2289" customFormat="false" ht="12.75" hidden="false" customHeight="false" outlineLevel="0" collapsed="false">
      <c r="A2289" s="4" t="n">
        <v>39261</v>
      </c>
      <c r="B2289" s="3"/>
      <c r="C2289" s="3" t="n">
        <v>0.30779767036438</v>
      </c>
      <c r="D2289" s="3" t="n">
        <v>0.373155117034912</v>
      </c>
    </row>
    <row r="2290" customFormat="false" ht="12.75" hidden="false" customHeight="false" outlineLevel="0" collapsed="false">
      <c r="A2290" s="4" t="n">
        <v>39262</v>
      </c>
      <c r="B2290" s="3"/>
      <c r="C2290" s="3" t="n">
        <v>0.307541915348598</v>
      </c>
      <c r="D2290" s="3" t="n">
        <v>0.372803211212158</v>
      </c>
    </row>
    <row r="2291" customFormat="false" ht="12.75" hidden="false" customHeight="false" outlineLevel="0" collapsed="false">
      <c r="A2291" s="4" t="n">
        <v>39265</v>
      </c>
      <c r="B2291" s="3"/>
      <c r="C2291" s="3" t="n">
        <v>0.306774650301252</v>
      </c>
      <c r="D2291" s="3" t="n">
        <v>0.371747493743897</v>
      </c>
    </row>
    <row r="2292" customFormat="false" ht="12.75" hidden="false" customHeight="false" outlineLevel="0" collapsed="false">
      <c r="A2292" s="4" t="n">
        <v>39266</v>
      </c>
      <c r="B2292" s="3"/>
      <c r="C2292" s="3" t="n">
        <v>0.30651889528547</v>
      </c>
      <c r="D2292" s="3" t="n">
        <v>0.371395587921143</v>
      </c>
    </row>
    <row r="2293" customFormat="false" ht="12.75" hidden="false" customHeight="false" outlineLevel="0" collapsed="false">
      <c r="A2293" s="4" t="n">
        <v>39267</v>
      </c>
      <c r="B2293" s="3"/>
      <c r="C2293" s="3" t="n">
        <v>0.306263140269688</v>
      </c>
      <c r="D2293" s="3" t="n">
        <v>0.371043682098389</v>
      </c>
    </row>
    <row r="2294" customFormat="false" ht="12.75" hidden="false" customHeight="false" outlineLevel="0" collapsed="false">
      <c r="A2294" s="4" t="n">
        <v>39268</v>
      </c>
      <c r="B2294" s="3"/>
      <c r="C2294" s="3" t="n">
        <v>0.306007385253906</v>
      </c>
      <c r="D2294" s="3" t="n">
        <v>0.370691776275635</v>
      </c>
    </row>
    <row r="2295" customFormat="false" ht="12.75" hidden="false" customHeight="false" outlineLevel="0" collapsed="false">
      <c r="A2295" s="4" t="n">
        <v>39269</v>
      </c>
      <c r="B2295" s="3"/>
      <c r="C2295" s="3" t="n">
        <v>0.305751323699951</v>
      </c>
      <c r="D2295" s="3" t="n">
        <v>0.370339870452881</v>
      </c>
    </row>
    <row r="2296" customFormat="false" ht="12.75" hidden="false" customHeight="false" outlineLevel="0" collapsed="false">
      <c r="A2296" s="4" t="n">
        <v>39272</v>
      </c>
      <c r="B2296" s="3"/>
      <c r="C2296" s="3" t="n">
        <v>0.304983139038086</v>
      </c>
      <c r="D2296" s="3" t="n">
        <v>0.369294166564941</v>
      </c>
    </row>
    <row r="2297" customFormat="false" ht="12.75" hidden="false" customHeight="false" outlineLevel="0" collapsed="false">
      <c r="A2297" s="4" t="n">
        <v>39273</v>
      </c>
      <c r="B2297" s="3"/>
      <c r="C2297" s="3" t="n">
        <v>0.304727077484131</v>
      </c>
      <c r="D2297" s="3" t="n">
        <v>0.368945598602295</v>
      </c>
    </row>
    <row r="2298" customFormat="false" ht="12.75" hidden="false" customHeight="false" outlineLevel="0" collapsed="false">
      <c r="A2298" s="4" t="n">
        <v>39274</v>
      </c>
      <c r="B2298" s="3"/>
      <c r="C2298" s="3" t="n">
        <v>0.304471015930176</v>
      </c>
      <c r="D2298" s="3" t="n">
        <v>0.368597030639648</v>
      </c>
    </row>
    <row r="2299" customFormat="false" ht="12.75" hidden="false" customHeight="false" outlineLevel="0" collapsed="false">
      <c r="A2299" s="4" t="n">
        <v>39275</v>
      </c>
      <c r="B2299" s="3"/>
      <c r="C2299" s="3" t="n">
        <v>0.304214954376221</v>
      </c>
      <c r="D2299" s="3" t="n">
        <v>0.368248462677002</v>
      </c>
    </row>
    <row r="2300" customFormat="false" ht="12.75" hidden="false" customHeight="false" outlineLevel="0" collapsed="false">
      <c r="A2300" s="4" t="n">
        <v>39276</v>
      </c>
      <c r="B2300" s="3"/>
      <c r="C2300" s="3" t="n">
        <v>0.303958892822266</v>
      </c>
      <c r="D2300" s="3" t="n">
        <v>0.367899894714355</v>
      </c>
    </row>
    <row r="2301" customFormat="false" ht="12.75" hidden="false" customHeight="false" outlineLevel="0" collapsed="false">
      <c r="A2301" s="4" t="n">
        <v>39279</v>
      </c>
      <c r="B2301" s="3"/>
      <c r="C2301" s="3" t="n">
        <v>0.3031907081604</v>
      </c>
      <c r="D2301" s="3" t="n">
        <v>0.366854190826416</v>
      </c>
    </row>
    <row r="2302" customFormat="false" ht="12.75" hidden="false" customHeight="false" outlineLevel="0" collapsed="false">
      <c r="A2302" s="4" t="n">
        <v>39280</v>
      </c>
      <c r="B2302" s="3"/>
      <c r="C2302" s="3" t="n">
        <v>0.302934646606445</v>
      </c>
      <c r="D2302" s="3" t="n">
        <v>0.36650562286377</v>
      </c>
    </row>
    <row r="2303" customFormat="false" ht="12.75" hidden="false" customHeight="false" outlineLevel="0" collapsed="false">
      <c r="A2303" s="4" t="n">
        <v>39281</v>
      </c>
      <c r="B2303" s="3"/>
      <c r="C2303" s="3" t="n">
        <v>0.30267858505249</v>
      </c>
      <c r="D2303" s="3" t="n">
        <v>0.366157054901123</v>
      </c>
    </row>
    <row r="2304" customFormat="false" ht="12.75" hidden="false" customHeight="false" outlineLevel="0" collapsed="false">
      <c r="A2304" s="4" t="n">
        <v>39282</v>
      </c>
      <c r="B2304" s="3"/>
      <c r="C2304" s="3" t="n">
        <v>0.302422523498535</v>
      </c>
      <c r="D2304" s="3" t="n">
        <v>0.365808486938477</v>
      </c>
    </row>
    <row r="2305" customFormat="false" ht="12.75" hidden="false" customHeight="false" outlineLevel="0" collapsed="false">
      <c r="A2305" s="4" t="n">
        <v>39283</v>
      </c>
      <c r="B2305" s="3"/>
      <c r="C2305" s="3" t="n">
        <v>0.302166189466204</v>
      </c>
      <c r="D2305" s="3" t="n">
        <v>0.36545991897583</v>
      </c>
    </row>
    <row r="2306" customFormat="false" ht="12.75" hidden="false" customHeight="false" outlineLevel="0" collapsed="false">
      <c r="A2306" s="4" t="n">
        <v>39286</v>
      </c>
      <c r="B2306" s="3"/>
      <c r="C2306" s="3" t="n">
        <v>0.30139718736921</v>
      </c>
      <c r="D2306" s="3" t="n">
        <v>0.364424228668213</v>
      </c>
    </row>
    <row r="2307" customFormat="false" ht="12.75" hidden="false" customHeight="false" outlineLevel="0" collapsed="false">
      <c r="A2307" s="4" t="n">
        <v>39287</v>
      </c>
      <c r="B2307" s="3"/>
      <c r="C2307" s="3" t="n">
        <v>0.301140853336879</v>
      </c>
      <c r="D2307" s="3" t="n">
        <v>0.364078998565674</v>
      </c>
    </row>
    <row r="2308" customFormat="false" ht="12.75" hidden="false" customHeight="false" outlineLevel="0" collapsed="false">
      <c r="A2308" s="4" t="n">
        <v>39288</v>
      </c>
      <c r="B2308" s="3"/>
      <c r="C2308" s="3" t="n">
        <v>0.300884519304548</v>
      </c>
      <c r="D2308" s="3" t="n">
        <v>0.363733768463135</v>
      </c>
    </row>
    <row r="2309" customFormat="false" ht="12.75" hidden="false" customHeight="false" outlineLevel="0" collapsed="false">
      <c r="A2309" s="4" t="n">
        <v>39289</v>
      </c>
      <c r="B2309" s="3"/>
      <c r="C2309" s="3" t="n">
        <v>0.300628185272217</v>
      </c>
      <c r="D2309" s="3" t="n">
        <v>0.363388538360596</v>
      </c>
    </row>
    <row r="2310" customFormat="false" ht="12.75" hidden="false" customHeight="false" outlineLevel="0" collapsed="false">
      <c r="A2310" s="4" t="n">
        <v>39290</v>
      </c>
      <c r="B2310" s="3"/>
      <c r="C2310" s="3" t="n">
        <v>0.300371851239885</v>
      </c>
      <c r="D2310" s="3" t="n">
        <v>0.363043308258057</v>
      </c>
    </row>
    <row r="2311" customFormat="false" ht="12.75" hidden="false" customHeight="false" outlineLevel="0" collapsed="false">
      <c r="A2311" s="4" t="n">
        <v>39293</v>
      </c>
      <c r="B2311" s="3"/>
      <c r="C2311" s="3" t="n">
        <v>0.299602849142892</v>
      </c>
      <c r="D2311" s="3" t="n">
        <v>0.362007617950439</v>
      </c>
    </row>
    <row r="2312" customFormat="false" ht="12.75" hidden="false" customHeight="false" outlineLevel="0" collapsed="false">
      <c r="A2312" s="4" t="n">
        <v>39294</v>
      </c>
      <c r="B2312" s="3"/>
      <c r="C2312" s="3" t="n">
        <v>0.299346515110561</v>
      </c>
      <c r="D2312" s="3" t="n">
        <v>0.3616623878479</v>
      </c>
    </row>
    <row r="2313" customFormat="false" ht="12.75" hidden="false" customHeight="false" outlineLevel="0" collapsed="false">
      <c r="A2313" s="4" t="n">
        <v>39295</v>
      </c>
      <c r="B2313" s="3"/>
      <c r="C2313" s="3" t="n">
        <v>0.299090181078229</v>
      </c>
      <c r="D2313" s="3" t="n">
        <v>0.361317157745361</v>
      </c>
    </row>
    <row r="2314" customFormat="false" ht="12.75" hidden="false" customHeight="false" outlineLevel="0" collapsed="false">
      <c r="A2314" s="4" t="n">
        <v>39296</v>
      </c>
      <c r="B2314" s="3"/>
      <c r="C2314" s="3" t="n">
        <v>0.298833847045898</v>
      </c>
      <c r="D2314" s="3" t="n">
        <v>0.360971927642822</v>
      </c>
    </row>
    <row r="2315" customFormat="false" ht="12.75" hidden="false" customHeight="false" outlineLevel="0" collapsed="false">
      <c r="A2315" s="4" t="n">
        <v>39297</v>
      </c>
      <c r="B2315" s="3"/>
      <c r="C2315" s="3" t="n">
        <v>0.298577274594988</v>
      </c>
      <c r="D2315" s="3" t="n">
        <v>0.360626697540283</v>
      </c>
    </row>
    <row r="2316" customFormat="false" ht="12.75" hidden="false" customHeight="false" outlineLevel="0" collapsed="false">
      <c r="A2316" s="4" t="n">
        <v>39300</v>
      </c>
      <c r="B2316" s="3"/>
      <c r="C2316" s="3" t="n">
        <v>0.297807557242257</v>
      </c>
      <c r="D2316" s="3" t="n">
        <v>0.359601122992379</v>
      </c>
    </row>
    <row r="2317" customFormat="false" ht="12.75" hidden="false" customHeight="false" outlineLevel="0" collapsed="false">
      <c r="A2317" s="4" t="n">
        <v>39301</v>
      </c>
      <c r="B2317" s="3"/>
      <c r="C2317" s="3" t="n">
        <v>0.297550984791347</v>
      </c>
      <c r="D2317" s="3" t="n">
        <v>0.359259264809745</v>
      </c>
    </row>
    <row r="2318" customFormat="false" ht="12.75" hidden="false" customHeight="false" outlineLevel="0" collapsed="false">
      <c r="A2318" s="4" t="n">
        <v>39302</v>
      </c>
      <c r="B2318" s="3"/>
      <c r="C2318" s="3" t="n">
        <v>0.297294412340437</v>
      </c>
      <c r="D2318" s="3" t="n">
        <v>0.35891740662711</v>
      </c>
    </row>
    <row r="2319" customFormat="false" ht="12.75" hidden="false" customHeight="false" outlineLevel="0" collapsed="false">
      <c r="A2319" s="4" t="n">
        <v>39303</v>
      </c>
      <c r="B2319" s="3"/>
      <c r="C2319" s="3" t="n">
        <v>0.297037839889526</v>
      </c>
      <c r="D2319" s="3" t="n">
        <v>0.358575548444476</v>
      </c>
    </row>
    <row r="2320" customFormat="false" ht="12.75" hidden="false" customHeight="false" outlineLevel="0" collapsed="false">
      <c r="A2320" s="4" t="n">
        <v>39304</v>
      </c>
      <c r="B2320" s="3"/>
      <c r="C2320" s="3" t="n">
        <v>0.296781267438616</v>
      </c>
      <c r="D2320" s="3" t="n">
        <v>0.358233690261841</v>
      </c>
    </row>
    <row r="2321" customFormat="false" ht="12.75" hidden="false" customHeight="false" outlineLevel="0" collapsed="false">
      <c r="A2321" s="4" t="n">
        <v>39307</v>
      </c>
      <c r="B2321" s="3"/>
      <c r="C2321" s="3" t="n">
        <v>0.296011550085885</v>
      </c>
      <c r="D2321" s="3" t="n">
        <v>0.357208115713937</v>
      </c>
    </row>
    <row r="2322" customFormat="false" ht="12.75" hidden="false" customHeight="false" outlineLevel="0" collapsed="false">
      <c r="A2322" s="4" t="n">
        <v>39308</v>
      </c>
      <c r="B2322" s="3"/>
      <c r="C2322" s="3" t="n">
        <v>0.295754977634975</v>
      </c>
      <c r="D2322" s="3" t="n">
        <v>0.356866257531302</v>
      </c>
    </row>
    <row r="2323" customFormat="false" ht="12.75" hidden="false" customHeight="false" outlineLevel="0" collapsed="false">
      <c r="A2323" s="4" t="n">
        <v>39309</v>
      </c>
      <c r="B2323" s="3"/>
      <c r="C2323" s="3" t="n">
        <v>0.295498405184064</v>
      </c>
      <c r="D2323" s="3" t="n">
        <v>0.356524399348668</v>
      </c>
    </row>
    <row r="2324" customFormat="false" ht="12.75" hidden="false" customHeight="false" outlineLevel="0" collapsed="false">
      <c r="A2324" s="4" t="n">
        <v>39310</v>
      </c>
      <c r="B2324" s="3"/>
      <c r="C2324" s="3" t="n">
        <v>0.295241832733154</v>
      </c>
      <c r="D2324" s="3" t="n">
        <v>0.356182541166033</v>
      </c>
    </row>
    <row r="2325" customFormat="false" ht="12.75" hidden="false" customHeight="false" outlineLevel="0" collapsed="false">
      <c r="A2325" s="4" t="n">
        <v>39311</v>
      </c>
      <c r="B2325" s="3"/>
      <c r="C2325" s="3" t="n">
        <v>0.294985124043056</v>
      </c>
      <c r="D2325" s="3" t="n">
        <v>0.355840682983398</v>
      </c>
    </row>
    <row r="2326" customFormat="false" ht="12.75" hidden="false" customHeight="false" outlineLevel="0" collapsed="false">
      <c r="A2326" s="4" t="n">
        <v>39314</v>
      </c>
      <c r="B2326" s="3"/>
      <c r="C2326" s="3" t="n">
        <v>0.294214997972761</v>
      </c>
      <c r="D2326" s="3" t="n">
        <v>0.354825122015817</v>
      </c>
    </row>
    <row r="2327" customFormat="false" ht="12.75" hidden="false" customHeight="false" outlineLevel="0" collapsed="false">
      <c r="A2327" s="4" t="n">
        <v>39315</v>
      </c>
      <c r="B2327" s="3"/>
      <c r="C2327" s="3" t="n">
        <v>0.293958289282663</v>
      </c>
      <c r="D2327" s="3" t="n">
        <v>0.35448660169329</v>
      </c>
    </row>
    <row r="2328" customFormat="false" ht="12.75" hidden="false" customHeight="false" outlineLevel="0" collapsed="false">
      <c r="A2328" s="4" t="n">
        <v>39316</v>
      </c>
      <c r="B2328" s="3"/>
      <c r="C2328" s="3" t="n">
        <v>0.293701580592564</v>
      </c>
      <c r="D2328" s="3" t="n">
        <v>0.354148081370763</v>
      </c>
    </row>
    <row r="2329" customFormat="false" ht="12.75" hidden="false" customHeight="false" outlineLevel="0" collapsed="false">
      <c r="A2329" s="4" t="n">
        <v>39317</v>
      </c>
      <c r="B2329" s="3"/>
      <c r="C2329" s="3" t="n">
        <v>0.293444871902466</v>
      </c>
      <c r="D2329" s="3" t="n">
        <v>0.353809561048235</v>
      </c>
    </row>
    <row r="2330" customFormat="false" ht="12.75" hidden="false" customHeight="false" outlineLevel="0" collapsed="false">
      <c r="A2330" s="4" t="n">
        <v>39318</v>
      </c>
      <c r="B2330" s="3"/>
      <c r="C2330" s="3" t="n">
        <v>0.293188163212367</v>
      </c>
      <c r="D2330" s="3" t="n">
        <v>0.353471040725708</v>
      </c>
    </row>
    <row r="2331" customFormat="false" ht="12.75" hidden="false" customHeight="false" outlineLevel="0" collapsed="false">
      <c r="A2331" s="4" t="n">
        <v>39321</v>
      </c>
      <c r="B2331" s="3"/>
      <c r="C2331" s="3" t="n">
        <v>0.292418037142072</v>
      </c>
      <c r="D2331" s="3" t="n">
        <v>0.352455479758127</v>
      </c>
    </row>
    <row r="2332" customFormat="false" ht="12.75" hidden="false" customHeight="false" outlineLevel="0" collapsed="false">
      <c r="A2332" s="4" t="n">
        <v>39322</v>
      </c>
      <c r="B2332" s="3"/>
      <c r="C2332" s="3" t="n">
        <v>0.292161328451974</v>
      </c>
      <c r="D2332" s="3" t="n">
        <v>0.352116959435599</v>
      </c>
    </row>
    <row r="2333" customFormat="false" ht="12.75" hidden="false" customHeight="false" outlineLevel="0" collapsed="false">
      <c r="A2333" s="4" t="n">
        <v>39323</v>
      </c>
      <c r="B2333" s="3"/>
      <c r="C2333" s="3" t="n">
        <v>0.291904619761876</v>
      </c>
      <c r="D2333" s="3" t="n">
        <v>0.351778439113072</v>
      </c>
    </row>
    <row r="2334" customFormat="false" ht="12.75" hidden="false" customHeight="false" outlineLevel="0" collapsed="false">
      <c r="A2334" s="4" t="n">
        <v>39324</v>
      </c>
      <c r="B2334" s="3"/>
      <c r="C2334" s="3" t="n">
        <v>0.291647911071777</v>
      </c>
      <c r="D2334" s="3" t="n">
        <v>0.351439918790545</v>
      </c>
    </row>
    <row r="2335" customFormat="false" ht="12.75" hidden="false" customHeight="false" outlineLevel="0" collapsed="false">
      <c r="A2335" s="4" t="n">
        <v>39325</v>
      </c>
      <c r="B2335" s="3"/>
      <c r="C2335" s="3" t="n">
        <v>0.291391032082694</v>
      </c>
      <c r="D2335" s="3" t="n">
        <v>0.351101398468018</v>
      </c>
    </row>
    <row r="2336" customFormat="false" ht="12.75" hidden="false" customHeight="false" outlineLevel="0" collapsed="false">
      <c r="A2336" s="4" t="n">
        <v>39328</v>
      </c>
      <c r="B2336" s="3"/>
      <c r="C2336" s="3" t="n">
        <v>0.290620395115444</v>
      </c>
      <c r="D2336" s="3" t="n">
        <v>0.350095851080758</v>
      </c>
    </row>
    <row r="2337" customFormat="false" ht="12.75" hidden="false" customHeight="false" outlineLevel="0" collapsed="false">
      <c r="A2337" s="4" t="n">
        <v>39329</v>
      </c>
      <c r="B2337" s="3"/>
      <c r="C2337" s="3" t="n">
        <v>0.29036351612636</v>
      </c>
      <c r="D2337" s="3" t="n">
        <v>0.349760668618339</v>
      </c>
    </row>
    <row r="2338" customFormat="false" ht="12.75" hidden="false" customHeight="false" outlineLevel="0" collapsed="false">
      <c r="A2338" s="4" t="n">
        <v>39330</v>
      </c>
      <c r="B2338" s="3"/>
      <c r="C2338" s="3" t="n">
        <v>0.290106637137277</v>
      </c>
      <c r="D2338" s="3" t="n">
        <v>0.349425486155919</v>
      </c>
    </row>
    <row r="2339" customFormat="false" ht="12.75" hidden="false" customHeight="false" outlineLevel="0" collapsed="false">
      <c r="A2339" s="4" t="n">
        <v>39331</v>
      </c>
      <c r="B2339" s="3"/>
      <c r="C2339" s="3" t="n">
        <v>0.289849758148193</v>
      </c>
      <c r="D2339" s="3" t="n">
        <v>0.349090303693499</v>
      </c>
    </row>
    <row r="2340" customFormat="false" ht="12.75" hidden="false" customHeight="false" outlineLevel="0" collapsed="false">
      <c r="A2340" s="4" t="n">
        <v>39332</v>
      </c>
      <c r="B2340" s="3"/>
      <c r="C2340" s="3" t="n">
        <v>0.28959287915911</v>
      </c>
      <c r="D2340" s="3" t="n">
        <v>0.348755121231079</v>
      </c>
    </row>
    <row r="2341" customFormat="false" ht="12.75" hidden="false" customHeight="false" outlineLevel="0" collapsed="false">
      <c r="A2341" s="4" t="n">
        <v>39335</v>
      </c>
      <c r="B2341" s="3"/>
      <c r="C2341" s="3" t="n">
        <v>0.28882224219186</v>
      </c>
      <c r="D2341" s="3" t="n">
        <v>0.34774957384382</v>
      </c>
    </row>
    <row r="2342" customFormat="false" ht="12.75" hidden="false" customHeight="false" outlineLevel="0" collapsed="false">
      <c r="A2342" s="4" t="n">
        <v>39336</v>
      </c>
      <c r="B2342" s="3"/>
      <c r="C2342" s="3" t="n">
        <v>0.288565363202776</v>
      </c>
      <c r="D2342" s="3" t="n">
        <v>0.3474143913814</v>
      </c>
    </row>
    <row r="2343" customFormat="false" ht="12.75" hidden="false" customHeight="false" outlineLevel="0" collapsed="false">
      <c r="A2343" s="4" t="n">
        <v>39337</v>
      </c>
      <c r="B2343" s="3"/>
      <c r="C2343" s="3" t="n">
        <v>0.288308484213693</v>
      </c>
      <c r="D2343" s="3" t="n">
        <v>0.34707920891898</v>
      </c>
    </row>
    <row r="2344" customFormat="false" ht="12.75" hidden="false" customHeight="false" outlineLevel="0" collapsed="false">
      <c r="A2344" s="4" t="n">
        <v>39338</v>
      </c>
      <c r="B2344" s="3"/>
      <c r="C2344" s="3" t="n">
        <v>0.288051605224609</v>
      </c>
      <c r="D2344" s="3" t="n">
        <v>0.346744026456561</v>
      </c>
    </row>
    <row r="2345" customFormat="false" ht="12.75" hidden="false" customHeight="false" outlineLevel="0" collapsed="false">
      <c r="A2345" s="4" t="n">
        <v>39339</v>
      </c>
      <c r="B2345" s="3"/>
      <c r="C2345" s="3" t="n">
        <v>0.287794589996338</v>
      </c>
      <c r="D2345" s="3" t="n">
        <v>0.346408843994141</v>
      </c>
    </row>
    <row r="2346" customFormat="false" ht="12.75" hidden="false" customHeight="false" outlineLevel="0" collapsed="false">
      <c r="A2346" s="4" t="n">
        <v>39342</v>
      </c>
      <c r="B2346" s="3"/>
      <c r="C2346" s="3" t="n">
        <v>0.287023544311523</v>
      </c>
      <c r="D2346" s="3" t="n">
        <v>0.345413310187204</v>
      </c>
    </row>
    <row r="2347" customFormat="false" ht="12.75" hidden="false" customHeight="false" outlineLevel="0" collapsed="false">
      <c r="A2347" s="4" t="n">
        <v>39343</v>
      </c>
      <c r="B2347" s="3"/>
      <c r="C2347" s="3" t="n">
        <v>0.286766529083252</v>
      </c>
      <c r="D2347" s="3" t="n">
        <v>0.345081465584891</v>
      </c>
    </row>
    <row r="2348" customFormat="false" ht="12.75" hidden="false" customHeight="false" outlineLevel="0" collapsed="false">
      <c r="A2348" s="4" t="n">
        <v>39344</v>
      </c>
      <c r="B2348" s="3"/>
      <c r="C2348" s="3" t="n">
        <v>0.28650951385498</v>
      </c>
      <c r="D2348" s="3" t="n">
        <v>0.344749620982579</v>
      </c>
    </row>
    <row r="2349" customFormat="false" ht="12.75" hidden="false" customHeight="false" outlineLevel="0" collapsed="false">
      <c r="A2349" s="4" t="n">
        <v>39345</v>
      </c>
      <c r="B2349" s="3"/>
      <c r="C2349" s="3" t="n">
        <v>0.286252498626709</v>
      </c>
      <c r="D2349" s="3" t="n">
        <v>0.344417776380267</v>
      </c>
    </row>
    <row r="2350" customFormat="false" ht="12.75" hidden="false" customHeight="false" outlineLevel="0" collapsed="false">
      <c r="A2350" s="4" t="n">
        <v>39346</v>
      </c>
      <c r="B2350" s="3"/>
      <c r="C2350" s="3" t="n">
        <v>0.285995483398438</v>
      </c>
      <c r="D2350" s="3" t="n">
        <v>0.344085931777954</v>
      </c>
    </row>
    <row r="2351" customFormat="false" ht="12.75" hidden="false" customHeight="false" outlineLevel="0" collapsed="false">
      <c r="A2351" s="4" t="n">
        <v>39349</v>
      </c>
      <c r="B2351" s="3"/>
      <c r="C2351" s="3" t="n">
        <v>0.285224437713623</v>
      </c>
      <c r="D2351" s="3" t="n">
        <v>0.343090397971017</v>
      </c>
    </row>
    <row r="2352" customFormat="false" ht="12.75" hidden="false" customHeight="false" outlineLevel="0" collapsed="false">
      <c r="A2352" s="4" t="n">
        <v>39350</v>
      </c>
      <c r="B2352" s="3"/>
      <c r="C2352" s="3" t="n">
        <v>0.284967422485352</v>
      </c>
      <c r="D2352" s="3" t="n">
        <v>0.342758553368705</v>
      </c>
    </row>
    <row r="2353" customFormat="false" ht="12.75" hidden="false" customHeight="false" outlineLevel="0" collapsed="false">
      <c r="A2353" s="4" t="n">
        <v>39351</v>
      </c>
      <c r="B2353" s="3"/>
      <c r="C2353" s="3" t="n">
        <v>0.28471040725708</v>
      </c>
      <c r="D2353" s="3" t="n">
        <v>0.342426708766393</v>
      </c>
    </row>
    <row r="2354" customFormat="false" ht="12.75" hidden="false" customHeight="false" outlineLevel="0" collapsed="false">
      <c r="A2354" s="4" t="n">
        <v>39352</v>
      </c>
      <c r="B2354" s="3"/>
      <c r="C2354" s="3" t="n">
        <v>0.284453392028809</v>
      </c>
      <c r="D2354" s="3" t="n">
        <v>0.34209486416408</v>
      </c>
    </row>
    <row r="2355" customFormat="false" ht="12.75" hidden="false" customHeight="false" outlineLevel="0" collapsed="false">
      <c r="A2355" s="4" t="n">
        <v>39353</v>
      </c>
      <c r="B2355" s="3"/>
      <c r="C2355" s="3" t="n">
        <v>0.284196376800537</v>
      </c>
      <c r="D2355" s="3" t="n">
        <v>0.341763019561768</v>
      </c>
    </row>
    <row r="2356" customFormat="false" ht="12.75" hidden="false" customHeight="false" outlineLevel="0" collapsed="false">
      <c r="A2356" s="4" t="n">
        <v>39356</v>
      </c>
      <c r="B2356" s="3"/>
      <c r="C2356" s="3" t="n">
        <v>0.283425331115723</v>
      </c>
      <c r="D2356" s="3" t="n">
        <v>0.340777703693935</v>
      </c>
    </row>
    <row r="2357" customFormat="false" ht="12.75" hidden="false" customHeight="false" outlineLevel="0" collapsed="false">
      <c r="A2357" s="4" t="n">
        <v>39357</v>
      </c>
      <c r="B2357" s="3"/>
      <c r="C2357" s="3" t="n">
        <v>0.283168315887451</v>
      </c>
      <c r="D2357" s="3" t="n">
        <v>0.340449265071324</v>
      </c>
    </row>
    <row r="2358" customFormat="false" ht="12.75" hidden="false" customHeight="false" outlineLevel="0" collapsed="false">
      <c r="A2358" s="4" t="n">
        <v>39358</v>
      </c>
      <c r="B2358" s="3"/>
      <c r="C2358" s="3" t="n">
        <v>0.28291130065918</v>
      </c>
      <c r="D2358" s="3" t="n">
        <v>0.340120826448713</v>
      </c>
    </row>
    <row r="2359" customFormat="false" ht="12.75" hidden="false" customHeight="false" outlineLevel="0" collapsed="false">
      <c r="A2359" s="4" t="n">
        <v>39359</v>
      </c>
      <c r="B2359" s="3"/>
      <c r="C2359" s="3" t="n">
        <v>0.282654285430908</v>
      </c>
      <c r="D2359" s="3" t="n">
        <v>0.339792387826102</v>
      </c>
    </row>
    <row r="2360" customFormat="false" ht="12.75" hidden="false" customHeight="false" outlineLevel="0" collapsed="false">
      <c r="A2360" s="4" t="n">
        <v>39360</v>
      </c>
      <c r="B2360" s="3"/>
      <c r="C2360" s="3" t="n">
        <v>0.282397270202637</v>
      </c>
      <c r="D2360" s="3" t="n">
        <v>0.339463949203491</v>
      </c>
    </row>
    <row r="2361" customFormat="false" ht="12.75" hidden="false" customHeight="false" outlineLevel="0" collapsed="false">
      <c r="A2361" s="4" t="n">
        <v>39363</v>
      </c>
      <c r="B2361" s="3"/>
      <c r="C2361" s="3" t="n">
        <v>0.281626224517822</v>
      </c>
      <c r="D2361" s="3" t="n">
        <v>0.338478633335659</v>
      </c>
    </row>
    <row r="2362" customFormat="false" ht="12.75" hidden="false" customHeight="false" outlineLevel="0" collapsed="false">
      <c r="A2362" s="4" t="n">
        <v>39364</v>
      </c>
      <c r="B2362" s="3"/>
      <c r="C2362" s="3" t="n">
        <v>0.281369209289551</v>
      </c>
      <c r="D2362" s="3" t="n">
        <v>0.338150194713048</v>
      </c>
    </row>
    <row r="2363" customFormat="false" ht="12.75" hidden="false" customHeight="false" outlineLevel="0" collapsed="false">
      <c r="A2363" s="4" t="n">
        <v>39365</v>
      </c>
      <c r="B2363" s="3"/>
      <c r="C2363" s="3" t="n">
        <v>0.281112194061279</v>
      </c>
      <c r="D2363" s="3" t="n">
        <v>0.337821756090437</v>
      </c>
    </row>
    <row r="2364" customFormat="false" ht="12.75" hidden="false" customHeight="false" outlineLevel="0" collapsed="false">
      <c r="A2364" s="4" t="n">
        <v>39366</v>
      </c>
      <c r="B2364" s="3"/>
      <c r="C2364" s="3" t="n">
        <v>0.280855178833008</v>
      </c>
      <c r="D2364" s="3" t="n">
        <v>0.337493317467826</v>
      </c>
    </row>
    <row r="2365" customFormat="false" ht="12.75" hidden="false" customHeight="false" outlineLevel="0" collapsed="false">
      <c r="A2365" s="4" t="n">
        <v>39367</v>
      </c>
      <c r="B2365" s="3"/>
      <c r="C2365" s="3" t="n">
        <v>0.280598129544939</v>
      </c>
      <c r="D2365" s="3" t="n">
        <v>0.337164878845215</v>
      </c>
    </row>
    <row r="2366" customFormat="false" ht="12.75" hidden="false" customHeight="false" outlineLevel="0" collapsed="false">
      <c r="A2366" s="4" t="n">
        <v>39370</v>
      </c>
      <c r="B2366" s="3"/>
      <c r="C2366" s="3" t="n">
        <v>0.279826981680734</v>
      </c>
      <c r="D2366" s="3" t="n">
        <v>0.336189474378313</v>
      </c>
    </row>
    <row r="2367" customFormat="false" ht="12.75" hidden="false" customHeight="false" outlineLevel="0" collapsed="false">
      <c r="A2367" s="4" t="n">
        <v>39371</v>
      </c>
      <c r="B2367" s="3"/>
      <c r="C2367" s="3" t="n">
        <v>0.279569932392665</v>
      </c>
      <c r="D2367" s="3" t="n">
        <v>0.335864339556013</v>
      </c>
    </row>
    <row r="2368" customFormat="false" ht="12.75" hidden="false" customHeight="false" outlineLevel="0" collapsed="false">
      <c r="A2368" s="4" t="n">
        <v>39372</v>
      </c>
      <c r="B2368" s="3"/>
      <c r="C2368" s="3" t="n">
        <v>0.279312883104597</v>
      </c>
      <c r="D2368" s="3" t="n">
        <v>0.335539204733712</v>
      </c>
    </row>
    <row r="2369" customFormat="false" ht="12.75" hidden="false" customHeight="false" outlineLevel="0" collapsed="false">
      <c r="A2369" s="4" t="n">
        <v>39373</v>
      </c>
      <c r="B2369" s="3"/>
      <c r="C2369" s="3" t="n">
        <v>0.279055833816528</v>
      </c>
      <c r="D2369" s="3" t="n">
        <v>0.335214069911412</v>
      </c>
    </row>
    <row r="2370" customFormat="false" ht="12.75" hidden="false" customHeight="false" outlineLevel="0" collapsed="false">
      <c r="A2370" s="4" t="n">
        <v>39374</v>
      </c>
      <c r="B2370" s="3"/>
      <c r="C2370" s="3" t="n">
        <v>0.27879878452846</v>
      </c>
      <c r="D2370" s="3" t="n">
        <v>0.334888935089111</v>
      </c>
    </row>
    <row r="2371" customFormat="false" ht="12.75" hidden="false" customHeight="false" outlineLevel="0" collapsed="false">
      <c r="A2371" s="4" t="n">
        <v>39377</v>
      </c>
      <c r="B2371" s="3"/>
      <c r="C2371" s="3" t="n">
        <v>0.278027636664254</v>
      </c>
      <c r="D2371" s="3" t="n">
        <v>0.33391353062221</v>
      </c>
    </row>
    <row r="2372" customFormat="false" ht="12.75" hidden="false" customHeight="false" outlineLevel="0" collapsed="false">
      <c r="A2372" s="4" t="n">
        <v>39378</v>
      </c>
      <c r="B2372" s="3"/>
      <c r="C2372" s="3" t="n">
        <v>0.277770587376186</v>
      </c>
      <c r="D2372" s="3" t="n">
        <v>0.333588395799909</v>
      </c>
    </row>
    <row r="2373" customFormat="false" ht="12.75" hidden="false" customHeight="false" outlineLevel="0" collapsed="false">
      <c r="A2373" s="4" t="n">
        <v>39379</v>
      </c>
      <c r="B2373" s="3"/>
      <c r="C2373" s="3" t="n">
        <v>0.277513538088117</v>
      </c>
      <c r="D2373" s="3" t="n">
        <v>0.333263260977609</v>
      </c>
    </row>
    <row r="2374" customFormat="false" ht="12.75" hidden="false" customHeight="false" outlineLevel="0" collapsed="false">
      <c r="A2374" s="4" t="n">
        <v>39380</v>
      </c>
      <c r="B2374" s="3"/>
      <c r="C2374" s="3" t="n">
        <v>0.277256488800049</v>
      </c>
      <c r="D2374" s="3" t="n">
        <v>0.332938126155308</v>
      </c>
    </row>
    <row r="2375" customFormat="false" ht="12.75" hidden="false" customHeight="false" outlineLevel="0" collapsed="false">
      <c r="A2375" s="4" t="n">
        <v>39381</v>
      </c>
      <c r="B2375" s="3"/>
      <c r="C2375" s="3" t="n">
        <v>0.276999473571777</v>
      </c>
      <c r="D2375" s="3" t="n">
        <v>0.332612991333008</v>
      </c>
    </row>
    <row r="2376" customFormat="false" ht="12.75" hidden="false" customHeight="false" outlineLevel="0" collapsed="false">
      <c r="A2376" s="4" t="n">
        <v>39384</v>
      </c>
      <c r="B2376" s="3"/>
      <c r="C2376" s="3" t="n">
        <v>0.276228427886963</v>
      </c>
      <c r="D2376" s="3" t="n">
        <v>0.33164770262582</v>
      </c>
    </row>
    <row r="2377" customFormat="false" ht="12.75" hidden="false" customHeight="false" outlineLevel="0" collapsed="false">
      <c r="A2377" s="4" t="n">
        <v>39385</v>
      </c>
      <c r="B2377" s="3"/>
      <c r="C2377" s="3" t="n">
        <v>0.275971412658691</v>
      </c>
      <c r="D2377" s="3" t="n">
        <v>0.331325939723424</v>
      </c>
    </row>
    <row r="2378" customFormat="false" ht="12.75" hidden="false" customHeight="false" outlineLevel="0" collapsed="false">
      <c r="A2378" s="4" t="n">
        <v>39386</v>
      </c>
      <c r="B2378" s="3"/>
      <c r="C2378" s="3" t="n">
        <v>0.27571439743042</v>
      </c>
      <c r="D2378" s="3" t="n">
        <v>0.331004176821028</v>
      </c>
    </row>
    <row r="2379" customFormat="false" ht="12.75" hidden="false" customHeight="false" outlineLevel="0" collapsed="false">
      <c r="A2379" s="4" t="n">
        <v>39387</v>
      </c>
      <c r="B2379" s="3"/>
      <c r="C2379" s="3" t="n">
        <v>0.275457382202148</v>
      </c>
      <c r="D2379" s="3" t="n">
        <v>0.330682413918631</v>
      </c>
    </row>
    <row r="2380" customFormat="false" ht="12.75" hidden="false" customHeight="false" outlineLevel="0" collapsed="false">
      <c r="A2380" s="4" t="n">
        <v>39388</v>
      </c>
      <c r="B2380" s="3"/>
      <c r="C2380" s="3" t="n">
        <v>0.275200366973877</v>
      </c>
      <c r="D2380" s="3" t="n">
        <v>0.330360651016235</v>
      </c>
    </row>
    <row r="2381" customFormat="false" ht="12.75" hidden="false" customHeight="false" outlineLevel="0" collapsed="false">
      <c r="A2381" s="4" t="n">
        <v>39391</v>
      </c>
      <c r="B2381" s="3"/>
      <c r="C2381" s="3" t="n">
        <v>0.274429321289063</v>
      </c>
      <c r="D2381" s="3" t="n">
        <v>0.329395362309047</v>
      </c>
    </row>
    <row r="2382" customFormat="false" ht="12.75" hidden="false" customHeight="false" outlineLevel="0" collapsed="false">
      <c r="A2382" s="4" t="n">
        <v>39392</v>
      </c>
      <c r="B2382" s="3"/>
      <c r="C2382" s="3" t="n">
        <v>0.274172306060791</v>
      </c>
      <c r="D2382" s="3" t="n">
        <v>0.329073599406651</v>
      </c>
    </row>
    <row r="2383" customFormat="false" ht="12.75" hidden="false" customHeight="false" outlineLevel="0" collapsed="false">
      <c r="A2383" s="4" t="n">
        <v>39393</v>
      </c>
      <c r="B2383" s="3"/>
      <c r="C2383" s="3" t="n">
        <v>0.27391529083252</v>
      </c>
      <c r="D2383" s="3" t="n">
        <v>0.328751836504255</v>
      </c>
    </row>
    <row r="2384" customFormat="false" ht="12.75" hidden="false" customHeight="false" outlineLevel="0" collapsed="false">
      <c r="A2384" s="4" t="n">
        <v>39394</v>
      </c>
      <c r="B2384" s="3"/>
      <c r="C2384" s="3" t="n">
        <v>0.273658275604248</v>
      </c>
      <c r="D2384" s="3" t="n">
        <v>0.328430073601859</v>
      </c>
    </row>
    <row r="2385" customFormat="false" ht="12.75" hidden="false" customHeight="false" outlineLevel="0" collapsed="false">
      <c r="A2385" s="4" t="n">
        <v>39395</v>
      </c>
      <c r="B2385" s="3"/>
      <c r="C2385" s="3" t="n">
        <v>0.273401294435774</v>
      </c>
      <c r="D2385" s="3" t="n">
        <v>0.328108310699463</v>
      </c>
    </row>
    <row r="2386" customFormat="false" ht="12.75" hidden="false" customHeight="false" outlineLevel="0" collapsed="false">
      <c r="A2386" s="4" t="n">
        <v>39398</v>
      </c>
      <c r="B2386" s="3"/>
      <c r="C2386" s="3" t="n">
        <v>0.27263035093035</v>
      </c>
      <c r="D2386" s="3" t="n">
        <v>0.327153137751988</v>
      </c>
    </row>
    <row r="2387" customFormat="false" ht="12.75" hidden="false" customHeight="false" outlineLevel="0" collapsed="false">
      <c r="A2387" s="4" t="n">
        <v>39399</v>
      </c>
      <c r="B2387" s="3"/>
      <c r="C2387" s="3" t="n">
        <v>0.272373369761876</v>
      </c>
      <c r="D2387" s="3" t="n">
        <v>0.326834746769496</v>
      </c>
    </row>
    <row r="2388" customFormat="false" ht="12.75" hidden="false" customHeight="false" outlineLevel="0" collapsed="false">
      <c r="A2388" s="4" t="n">
        <v>39400</v>
      </c>
      <c r="B2388" s="3"/>
      <c r="C2388" s="3" t="n">
        <v>0.272116388593401</v>
      </c>
      <c r="D2388" s="3" t="n">
        <v>0.326516355787005</v>
      </c>
    </row>
    <row r="2389" customFormat="false" ht="12.75" hidden="false" customHeight="false" outlineLevel="0" collapsed="false">
      <c r="A2389" s="4" t="n">
        <v>39401</v>
      </c>
      <c r="B2389" s="3"/>
      <c r="C2389" s="3" t="n">
        <v>0.271859407424927</v>
      </c>
      <c r="D2389" s="3" t="n">
        <v>0.326197964804513</v>
      </c>
    </row>
    <row r="2390" customFormat="false" ht="12.75" hidden="false" customHeight="false" outlineLevel="0" collapsed="false">
      <c r="A2390" s="4" t="n">
        <v>39402</v>
      </c>
      <c r="B2390" s="3"/>
      <c r="C2390" s="3" t="n">
        <v>0.271602426256452</v>
      </c>
      <c r="D2390" s="3" t="n">
        <v>0.325879573822021</v>
      </c>
    </row>
    <row r="2391" customFormat="false" ht="12.75" hidden="false" customHeight="false" outlineLevel="0" collapsed="false">
      <c r="A2391" s="4" t="n">
        <v>39405</v>
      </c>
      <c r="B2391" s="3"/>
      <c r="C2391" s="3" t="n">
        <v>0.270831482751029</v>
      </c>
      <c r="D2391" s="3" t="n">
        <v>0.324924400874547</v>
      </c>
    </row>
    <row r="2392" customFormat="false" ht="12.75" hidden="false" customHeight="false" outlineLevel="0" collapsed="false">
      <c r="A2392" s="4" t="n">
        <v>39406</v>
      </c>
      <c r="B2392" s="3"/>
      <c r="C2392" s="3" t="n">
        <v>0.270574501582555</v>
      </c>
      <c r="D2392" s="3" t="n">
        <v>0.324606009892055</v>
      </c>
    </row>
    <row r="2393" customFormat="false" ht="12.75" hidden="false" customHeight="false" outlineLevel="0" collapsed="false">
      <c r="A2393" s="4" t="n">
        <v>39407</v>
      </c>
      <c r="B2393" s="3"/>
      <c r="C2393" s="3" t="n">
        <v>0.27031752041408</v>
      </c>
      <c r="D2393" s="3" t="n">
        <v>0.324287618909563</v>
      </c>
    </row>
    <row r="2394" customFormat="false" ht="12.75" hidden="false" customHeight="false" outlineLevel="0" collapsed="false">
      <c r="A2394" s="4" t="n">
        <v>39408</v>
      </c>
      <c r="B2394" s="3"/>
      <c r="C2394" s="3" t="n">
        <v>0.270060539245605</v>
      </c>
      <c r="D2394" s="3" t="n">
        <v>0.323969227927072</v>
      </c>
    </row>
    <row r="2395" customFormat="false" ht="12.75" hidden="false" customHeight="false" outlineLevel="0" collapsed="false">
      <c r="A2395" s="4" t="n">
        <v>39409</v>
      </c>
      <c r="B2395" s="3"/>
      <c r="C2395" s="3" t="n">
        <v>0.269803694316319</v>
      </c>
      <c r="D2395" s="3" t="n">
        <v>0.32365083694458</v>
      </c>
    </row>
    <row r="2396" customFormat="false" ht="12.75" hidden="false" customHeight="false" outlineLevel="0" collapsed="false">
      <c r="A2396" s="4" t="n">
        <v>39412</v>
      </c>
      <c r="B2396" s="3"/>
      <c r="C2396" s="3" t="n">
        <v>0.26903315952846</v>
      </c>
      <c r="D2396" s="3" t="n">
        <v>0.322705677577427</v>
      </c>
    </row>
    <row r="2397" customFormat="false" ht="12.75" hidden="false" customHeight="false" outlineLevel="0" collapsed="false">
      <c r="A2397" s="4" t="n">
        <v>39413</v>
      </c>
      <c r="B2397" s="3"/>
      <c r="C2397" s="3" t="n">
        <v>0.268776314599173</v>
      </c>
      <c r="D2397" s="3" t="n">
        <v>0.322390624455043</v>
      </c>
    </row>
    <row r="2398" customFormat="false" ht="12.75" hidden="false" customHeight="false" outlineLevel="0" collapsed="false">
      <c r="A2398" s="4" t="n">
        <v>39414</v>
      </c>
      <c r="B2398" s="3"/>
      <c r="C2398" s="3" t="n">
        <v>0.268519469669887</v>
      </c>
      <c r="D2398" s="3" t="n">
        <v>0.322075571332659</v>
      </c>
    </row>
    <row r="2399" customFormat="false" ht="12.75" hidden="false" customHeight="false" outlineLevel="0" collapsed="false">
      <c r="A2399" s="4" t="n">
        <v>39415</v>
      </c>
      <c r="B2399" s="3"/>
      <c r="C2399" s="3" t="n">
        <v>0.268262624740601</v>
      </c>
      <c r="D2399" s="3" t="n">
        <v>0.321760518210275</v>
      </c>
    </row>
    <row r="2400" customFormat="false" ht="12.75" hidden="false" customHeight="false" outlineLevel="0" collapsed="false">
      <c r="A2400" s="4" t="n">
        <v>39416</v>
      </c>
      <c r="B2400" s="3"/>
      <c r="C2400" s="3" t="n">
        <v>0.268005779811314</v>
      </c>
      <c r="D2400" s="3" t="n">
        <v>0.321445465087891</v>
      </c>
    </row>
    <row r="2401" customFormat="false" ht="12.75" hidden="false" customHeight="false" outlineLevel="0" collapsed="false">
      <c r="A2401" s="4" t="n">
        <v>39419</v>
      </c>
      <c r="B2401" s="3"/>
      <c r="C2401" s="3" t="n">
        <v>0.267235245023455</v>
      </c>
      <c r="D2401" s="3" t="n">
        <v>0.320500305720738</v>
      </c>
    </row>
    <row r="2402" customFormat="false" ht="12.75" hidden="false" customHeight="false" outlineLevel="0" collapsed="false">
      <c r="A2402" s="4" t="n">
        <v>39420</v>
      </c>
      <c r="B2402" s="3"/>
      <c r="C2402" s="3" t="n">
        <v>0.266978400094169</v>
      </c>
      <c r="D2402" s="3" t="n">
        <v>0.320185252598354</v>
      </c>
    </row>
    <row r="2403" customFormat="false" ht="12.75" hidden="false" customHeight="false" outlineLevel="0" collapsed="false">
      <c r="A2403" s="4" t="n">
        <v>39421</v>
      </c>
      <c r="B2403" s="3"/>
      <c r="C2403" s="3" t="n">
        <v>0.266721555164882</v>
      </c>
      <c r="D2403" s="3" t="n">
        <v>0.31987019947597</v>
      </c>
    </row>
    <row r="2404" customFormat="false" ht="12.75" hidden="false" customHeight="false" outlineLevel="0" collapsed="false">
      <c r="A2404" s="4" t="n">
        <v>39422</v>
      </c>
      <c r="B2404" s="3"/>
      <c r="C2404" s="3" t="n">
        <v>0.266464710235596</v>
      </c>
      <c r="D2404" s="3" t="n">
        <v>0.319555146353585</v>
      </c>
    </row>
    <row r="2405" customFormat="false" ht="12.75" hidden="false" customHeight="false" outlineLevel="0" collapsed="false">
      <c r="A2405" s="4" t="n">
        <v>39423</v>
      </c>
      <c r="B2405" s="3"/>
      <c r="C2405" s="3" t="n">
        <v>0.266208001545497</v>
      </c>
      <c r="D2405" s="3" t="n">
        <v>0.319240093231201</v>
      </c>
    </row>
    <row r="2406" customFormat="false" ht="12.75" hidden="false" customHeight="false" outlineLevel="0" collapsed="false">
      <c r="A2406" s="4" t="n">
        <v>39426</v>
      </c>
      <c r="B2406" s="3"/>
      <c r="C2406" s="3" t="n">
        <v>0.265437875475202</v>
      </c>
      <c r="D2406" s="3" t="n">
        <v>0.318305049623762</v>
      </c>
    </row>
    <row r="2407" customFormat="false" ht="12.75" hidden="false" customHeight="false" outlineLevel="0" collapsed="false">
      <c r="A2407" s="4" t="n">
        <v>39427</v>
      </c>
      <c r="B2407" s="3"/>
      <c r="C2407" s="3" t="n">
        <v>0.265181166785104</v>
      </c>
      <c r="D2407" s="3" t="n">
        <v>0.317993368421282</v>
      </c>
    </row>
    <row r="2408" customFormat="false" ht="12.75" hidden="false" customHeight="false" outlineLevel="0" collapsed="false">
      <c r="A2408" s="4" t="n">
        <v>39428</v>
      </c>
      <c r="B2408" s="3"/>
      <c r="C2408" s="3" t="n">
        <v>0.264924458095006</v>
      </c>
      <c r="D2408" s="3" t="n">
        <v>0.317681687218802</v>
      </c>
    </row>
    <row r="2409" customFormat="false" ht="12.75" hidden="false" customHeight="false" outlineLevel="0" collapsed="false">
      <c r="A2409" s="4" t="n">
        <v>39429</v>
      </c>
      <c r="B2409" s="3"/>
      <c r="C2409" s="3" t="n">
        <v>0.264667749404907</v>
      </c>
      <c r="D2409" s="3" t="n">
        <v>0.317370006016323</v>
      </c>
    </row>
    <row r="2410" customFormat="false" ht="12.75" hidden="false" customHeight="false" outlineLevel="0" collapsed="false">
      <c r="A2410" s="4" t="n">
        <v>39430</v>
      </c>
      <c r="B2410" s="3"/>
      <c r="C2410" s="3" t="n">
        <v>0.264411040714809</v>
      </c>
      <c r="D2410" s="3" t="n">
        <v>0.317058324813843</v>
      </c>
    </row>
    <row r="2411" customFormat="false" ht="12.75" hidden="false" customHeight="false" outlineLevel="0" collapsed="false">
      <c r="A2411" s="4" t="n">
        <v>39433</v>
      </c>
      <c r="B2411" s="3"/>
      <c r="C2411" s="3" t="n">
        <v>0.263640914644514</v>
      </c>
      <c r="D2411" s="3" t="n">
        <v>0.316123281206404</v>
      </c>
    </row>
    <row r="2412" customFormat="false" ht="12.75" hidden="false" customHeight="false" outlineLevel="0" collapsed="false">
      <c r="A2412" s="4" t="n">
        <v>39434</v>
      </c>
      <c r="B2412" s="3"/>
      <c r="C2412" s="3" t="n">
        <v>0.263384205954415</v>
      </c>
      <c r="D2412" s="3" t="n">
        <v>0.315811600003924</v>
      </c>
    </row>
    <row r="2413" customFormat="false" ht="12.75" hidden="false" customHeight="false" outlineLevel="0" collapsed="false">
      <c r="A2413" s="4" t="n">
        <v>39435</v>
      </c>
      <c r="B2413" s="3"/>
      <c r="C2413" s="3" t="n">
        <v>0.263127497264317</v>
      </c>
      <c r="D2413" s="3" t="n">
        <v>0.315499918801444</v>
      </c>
    </row>
    <row r="2414" customFormat="false" ht="12.75" hidden="false" customHeight="false" outlineLevel="0" collapsed="false">
      <c r="A2414" s="4" t="n">
        <v>39436</v>
      </c>
      <c r="B2414" s="3"/>
      <c r="C2414" s="3" t="n">
        <v>0.262870788574219</v>
      </c>
      <c r="D2414" s="3" t="n">
        <v>0.315188237598964</v>
      </c>
    </row>
    <row r="2415" customFormat="false" ht="12.75" hidden="false" customHeight="false" outlineLevel="0" collapsed="false">
      <c r="A2415" s="4" t="n">
        <v>39437</v>
      </c>
      <c r="B2415" s="3"/>
      <c r="C2415" s="3" t="n">
        <v>0.262614250183105</v>
      </c>
      <c r="D2415" s="3" t="n">
        <v>0.314876556396484</v>
      </c>
    </row>
    <row r="2416" customFormat="false" ht="12.75" hidden="false" customHeight="false" outlineLevel="0" collapsed="false">
      <c r="A2416" s="4" t="n">
        <v>39440</v>
      </c>
      <c r="B2416" s="3"/>
      <c r="C2416" s="3" t="n">
        <v>0.261844635009766</v>
      </c>
      <c r="D2416" s="3" t="n">
        <v>0.313951424189976</v>
      </c>
    </row>
    <row r="2417" customFormat="false" ht="12.75" hidden="false" customHeight="false" outlineLevel="0" collapsed="false">
      <c r="A2417" s="4" t="n">
        <v>39441</v>
      </c>
      <c r="B2417" s="3"/>
      <c r="C2417" s="3" t="n">
        <v>0.261588096618652</v>
      </c>
      <c r="D2417" s="3" t="n">
        <v>0.313643046787807</v>
      </c>
    </row>
    <row r="2418" customFormat="false" ht="12.75" hidden="false" customHeight="false" outlineLevel="0" collapsed="false">
      <c r="A2418" s="4" t="n">
        <v>39442</v>
      </c>
      <c r="B2418" s="3"/>
      <c r="C2418" s="3" t="n">
        <v>0.261331558227539</v>
      </c>
      <c r="D2418" s="3" t="n">
        <v>0.313334669385638</v>
      </c>
    </row>
    <row r="2419" customFormat="false" ht="12.75" hidden="false" customHeight="false" outlineLevel="0" collapsed="false">
      <c r="A2419" s="4" t="n">
        <v>39443</v>
      </c>
      <c r="B2419" s="3"/>
      <c r="C2419" s="3" t="n">
        <v>0.261075019836426</v>
      </c>
      <c r="D2419" s="3" t="n">
        <v>0.313026291983468</v>
      </c>
    </row>
    <row r="2420" customFormat="false" ht="12.75" hidden="false" customHeight="false" outlineLevel="0" collapsed="false">
      <c r="A2420" s="4" t="n">
        <v>39444</v>
      </c>
      <c r="B2420" s="3"/>
      <c r="C2420" s="3" t="n">
        <v>0.260818481445313</v>
      </c>
      <c r="D2420" s="3" t="n">
        <v>0.312717914581299</v>
      </c>
    </row>
    <row r="2421" customFormat="false" ht="12.75" hidden="false" customHeight="false" outlineLevel="0" collapsed="false">
      <c r="A2421" s="4" t="n">
        <v>39447</v>
      </c>
      <c r="B2421" s="3"/>
      <c r="C2421" s="3" t="n">
        <v>0.260048866271973</v>
      </c>
      <c r="D2421" s="3" t="n">
        <v>0.311792782374791</v>
      </c>
    </row>
    <row r="2422" customFormat="false" ht="12.75" hidden="false" customHeight="false" outlineLevel="0" collapsed="false">
      <c r="A2422" s="4" t="n">
        <v>39448</v>
      </c>
      <c r="B2422" s="3"/>
      <c r="C2422" s="3" t="n">
        <v>0.259792327880859</v>
      </c>
      <c r="D2422" s="3" t="n">
        <v>0.311484404972621</v>
      </c>
    </row>
    <row r="2423" customFormat="false" ht="12.75" hidden="false" customHeight="false" outlineLevel="0" collapsed="false">
      <c r="A2423" s="4" t="n">
        <v>39449</v>
      </c>
      <c r="B2423" s="3"/>
      <c r="C2423" s="3" t="n">
        <v>0.259535789489746</v>
      </c>
      <c r="D2423" s="3" t="n">
        <v>0.311176027570452</v>
      </c>
    </row>
    <row r="2424" customFormat="false" ht="12.75" hidden="false" customHeight="false" outlineLevel="0" collapsed="false">
      <c r="A2424" s="4" t="n">
        <v>39450</v>
      </c>
      <c r="B2424" s="3"/>
      <c r="C2424" s="3" t="n">
        <v>0.259279251098633</v>
      </c>
      <c r="D2424" s="3" t="n">
        <v>0.310867650168283</v>
      </c>
    </row>
    <row r="2425" customFormat="false" ht="12.75" hidden="false" customHeight="false" outlineLevel="0" collapsed="false">
      <c r="A2425" s="4" t="n">
        <v>39451</v>
      </c>
      <c r="B2425" s="3"/>
      <c r="C2425" s="3" t="n">
        <v>0.259022951126099</v>
      </c>
      <c r="D2425" s="3" t="n">
        <v>0.310559272766113</v>
      </c>
    </row>
    <row r="2426" customFormat="false" ht="12.75" hidden="false" customHeight="false" outlineLevel="0" collapsed="false">
      <c r="A2426" s="4" t="n">
        <v>39454</v>
      </c>
      <c r="B2426" s="3"/>
      <c r="C2426" s="3" t="n">
        <v>0.258254051208496</v>
      </c>
      <c r="D2426" s="3" t="n">
        <v>0.309644154139927</v>
      </c>
    </row>
    <row r="2427" customFormat="false" ht="12.75" hidden="false" customHeight="false" outlineLevel="0" collapsed="false">
      <c r="A2427" s="4" t="n">
        <v>39455</v>
      </c>
      <c r="B2427" s="3"/>
      <c r="C2427" s="3" t="n">
        <v>0.257997751235962</v>
      </c>
      <c r="D2427" s="3" t="n">
        <v>0.309339114597866</v>
      </c>
    </row>
    <row r="2428" customFormat="false" ht="12.75" hidden="false" customHeight="false" outlineLevel="0" collapsed="false">
      <c r="A2428" s="4" t="n">
        <v>39456</v>
      </c>
      <c r="B2428" s="3"/>
      <c r="C2428" s="3" t="n">
        <v>0.257741451263428</v>
      </c>
      <c r="D2428" s="3" t="n">
        <v>0.309034075055804</v>
      </c>
    </row>
    <row r="2429" customFormat="false" ht="12.75" hidden="false" customHeight="false" outlineLevel="0" collapsed="false">
      <c r="A2429" s="4" t="n">
        <v>39457</v>
      </c>
      <c r="B2429" s="3"/>
      <c r="C2429" s="3" t="n">
        <v>0.257485151290894</v>
      </c>
      <c r="D2429" s="3" t="n">
        <v>0.308729035513742</v>
      </c>
    </row>
    <row r="2430" customFormat="false" ht="12.75" hidden="false" customHeight="false" outlineLevel="0" collapsed="false">
      <c r="A2430" s="4" t="n">
        <v>39458</v>
      </c>
      <c r="B2430" s="3"/>
      <c r="C2430" s="3" t="n">
        <v>0.257228851318359</v>
      </c>
      <c r="D2430" s="3" t="n">
        <v>0.30842399597168</v>
      </c>
    </row>
    <row r="2431" customFormat="false" ht="12.75" hidden="false" customHeight="false" outlineLevel="0" collapsed="false">
      <c r="A2431" s="4" t="n">
        <v>39461</v>
      </c>
      <c r="B2431" s="3"/>
      <c r="C2431" s="3" t="n">
        <v>0.256459951400757</v>
      </c>
      <c r="D2431" s="3" t="n">
        <v>0.307508877345494</v>
      </c>
    </row>
    <row r="2432" customFormat="false" ht="12.75" hidden="false" customHeight="false" outlineLevel="0" collapsed="false">
      <c r="A2432" s="4" t="n">
        <v>39462</v>
      </c>
      <c r="B2432" s="3"/>
      <c r="C2432" s="3" t="n">
        <v>0.256203651428223</v>
      </c>
      <c r="D2432" s="3" t="n">
        <v>0.307203837803432</v>
      </c>
    </row>
    <row r="2433" customFormat="false" ht="12.75" hidden="false" customHeight="false" outlineLevel="0" collapsed="false">
      <c r="A2433" s="4" t="n">
        <v>39463</v>
      </c>
      <c r="B2433" s="3"/>
      <c r="C2433" s="3" t="n">
        <v>0.255947351455689</v>
      </c>
      <c r="D2433" s="3" t="n">
        <v>0.30689879826137</v>
      </c>
    </row>
    <row r="2434" customFormat="false" ht="12.75" hidden="false" customHeight="false" outlineLevel="0" collapsed="false">
      <c r="A2434" s="4" t="n">
        <v>39464</v>
      </c>
      <c r="B2434" s="3"/>
      <c r="C2434" s="3" t="n">
        <v>0.255691051483154</v>
      </c>
      <c r="D2434" s="3" t="n">
        <v>0.306593758719308</v>
      </c>
    </row>
    <row r="2435" customFormat="false" ht="12.75" hidden="false" customHeight="false" outlineLevel="0" collapsed="false">
      <c r="A2435" s="4" t="n">
        <v>39465</v>
      </c>
      <c r="B2435" s="3"/>
      <c r="C2435" s="3" t="n">
        <v>0.255434955869402</v>
      </c>
      <c r="D2435" s="3" t="n">
        <v>0.306288719177246</v>
      </c>
    </row>
    <row r="2436" customFormat="false" ht="12.75" hidden="false" customHeight="false" outlineLevel="0" collapsed="false">
      <c r="A2436" s="4" t="n">
        <v>39468</v>
      </c>
      <c r="B2436" s="3"/>
      <c r="C2436" s="3" t="n">
        <v>0.254666669028146</v>
      </c>
      <c r="D2436" s="3" t="n">
        <v>0.305383716310774</v>
      </c>
    </row>
    <row r="2437" customFormat="false" ht="12.75" hidden="false" customHeight="false" outlineLevel="0" collapsed="false">
      <c r="A2437" s="4" t="n">
        <v>39469</v>
      </c>
      <c r="B2437" s="3"/>
      <c r="C2437" s="3" t="n">
        <v>0.254410573414394</v>
      </c>
      <c r="D2437" s="3" t="n">
        <v>0.305082048688616</v>
      </c>
    </row>
    <row r="2438" customFormat="false" ht="12.75" hidden="false" customHeight="false" outlineLevel="0" collapsed="false">
      <c r="A2438" s="4" t="n">
        <v>39470</v>
      </c>
      <c r="B2438" s="3"/>
      <c r="C2438" s="3" t="n">
        <v>0.254154477800642</v>
      </c>
      <c r="D2438" s="3" t="n">
        <v>0.304780381066459</v>
      </c>
    </row>
    <row r="2439" customFormat="false" ht="12.75" hidden="false" customHeight="false" outlineLevel="0" collapsed="false">
      <c r="A2439" s="4" t="n">
        <v>39471</v>
      </c>
      <c r="B2439" s="3"/>
      <c r="C2439" s="3" t="n">
        <v>0.25389838218689</v>
      </c>
      <c r="D2439" s="3" t="n">
        <v>0.304478713444301</v>
      </c>
    </row>
    <row r="2440" customFormat="false" ht="12.75" hidden="false" customHeight="false" outlineLevel="0" collapsed="false">
      <c r="A2440" s="4" t="n">
        <v>39472</v>
      </c>
      <c r="B2440" s="3"/>
      <c r="C2440" s="3" t="n">
        <v>0.253642286573137</v>
      </c>
      <c r="D2440" s="3" t="n">
        <v>0.304177045822144</v>
      </c>
    </row>
    <row r="2441" customFormat="false" ht="12.75" hidden="false" customHeight="false" outlineLevel="0" collapsed="false">
      <c r="A2441" s="4" t="n">
        <v>39475</v>
      </c>
      <c r="B2441" s="3"/>
      <c r="C2441" s="3" t="n">
        <v>0.252873999731881</v>
      </c>
      <c r="D2441" s="3" t="n">
        <v>0.303272042955671</v>
      </c>
    </row>
    <row r="2442" customFormat="false" ht="12.75" hidden="false" customHeight="false" outlineLevel="0" collapsed="false">
      <c r="A2442" s="4" t="n">
        <v>39476</v>
      </c>
      <c r="B2442" s="3"/>
      <c r="C2442" s="3" t="n">
        <v>0.252617904118129</v>
      </c>
      <c r="D2442" s="3" t="n">
        <v>0.302970375333514</v>
      </c>
    </row>
    <row r="2443" customFormat="false" ht="12.75" hidden="false" customHeight="false" outlineLevel="0" collapsed="false">
      <c r="A2443" s="4" t="n">
        <v>39477</v>
      </c>
      <c r="B2443" s="3"/>
      <c r="C2443" s="3" t="n">
        <v>0.252361808504377</v>
      </c>
      <c r="D2443" s="3" t="n">
        <v>0.302668707711356</v>
      </c>
    </row>
    <row r="2444" customFormat="false" ht="12.75" hidden="false" customHeight="false" outlineLevel="0" collapsed="false">
      <c r="A2444" s="4" t="n">
        <v>39478</v>
      </c>
      <c r="B2444" s="3"/>
      <c r="C2444" s="3" t="n">
        <v>0.252105712890625</v>
      </c>
      <c r="D2444" s="3" t="n">
        <v>0.302367040089199</v>
      </c>
    </row>
    <row r="2445" customFormat="false" ht="12.75" hidden="false" customHeight="false" outlineLevel="0" collapsed="false">
      <c r="A2445" s="4" t="n">
        <v>39479</v>
      </c>
      <c r="B2445" s="3"/>
      <c r="C2445" s="3" t="n">
        <v>0.251849957874843</v>
      </c>
      <c r="D2445" s="3" t="n">
        <v>0.302065372467041</v>
      </c>
    </row>
    <row r="2446" customFormat="false" ht="12.75" hidden="false" customHeight="false" outlineLevel="0" collapsed="false">
      <c r="A2446" s="4" t="n">
        <v>39482</v>
      </c>
      <c r="B2446" s="3"/>
      <c r="C2446" s="3" t="n">
        <v>0.251082692827497</v>
      </c>
      <c r="D2446" s="3" t="n">
        <v>0.301170178822109</v>
      </c>
    </row>
    <row r="2447" customFormat="false" ht="12.75" hidden="false" customHeight="false" outlineLevel="0" collapsed="false">
      <c r="A2447" s="4" t="n">
        <v>39483</v>
      </c>
      <c r="B2447" s="3"/>
      <c r="C2447" s="3" t="n">
        <v>0.250826937811715</v>
      </c>
      <c r="D2447" s="3" t="n">
        <v>0.300871780940465</v>
      </c>
    </row>
    <row r="2448" customFormat="false" ht="12.75" hidden="false" customHeight="false" outlineLevel="0" collapsed="false">
      <c r="A2448" s="4" t="n">
        <v>39484</v>
      </c>
      <c r="B2448" s="3"/>
      <c r="C2448" s="3" t="n">
        <v>0.250571182795933</v>
      </c>
      <c r="D2448" s="3" t="n">
        <v>0.300573383058821</v>
      </c>
    </row>
    <row r="2449" customFormat="false" ht="12.75" hidden="false" customHeight="false" outlineLevel="0" collapsed="false">
      <c r="A2449" s="4" t="n">
        <v>39485</v>
      </c>
      <c r="B2449" s="3"/>
      <c r="C2449" s="3" t="n">
        <v>0.250315427780151</v>
      </c>
      <c r="D2449" s="3" t="n">
        <v>0.300274985177176</v>
      </c>
    </row>
    <row r="2450" customFormat="false" ht="12.75" hidden="false" customHeight="false" outlineLevel="0" collapsed="false">
      <c r="A2450" s="4" t="n">
        <v>39486</v>
      </c>
      <c r="B2450" s="3"/>
      <c r="C2450" s="3" t="n">
        <v>0.250059672764369</v>
      </c>
      <c r="D2450" s="3" t="n">
        <v>0.299976587295532</v>
      </c>
    </row>
    <row r="2451" customFormat="false" ht="12.75" hidden="false" customHeight="false" outlineLevel="0" collapsed="false">
      <c r="A2451" s="4" t="n">
        <v>39489</v>
      </c>
      <c r="B2451" s="3"/>
      <c r="C2451" s="3" t="n">
        <v>0.249292407717024</v>
      </c>
      <c r="D2451" s="3" t="n">
        <v>0.2990813936506</v>
      </c>
    </row>
    <row r="2452" customFormat="false" ht="12.75" hidden="false" customHeight="false" outlineLevel="0" collapsed="false">
      <c r="A2452" s="4" t="n">
        <v>39490</v>
      </c>
      <c r="B2452" s="3"/>
      <c r="C2452" s="3" t="n">
        <v>0.249036652701242</v>
      </c>
      <c r="D2452" s="3" t="n">
        <v>0.298782995768956</v>
      </c>
    </row>
    <row r="2453" customFormat="false" ht="12.75" hidden="false" customHeight="false" outlineLevel="0" collapsed="false">
      <c r="A2453" s="4" t="n">
        <v>39491</v>
      </c>
      <c r="B2453" s="3"/>
      <c r="C2453" s="3" t="n">
        <v>0.24878089768546</v>
      </c>
      <c r="D2453" s="3" t="n">
        <v>0.298484597887312</v>
      </c>
    </row>
    <row r="2454" customFormat="false" ht="12.75" hidden="false" customHeight="false" outlineLevel="0" collapsed="false">
      <c r="A2454" s="4" t="n">
        <v>39492</v>
      </c>
      <c r="B2454" s="3"/>
      <c r="C2454" s="3" t="n">
        <v>0.248525142669678</v>
      </c>
      <c r="D2454" s="3" t="n">
        <v>0.298186200005668</v>
      </c>
    </row>
    <row r="2455" customFormat="false" ht="12.75" hidden="false" customHeight="false" outlineLevel="0" collapsed="false">
      <c r="A2455" s="4" t="n">
        <v>39493</v>
      </c>
      <c r="B2455" s="3"/>
      <c r="C2455" s="3" t="n">
        <v>0.248269694192069</v>
      </c>
      <c r="D2455" s="3" t="n">
        <v>0.297887802124023</v>
      </c>
    </row>
    <row r="2456" customFormat="false" ht="12.75" hidden="false" customHeight="false" outlineLevel="0" collapsed="false">
      <c r="A2456" s="4" t="n">
        <v>39496</v>
      </c>
      <c r="B2456" s="3"/>
      <c r="C2456" s="3" t="n">
        <v>0.247503348759243</v>
      </c>
      <c r="D2456" s="3" t="n">
        <v>0.297002519880022</v>
      </c>
    </row>
    <row r="2457" customFormat="false" ht="12.75" hidden="false" customHeight="false" outlineLevel="0" collapsed="false">
      <c r="A2457" s="4" t="n">
        <v>39497</v>
      </c>
      <c r="B2457" s="3"/>
      <c r="C2457" s="3" t="n">
        <v>0.247247900281634</v>
      </c>
      <c r="D2457" s="3" t="n">
        <v>0.296707425798689</v>
      </c>
    </row>
    <row r="2458" customFormat="false" ht="12.75" hidden="false" customHeight="false" outlineLevel="0" collapsed="false">
      <c r="A2458" s="4" t="n">
        <v>39498</v>
      </c>
      <c r="B2458" s="3"/>
      <c r="C2458" s="3" t="n">
        <v>0.246992451804025</v>
      </c>
      <c r="D2458" s="3" t="n">
        <v>0.296412331717355</v>
      </c>
    </row>
    <row r="2459" customFormat="false" ht="12.75" hidden="false" customHeight="false" outlineLevel="0" collapsed="false">
      <c r="A2459" s="4" t="n">
        <v>39499</v>
      </c>
      <c r="B2459" s="3"/>
      <c r="C2459" s="3" t="n">
        <v>0.246737003326416</v>
      </c>
      <c r="D2459" s="3" t="n">
        <v>0.296117237636021</v>
      </c>
    </row>
    <row r="2460" customFormat="false" ht="12.75" hidden="false" customHeight="false" outlineLevel="0" collapsed="false">
      <c r="A2460" s="4" t="n">
        <v>39500</v>
      </c>
      <c r="B2460" s="3"/>
      <c r="C2460" s="3" t="n">
        <v>0.246481554848807</v>
      </c>
      <c r="D2460" s="3" t="n">
        <v>0.295822143554687</v>
      </c>
    </row>
    <row r="2461" customFormat="false" ht="12.75" hidden="false" customHeight="false" outlineLevel="0" collapsed="false">
      <c r="A2461" s="4" t="n">
        <v>39503</v>
      </c>
      <c r="B2461" s="3"/>
      <c r="C2461" s="3" t="n">
        <v>0.245715209415981</v>
      </c>
      <c r="D2461" s="3" t="n">
        <v>0.294936861310686</v>
      </c>
    </row>
    <row r="2462" customFormat="false" ht="12.75" hidden="false" customHeight="false" outlineLevel="0" collapsed="false">
      <c r="A2462" s="4" t="n">
        <v>39504</v>
      </c>
      <c r="B2462" s="3"/>
      <c r="C2462" s="3" t="n">
        <v>0.245459760938372</v>
      </c>
      <c r="D2462" s="3" t="n">
        <v>0.294641767229353</v>
      </c>
    </row>
    <row r="2463" customFormat="false" ht="12.75" hidden="false" customHeight="false" outlineLevel="0" collapsed="false">
      <c r="A2463" s="4" t="n">
        <v>39505</v>
      </c>
      <c r="B2463" s="3"/>
      <c r="C2463" s="3" t="n">
        <v>0.245204312460763</v>
      </c>
      <c r="D2463" s="3" t="n">
        <v>0.294346673148019</v>
      </c>
    </row>
    <row r="2464" customFormat="false" ht="12.75" hidden="false" customHeight="false" outlineLevel="0" collapsed="false">
      <c r="A2464" s="4" t="n">
        <v>39506</v>
      </c>
      <c r="B2464" s="3"/>
      <c r="C2464" s="3" t="n">
        <v>0.244948863983154</v>
      </c>
      <c r="D2464" s="3" t="n">
        <v>0.294051579066685</v>
      </c>
    </row>
    <row r="2465" customFormat="false" ht="12.75" hidden="false" customHeight="false" outlineLevel="0" collapsed="false">
      <c r="A2465" s="4" t="n">
        <v>39507</v>
      </c>
      <c r="B2465" s="3"/>
      <c r="C2465" s="3" t="n">
        <v>0.244693756103516</v>
      </c>
      <c r="D2465" s="3" t="n">
        <v>0.293756484985352</v>
      </c>
    </row>
    <row r="2466" customFormat="false" ht="12.75" hidden="false" customHeight="false" outlineLevel="0" collapsed="false">
      <c r="A2466" s="4" t="n">
        <v>39510</v>
      </c>
      <c r="B2466" s="3"/>
      <c r="C2466" s="3" t="n">
        <v>0.2439284324646</v>
      </c>
      <c r="D2466" s="3" t="n">
        <v>0.292881216321673</v>
      </c>
    </row>
    <row r="2467" customFormat="false" ht="12.75" hidden="false" customHeight="false" outlineLevel="0" collapsed="false">
      <c r="A2467" s="4" t="n">
        <v>39511</v>
      </c>
      <c r="B2467" s="3"/>
      <c r="C2467" s="3" t="n">
        <v>0.243673324584961</v>
      </c>
      <c r="D2467" s="3" t="n">
        <v>0.292589460100446</v>
      </c>
    </row>
    <row r="2468" customFormat="false" ht="12.75" hidden="false" customHeight="false" outlineLevel="0" collapsed="false">
      <c r="A2468" s="4" t="n">
        <v>39512</v>
      </c>
      <c r="B2468" s="3"/>
      <c r="C2468" s="3" t="n">
        <v>0.243418216705322</v>
      </c>
      <c r="D2468" s="3" t="n">
        <v>0.29229770387922</v>
      </c>
    </row>
    <row r="2469" customFormat="false" ht="12.75" hidden="false" customHeight="false" outlineLevel="0" collapsed="false">
      <c r="A2469" s="4" t="n">
        <v>39513</v>
      </c>
      <c r="B2469" s="3"/>
      <c r="C2469" s="3" t="n">
        <v>0.243163108825684</v>
      </c>
      <c r="D2469" s="3" t="n">
        <v>0.292005947657994</v>
      </c>
    </row>
    <row r="2470" customFormat="false" ht="12.75" hidden="false" customHeight="false" outlineLevel="0" collapsed="false">
      <c r="A2470" s="4" t="n">
        <v>39514</v>
      </c>
      <c r="B2470" s="3"/>
      <c r="C2470" s="3" t="n">
        <v>0.242908000946045</v>
      </c>
      <c r="D2470" s="3" t="n">
        <v>0.291714191436768</v>
      </c>
    </row>
    <row r="2471" customFormat="false" ht="12.75" hidden="false" customHeight="false" outlineLevel="0" collapsed="false">
      <c r="A2471" s="4" t="n">
        <v>39517</v>
      </c>
      <c r="B2471" s="3"/>
      <c r="C2471" s="3" t="n">
        <v>0.242142677307129</v>
      </c>
      <c r="D2471" s="3" t="n">
        <v>0.290838922773089</v>
      </c>
    </row>
    <row r="2472" customFormat="false" ht="12.75" hidden="false" customHeight="false" outlineLevel="0" collapsed="false">
      <c r="A2472" s="4" t="n">
        <v>39518</v>
      </c>
      <c r="B2472" s="3"/>
      <c r="C2472" s="3" t="n">
        <v>0.24188756942749</v>
      </c>
      <c r="D2472" s="3" t="n">
        <v>0.290547166551862</v>
      </c>
    </row>
    <row r="2473" customFormat="false" ht="12.75" hidden="false" customHeight="false" outlineLevel="0" collapsed="false">
      <c r="A2473" s="4" t="n">
        <v>39519</v>
      </c>
      <c r="B2473" s="3"/>
      <c r="C2473" s="3" t="n">
        <v>0.241632461547852</v>
      </c>
      <c r="D2473" s="3" t="n">
        <v>0.290255410330636</v>
      </c>
    </row>
    <row r="2474" customFormat="false" ht="12.75" hidden="false" customHeight="false" outlineLevel="0" collapsed="false">
      <c r="A2474" s="4" t="n">
        <v>39520</v>
      </c>
      <c r="B2474" s="3"/>
      <c r="C2474" s="3" t="n">
        <v>0.241377353668213</v>
      </c>
      <c r="D2474" s="3" t="n">
        <v>0.28996365410941</v>
      </c>
    </row>
    <row r="2475" customFormat="false" ht="12.75" hidden="false" customHeight="false" outlineLevel="0" collapsed="false">
      <c r="A2475" s="4" t="n">
        <v>39521</v>
      </c>
      <c r="B2475" s="3"/>
      <c r="C2475" s="3" t="n">
        <v>0.241122620446341</v>
      </c>
      <c r="D2475" s="3" t="n">
        <v>0.289671897888184</v>
      </c>
    </row>
    <row r="2476" customFormat="false" ht="12.75" hidden="false" customHeight="false" outlineLevel="0" collapsed="false">
      <c r="A2476" s="4" t="n">
        <v>39524</v>
      </c>
      <c r="B2476" s="3"/>
      <c r="C2476" s="3" t="n">
        <v>0.240358420780727</v>
      </c>
      <c r="D2476" s="3" t="n">
        <v>0.288806336266654</v>
      </c>
    </row>
    <row r="2477" customFormat="false" ht="12.75" hidden="false" customHeight="false" outlineLevel="0" collapsed="false">
      <c r="A2477" s="4" t="n">
        <v>39525</v>
      </c>
      <c r="B2477" s="3"/>
      <c r="C2477" s="3" t="n">
        <v>0.240103687558855</v>
      </c>
      <c r="D2477" s="3" t="n">
        <v>0.288517815726144</v>
      </c>
    </row>
    <row r="2478" customFormat="false" ht="12.75" hidden="false" customHeight="false" outlineLevel="0" collapsed="false">
      <c r="A2478" s="4" t="n">
        <v>39526</v>
      </c>
      <c r="B2478" s="3"/>
      <c r="C2478" s="3" t="n">
        <v>0.239848954336984</v>
      </c>
      <c r="D2478" s="3" t="n">
        <v>0.288229295185634</v>
      </c>
    </row>
    <row r="2479" customFormat="false" ht="12.75" hidden="false" customHeight="false" outlineLevel="0" collapsed="false">
      <c r="A2479" s="4" t="n">
        <v>39527</v>
      </c>
      <c r="B2479" s="3"/>
      <c r="C2479" s="3" t="n">
        <v>0.239594221115112</v>
      </c>
      <c r="D2479" s="3" t="n">
        <v>0.287940774645124</v>
      </c>
    </row>
    <row r="2480" customFormat="false" ht="12.75" hidden="false" customHeight="false" outlineLevel="0" collapsed="false">
      <c r="A2480" s="4" t="n">
        <v>39528</v>
      </c>
      <c r="B2480" s="3"/>
      <c r="C2480" s="3" t="n">
        <v>0.239339487893241</v>
      </c>
      <c r="D2480" s="3" t="n">
        <v>0.287652254104614</v>
      </c>
    </row>
    <row r="2481" customFormat="false" ht="12.75" hidden="false" customHeight="false" outlineLevel="0" collapsed="false">
      <c r="A2481" s="4" t="n">
        <v>39531</v>
      </c>
      <c r="B2481" s="3"/>
      <c r="C2481" s="3" t="n">
        <v>0.238575288227626</v>
      </c>
      <c r="D2481" s="3" t="n">
        <v>0.286786692483084</v>
      </c>
    </row>
    <row r="2482" customFormat="false" ht="12.75" hidden="false" customHeight="false" outlineLevel="0" collapsed="false">
      <c r="A2482" s="4" t="n">
        <v>39532</v>
      </c>
      <c r="B2482" s="3"/>
      <c r="C2482" s="3" t="n">
        <v>0.238320555005755</v>
      </c>
      <c r="D2482" s="3" t="n">
        <v>0.286498171942575</v>
      </c>
    </row>
    <row r="2483" customFormat="false" ht="12.75" hidden="false" customHeight="false" outlineLevel="0" collapsed="false">
      <c r="A2483" s="4" t="n">
        <v>39533</v>
      </c>
      <c r="B2483" s="3"/>
      <c r="C2483" s="3" t="n">
        <v>0.238065821783883</v>
      </c>
      <c r="D2483" s="3" t="n">
        <v>0.286209651402065</v>
      </c>
    </row>
    <row r="2484" customFormat="false" ht="12.75" hidden="false" customHeight="false" outlineLevel="0" collapsed="false">
      <c r="A2484" s="4" t="n">
        <v>39534</v>
      </c>
      <c r="B2484" s="3"/>
      <c r="C2484" s="3" t="n">
        <v>0.237811088562012</v>
      </c>
      <c r="D2484" s="3" t="n">
        <v>0.285921130861555</v>
      </c>
    </row>
    <row r="2485" customFormat="false" ht="12.75" hidden="false" customHeight="false" outlineLevel="0" collapsed="false">
      <c r="A2485" s="4" t="n">
        <v>39535</v>
      </c>
      <c r="B2485" s="3"/>
      <c r="C2485" s="3" t="n">
        <v>0.237556764057704</v>
      </c>
      <c r="D2485" s="3" t="n">
        <v>0.285632610321045</v>
      </c>
    </row>
    <row r="2486" customFormat="false" ht="12.75" hidden="false" customHeight="false" outlineLevel="0" collapsed="false">
      <c r="A2486" s="4" t="n">
        <v>39538</v>
      </c>
      <c r="B2486" s="3"/>
      <c r="C2486" s="3" t="n">
        <v>0.236793790544782</v>
      </c>
      <c r="D2486" s="3" t="n">
        <v>0.284776857921055</v>
      </c>
    </row>
    <row r="2487" customFormat="false" ht="12.75" hidden="false" customHeight="false" outlineLevel="0" collapsed="false">
      <c r="A2487" s="4" t="n">
        <v>39539</v>
      </c>
      <c r="B2487" s="3"/>
      <c r="C2487" s="3" t="n">
        <v>0.236539466040475</v>
      </c>
      <c r="D2487" s="3" t="n">
        <v>0.284491607121059</v>
      </c>
    </row>
    <row r="2488" customFormat="false" ht="12.75" hidden="false" customHeight="false" outlineLevel="0" collapsed="false">
      <c r="A2488" s="4" t="n">
        <v>39540</v>
      </c>
      <c r="B2488" s="3"/>
      <c r="C2488" s="3" t="n">
        <v>0.236285141536168</v>
      </c>
      <c r="D2488" s="3" t="n">
        <v>0.284206356321062</v>
      </c>
    </row>
    <row r="2489" customFormat="false" ht="12.75" hidden="false" customHeight="false" outlineLevel="0" collapsed="false">
      <c r="A2489" s="4" t="n">
        <v>39541</v>
      </c>
      <c r="B2489" s="3"/>
      <c r="C2489" s="3" t="n">
        <v>0.23603081703186</v>
      </c>
      <c r="D2489" s="3" t="n">
        <v>0.283921105521066</v>
      </c>
    </row>
    <row r="2490" customFormat="false" ht="12.75" hidden="false" customHeight="false" outlineLevel="0" collapsed="false">
      <c r="A2490" s="4" t="n">
        <v>39542</v>
      </c>
      <c r="B2490" s="3"/>
      <c r="C2490" s="3" t="n">
        <v>0.235776492527553</v>
      </c>
      <c r="D2490" s="3" t="n">
        <v>0.283635854721069</v>
      </c>
    </row>
    <row r="2491" customFormat="false" ht="12.75" hidden="false" customHeight="false" outlineLevel="0" collapsed="false">
      <c r="A2491" s="4" t="n">
        <v>39545</v>
      </c>
      <c r="B2491" s="3"/>
      <c r="C2491" s="3" t="n">
        <v>0.235013519014631</v>
      </c>
      <c r="D2491" s="3" t="n">
        <v>0.28278010232108</v>
      </c>
    </row>
    <row r="2492" customFormat="false" ht="12.75" hidden="false" customHeight="false" outlineLevel="0" collapsed="false">
      <c r="A2492" s="4" t="n">
        <v>39546</v>
      </c>
      <c r="B2492" s="3"/>
      <c r="C2492" s="3" t="n">
        <v>0.234759194510324</v>
      </c>
      <c r="D2492" s="3" t="n">
        <v>0.282494851521083</v>
      </c>
    </row>
    <row r="2493" customFormat="false" ht="12.75" hidden="false" customHeight="false" outlineLevel="0" collapsed="false">
      <c r="A2493" s="4" t="n">
        <v>39547</v>
      </c>
      <c r="B2493" s="3"/>
      <c r="C2493" s="3" t="n">
        <v>0.234504870006016</v>
      </c>
      <c r="D2493" s="3" t="n">
        <v>0.282209600721087</v>
      </c>
    </row>
    <row r="2494" customFormat="false" ht="12.75" hidden="false" customHeight="false" outlineLevel="0" collapsed="false">
      <c r="A2494" s="4" t="n">
        <v>39548</v>
      </c>
      <c r="B2494" s="3"/>
      <c r="C2494" s="3" t="n">
        <v>0.234250545501709</v>
      </c>
      <c r="D2494" s="3" t="n">
        <v>0.28192434992109</v>
      </c>
    </row>
    <row r="2495" customFormat="false" ht="12.75" hidden="false" customHeight="false" outlineLevel="0" collapsed="false">
      <c r="A2495" s="4" t="n">
        <v>39549</v>
      </c>
      <c r="B2495" s="3"/>
      <c r="C2495" s="3" t="n">
        <v>0.23399669783456</v>
      </c>
      <c r="D2495" s="3" t="n">
        <v>0.281639099121094</v>
      </c>
    </row>
    <row r="2496" customFormat="false" ht="12.75" hidden="false" customHeight="false" outlineLevel="0" collapsed="false">
      <c r="A2496" s="4" t="n">
        <v>39552</v>
      </c>
      <c r="B2496" s="3"/>
      <c r="C2496" s="3" t="n">
        <v>0.233235154833112</v>
      </c>
      <c r="D2496" s="3" t="n">
        <v>0.280793258122035</v>
      </c>
    </row>
    <row r="2497" customFormat="false" ht="12.75" hidden="false" customHeight="false" outlineLevel="0" collapsed="false">
      <c r="A2497" s="4" t="n">
        <v>39553</v>
      </c>
      <c r="B2497" s="3"/>
      <c r="C2497" s="3" t="n">
        <v>0.232981307165963</v>
      </c>
      <c r="D2497" s="3" t="n">
        <v>0.280511311122349</v>
      </c>
    </row>
    <row r="2498" customFormat="false" ht="12.75" hidden="false" customHeight="false" outlineLevel="0" collapsed="false">
      <c r="A2498" s="4" t="n">
        <v>39554</v>
      </c>
      <c r="B2498" s="3"/>
      <c r="C2498" s="3" t="n">
        <v>0.232727459498814</v>
      </c>
      <c r="D2498" s="3" t="n">
        <v>0.280229364122663</v>
      </c>
    </row>
    <row r="2499" customFormat="false" ht="12.75" hidden="false" customHeight="false" outlineLevel="0" collapsed="false">
      <c r="A2499" s="4" t="n">
        <v>39555</v>
      </c>
      <c r="B2499" s="3"/>
      <c r="C2499" s="3" t="n">
        <v>0.232473611831665</v>
      </c>
      <c r="D2499" s="3" t="n">
        <v>0.279947417122977</v>
      </c>
    </row>
    <row r="2500" customFormat="false" ht="12.75" hidden="false" customHeight="false" outlineLevel="0" collapsed="false">
      <c r="A2500" s="4" t="n">
        <v>39556</v>
      </c>
      <c r="B2500" s="3"/>
      <c r="C2500" s="3" t="n">
        <v>0.232219764164516</v>
      </c>
      <c r="D2500" s="3" t="n">
        <v>0.279665470123291</v>
      </c>
    </row>
    <row r="2501" customFormat="false" ht="12.75" hidden="false" customHeight="false" outlineLevel="0" collapsed="false">
      <c r="A2501" s="4" t="n">
        <v>39559</v>
      </c>
      <c r="B2501" s="3"/>
      <c r="C2501" s="3" t="n">
        <v>0.231458221163068</v>
      </c>
      <c r="D2501" s="3" t="n">
        <v>0.278819629124233</v>
      </c>
    </row>
    <row r="2502" customFormat="false" ht="12.75" hidden="false" customHeight="false" outlineLevel="0" collapsed="false">
      <c r="A2502" s="4" t="n">
        <v>39560</v>
      </c>
      <c r="B2502" s="3"/>
      <c r="C2502" s="3" t="n">
        <v>0.231204373495919</v>
      </c>
      <c r="D2502" s="3" t="n">
        <v>0.278537682124547</v>
      </c>
    </row>
    <row r="2503" customFormat="false" ht="12.75" hidden="false" customHeight="false" outlineLevel="0" collapsed="false">
      <c r="A2503" s="4" t="n">
        <v>39561</v>
      </c>
      <c r="B2503" s="3"/>
      <c r="C2503" s="3" t="n">
        <v>0.23095052582877</v>
      </c>
      <c r="D2503" s="3" t="n">
        <v>0.278255735124861</v>
      </c>
    </row>
    <row r="2504" customFormat="false" ht="12.75" hidden="false" customHeight="false" outlineLevel="0" collapsed="false">
      <c r="A2504" s="4" t="n">
        <v>39562</v>
      </c>
      <c r="B2504" s="3"/>
      <c r="C2504" s="3" t="n">
        <v>0.230696678161621</v>
      </c>
      <c r="D2504" s="3" t="n">
        <v>0.277973788125175</v>
      </c>
    </row>
    <row r="2505" customFormat="false" ht="12.75" hidden="false" customHeight="false" outlineLevel="0" collapsed="false">
      <c r="A2505" s="4" t="n">
        <v>39563</v>
      </c>
      <c r="B2505" s="3"/>
      <c r="C2505" s="3" t="n">
        <v>0.23044330733163</v>
      </c>
      <c r="D2505" s="3" t="n">
        <v>0.277691841125488</v>
      </c>
    </row>
    <row r="2506" customFormat="false" ht="12.75" hidden="false" customHeight="false" outlineLevel="0" collapsed="false">
      <c r="A2506" s="4" t="n">
        <v>39566</v>
      </c>
      <c r="B2506" s="3"/>
      <c r="C2506" s="3" t="n">
        <v>0.229683194841657</v>
      </c>
      <c r="D2506" s="3" t="n">
        <v>0.276855502809797</v>
      </c>
    </row>
    <row r="2507" customFormat="false" ht="12.75" hidden="false" customHeight="false" outlineLevel="0" collapsed="false">
      <c r="A2507" s="4" t="n">
        <v>39567</v>
      </c>
      <c r="B2507" s="3"/>
      <c r="C2507" s="3" t="n">
        <v>0.229429824011666</v>
      </c>
      <c r="D2507" s="3" t="n">
        <v>0.276576723371233</v>
      </c>
    </row>
    <row r="2508" customFormat="false" ht="12.75" hidden="false" customHeight="false" outlineLevel="0" collapsed="false">
      <c r="A2508" s="4" t="n">
        <v>39568</v>
      </c>
      <c r="B2508" s="3"/>
      <c r="C2508" s="3" t="n">
        <v>0.229176453181676</v>
      </c>
      <c r="D2508" s="3" t="n">
        <v>0.27629794393267</v>
      </c>
    </row>
    <row r="2509" customFormat="false" ht="12.75" hidden="false" customHeight="false" outlineLevel="0" collapsed="false">
      <c r="A2509" s="4" t="n">
        <v>39569</v>
      </c>
      <c r="B2509" s="3"/>
      <c r="C2509" s="3" t="n">
        <v>0.228923082351685</v>
      </c>
      <c r="D2509" s="3" t="n">
        <v>0.276019164494106</v>
      </c>
    </row>
    <row r="2510" customFormat="false" ht="12.75" hidden="false" customHeight="false" outlineLevel="0" collapsed="false">
      <c r="A2510" s="4" t="n">
        <v>39570</v>
      </c>
      <c r="B2510" s="3"/>
      <c r="C2510" s="3" t="n">
        <v>0.228669711521694</v>
      </c>
      <c r="D2510" s="3" t="n">
        <v>0.275740385055542</v>
      </c>
    </row>
    <row r="2511" customFormat="false" ht="12.75" hidden="false" customHeight="false" outlineLevel="0" collapsed="false">
      <c r="A2511" s="4" t="n">
        <v>39573</v>
      </c>
      <c r="B2511" s="3"/>
      <c r="C2511" s="3" t="n">
        <v>0.227909599031721</v>
      </c>
      <c r="D2511" s="3" t="n">
        <v>0.274904046739851</v>
      </c>
    </row>
    <row r="2512" customFormat="false" ht="12.75" hidden="false" customHeight="false" outlineLevel="0" collapsed="false">
      <c r="A2512" s="4" t="n">
        <v>39574</v>
      </c>
      <c r="B2512" s="3"/>
      <c r="C2512" s="3" t="n">
        <v>0.22765622820173</v>
      </c>
      <c r="D2512" s="3" t="n">
        <v>0.274625267301287</v>
      </c>
    </row>
    <row r="2513" customFormat="false" ht="12.75" hidden="false" customHeight="false" outlineLevel="0" collapsed="false">
      <c r="A2513" s="4" t="n">
        <v>39575</v>
      </c>
      <c r="B2513" s="3"/>
      <c r="C2513" s="3" t="n">
        <v>0.227402857371739</v>
      </c>
      <c r="D2513" s="3" t="n">
        <v>0.274346487862723</v>
      </c>
    </row>
    <row r="2514" customFormat="false" ht="12.75" hidden="false" customHeight="false" outlineLevel="0" collapsed="false">
      <c r="A2514" s="4" t="n">
        <v>39576</v>
      </c>
      <c r="B2514" s="3"/>
      <c r="C2514" s="3" t="n">
        <v>0.227149486541748</v>
      </c>
      <c r="D2514" s="3" t="n">
        <v>0.27406770842416</v>
      </c>
    </row>
    <row r="2515" customFormat="false" ht="12.75" hidden="false" customHeight="false" outlineLevel="0" collapsed="false">
      <c r="A2515" s="4" t="n">
        <v>39577</v>
      </c>
      <c r="B2515" s="3"/>
      <c r="C2515" s="3" t="n">
        <v>0.226896592548915</v>
      </c>
      <c r="D2515" s="3" t="n">
        <v>0.273788928985596</v>
      </c>
    </row>
    <row r="2516" customFormat="false" ht="12.75" hidden="false" customHeight="false" outlineLevel="0" collapsed="false">
      <c r="A2516" s="4" t="n">
        <v>39580</v>
      </c>
      <c r="B2516" s="3"/>
      <c r="C2516" s="3" t="n">
        <v>0.226137910570417</v>
      </c>
      <c r="D2516" s="3" t="n">
        <v>0.272962399891445</v>
      </c>
    </row>
    <row r="2517" customFormat="false" ht="12.75" hidden="false" customHeight="false" outlineLevel="0" collapsed="false">
      <c r="A2517" s="4" t="n">
        <v>39581</v>
      </c>
      <c r="B2517" s="3"/>
      <c r="C2517" s="3" t="n">
        <v>0.225885016577584</v>
      </c>
      <c r="D2517" s="3" t="n">
        <v>0.272686890193394</v>
      </c>
    </row>
    <row r="2518" customFormat="false" ht="12.75" hidden="false" customHeight="false" outlineLevel="0" collapsed="false">
      <c r="A2518" s="4" t="n">
        <v>39582</v>
      </c>
      <c r="B2518" s="3"/>
      <c r="C2518" s="3" t="n">
        <v>0.225632122584752</v>
      </c>
      <c r="D2518" s="3" t="n">
        <v>0.272411380495344</v>
      </c>
    </row>
    <row r="2519" customFormat="false" ht="12.75" hidden="false" customHeight="false" outlineLevel="0" collapsed="false">
      <c r="A2519" s="4" t="n">
        <v>39583</v>
      </c>
      <c r="B2519" s="3"/>
      <c r="C2519" s="3" t="n">
        <v>0.225379228591919</v>
      </c>
      <c r="D2519" s="3" t="n">
        <v>0.272135870797294</v>
      </c>
    </row>
    <row r="2520" customFormat="false" ht="12.75" hidden="false" customHeight="false" outlineLevel="0" collapsed="false">
      <c r="A2520" s="4" t="n">
        <v>39584</v>
      </c>
      <c r="B2520" s="3"/>
      <c r="C2520" s="3" t="n">
        <v>0.225126334599086</v>
      </c>
      <c r="D2520" s="3" t="n">
        <v>0.271860361099243</v>
      </c>
    </row>
    <row r="2521" customFormat="false" ht="12.75" hidden="false" customHeight="false" outlineLevel="0" collapsed="false">
      <c r="A2521" s="4" t="n">
        <v>39587</v>
      </c>
      <c r="B2521" s="3"/>
      <c r="C2521" s="3" t="n">
        <v>0.224367652620588</v>
      </c>
      <c r="D2521" s="3" t="n">
        <v>0.271033832005092</v>
      </c>
    </row>
    <row r="2522" customFormat="false" ht="12.75" hidden="false" customHeight="false" outlineLevel="0" collapsed="false">
      <c r="A2522" s="4" t="n">
        <v>39588</v>
      </c>
      <c r="B2522" s="3"/>
      <c r="C2522" s="3" t="n">
        <v>0.224114758627755</v>
      </c>
      <c r="D2522" s="3" t="n">
        <v>0.270758322307042</v>
      </c>
    </row>
    <row r="2523" customFormat="false" ht="12.75" hidden="false" customHeight="false" outlineLevel="0" collapsed="false">
      <c r="A2523" s="4" t="n">
        <v>39589</v>
      </c>
      <c r="B2523" s="3"/>
      <c r="C2523" s="3" t="n">
        <v>0.223861864634923</v>
      </c>
      <c r="D2523" s="3" t="n">
        <v>0.270482812608991</v>
      </c>
    </row>
    <row r="2524" customFormat="false" ht="12.75" hidden="false" customHeight="false" outlineLevel="0" collapsed="false">
      <c r="A2524" s="4" t="n">
        <v>39590</v>
      </c>
      <c r="B2524" s="3"/>
      <c r="C2524" s="3" t="n">
        <v>0.22360897064209</v>
      </c>
      <c r="D2524" s="3" t="n">
        <v>0.270207302910941</v>
      </c>
    </row>
    <row r="2525" customFormat="false" ht="12.75" hidden="false" customHeight="false" outlineLevel="0" collapsed="false">
      <c r="A2525" s="4" t="n">
        <v>39591</v>
      </c>
      <c r="B2525" s="3"/>
      <c r="C2525" s="3" t="n">
        <v>0.223356655665806</v>
      </c>
      <c r="D2525" s="3" t="n">
        <v>0.269931793212891</v>
      </c>
    </row>
    <row r="2526" customFormat="false" ht="12.75" hidden="false" customHeight="false" outlineLevel="0" collapsed="false">
      <c r="A2526" s="4" t="n">
        <v>39594</v>
      </c>
      <c r="B2526" s="3"/>
      <c r="C2526" s="3" t="n">
        <v>0.222599710736956</v>
      </c>
      <c r="D2526" s="3" t="n">
        <v>0.269114868981498</v>
      </c>
    </row>
    <row r="2527" customFormat="false" ht="12.75" hidden="false" customHeight="false" outlineLevel="0" collapsed="false">
      <c r="A2527" s="4" t="n">
        <v>39595</v>
      </c>
      <c r="B2527" s="3"/>
      <c r="C2527" s="3" t="n">
        <v>0.222347395760672</v>
      </c>
      <c r="D2527" s="3" t="n">
        <v>0.268842560904367</v>
      </c>
    </row>
    <row r="2528" customFormat="false" ht="12.75" hidden="false" customHeight="false" outlineLevel="0" collapsed="false">
      <c r="A2528" s="4" t="n">
        <v>39596</v>
      </c>
      <c r="B2528" s="3"/>
      <c r="C2528" s="3" t="n">
        <v>0.222095080784389</v>
      </c>
      <c r="D2528" s="3" t="n">
        <v>0.268570252827236</v>
      </c>
    </row>
    <row r="2529" customFormat="false" ht="12.75" hidden="false" customHeight="false" outlineLevel="0" collapsed="false">
      <c r="A2529" s="4" t="n">
        <v>39597</v>
      </c>
      <c r="B2529" s="3"/>
      <c r="C2529" s="3" t="n">
        <v>0.221842765808106</v>
      </c>
      <c r="D2529" s="3" t="n">
        <v>0.268297944750105</v>
      </c>
    </row>
    <row r="2530" customFormat="false" ht="12.75" hidden="false" customHeight="false" outlineLevel="0" collapsed="false">
      <c r="A2530" s="4" t="n">
        <v>39598</v>
      </c>
      <c r="B2530" s="3"/>
      <c r="C2530" s="3" t="n">
        <v>0.221590450831822</v>
      </c>
      <c r="D2530" s="3" t="n">
        <v>0.268025636672974</v>
      </c>
    </row>
    <row r="2531" customFormat="false" ht="12.75" hidden="false" customHeight="false" outlineLevel="0" collapsed="false">
      <c r="A2531" s="4" t="n">
        <v>39601</v>
      </c>
      <c r="B2531" s="3"/>
      <c r="C2531" s="3" t="n">
        <v>0.220833505902972</v>
      </c>
      <c r="D2531" s="3" t="n">
        <v>0.267208712441581</v>
      </c>
    </row>
    <row r="2532" customFormat="false" ht="12.75" hidden="false" customHeight="false" outlineLevel="0" collapsed="false">
      <c r="A2532" s="4" t="n">
        <v>39602</v>
      </c>
      <c r="B2532" s="3"/>
      <c r="C2532" s="3" t="n">
        <v>0.220581190926688</v>
      </c>
      <c r="D2532" s="3" t="n">
        <v>0.26693640436445</v>
      </c>
    </row>
    <row r="2533" customFormat="false" ht="12.75" hidden="false" customHeight="false" outlineLevel="0" collapsed="false">
      <c r="A2533" s="4" t="n">
        <v>39603</v>
      </c>
      <c r="B2533" s="3"/>
      <c r="C2533" s="3" t="n">
        <v>0.220328875950405</v>
      </c>
      <c r="D2533" s="3" t="n">
        <v>0.266664096287318</v>
      </c>
    </row>
    <row r="2534" customFormat="false" ht="12.75" hidden="false" customHeight="false" outlineLevel="0" collapsed="false">
      <c r="A2534" s="4" t="n">
        <v>39604</v>
      </c>
      <c r="B2534" s="3"/>
      <c r="C2534" s="3" t="n">
        <v>0.220076560974121</v>
      </c>
      <c r="D2534" s="3" t="n">
        <v>0.266391788210187</v>
      </c>
    </row>
    <row r="2535" customFormat="false" ht="12.75" hidden="false" customHeight="false" outlineLevel="0" collapsed="false">
      <c r="A2535" s="4" t="n">
        <v>39605</v>
      </c>
      <c r="B2535" s="3"/>
      <c r="C2535" s="3" t="n">
        <v>0.219824756894793</v>
      </c>
      <c r="D2535" s="3" t="n">
        <v>0.266119480133057</v>
      </c>
    </row>
    <row r="2536" customFormat="false" ht="12.75" hidden="false" customHeight="false" outlineLevel="0" collapsed="false">
      <c r="A2536" s="4" t="n">
        <v>39608</v>
      </c>
      <c r="B2536" s="3"/>
      <c r="C2536" s="3" t="n">
        <v>0.219069344656808</v>
      </c>
      <c r="D2536" s="3" t="n">
        <v>0.265312262943813</v>
      </c>
    </row>
    <row r="2537" customFormat="false" ht="12.75" hidden="false" customHeight="false" outlineLevel="0" collapsed="false">
      <c r="A2537" s="4" t="n">
        <v>39609</v>
      </c>
      <c r="B2537" s="3"/>
      <c r="C2537" s="3" t="n">
        <v>0.21881754057748</v>
      </c>
      <c r="D2537" s="3" t="n">
        <v>0.265043190547398</v>
      </c>
    </row>
    <row r="2538" customFormat="false" ht="12.75" hidden="false" customHeight="false" outlineLevel="0" collapsed="false">
      <c r="A2538" s="4" t="n">
        <v>39610</v>
      </c>
      <c r="B2538" s="3"/>
      <c r="C2538" s="3" t="n">
        <v>0.218565736498152</v>
      </c>
      <c r="D2538" s="3" t="n">
        <v>0.264774118150984</v>
      </c>
    </row>
    <row r="2539" customFormat="false" ht="12.75" hidden="false" customHeight="false" outlineLevel="0" collapsed="false">
      <c r="A2539" s="4" t="n">
        <v>39611</v>
      </c>
      <c r="B2539" s="3"/>
      <c r="C2539" s="3" t="n">
        <v>0.218313932418823</v>
      </c>
      <c r="D2539" s="3" t="n">
        <v>0.264505045754569</v>
      </c>
    </row>
    <row r="2540" customFormat="false" ht="12.75" hidden="false" customHeight="false" outlineLevel="0" collapsed="false">
      <c r="A2540" s="4" t="n">
        <v>39612</v>
      </c>
      <c r="B2540" s="3"/>
      <c r="C2540" s="3" t="n">
        <v>0.218062128339495</v>
      </c>
      <c r="D2540" s="3" t="n">
        <v>0.264235973358154</v>
      </c>
    </row>
    <row r="2541" customFormat="false" ht="12.75" hidden="false" customHeight="false" outlineLevel="0" collapsed="false">
      <c r="A2541" s="4" t="n">
        <v>39615</v>
      </c>
      <c r="B2541" s="3"/>
      <c r="C2541" s="3" t="n">
        <v>0.21730671610151</v>
      </c>
      <c r="D2541" s="3" t="n">
        <v>0.263428756168911</v>
      </c>
    </row>
    <row r="2542" customFormat="false" ht="12.75" hidden="false" customHeight="false" outlineLevel="0" collapsed="false">
      <c r="A2542" s="4" t="n">
        <v>39616</v>
      </c>
      <c r="B2542" s="3"/>
      <c r="C2542" s="3" t="n">
        <v>0.217054912022182</v>
      </c>
      <c r="D2542" s="3" t="n">
        <v>0.263159683772496</v>
      </c>
    </row>
    <row r="2543" customFormat="false" ht="12.75" hidden="false" customHeight="false" outlineLevel="0" collapsed="false">
      <c r="A2543" s="4" t="n">
        <v>39617</v>
      </c>
      <c r="B2543" s="3"/>
      <c r="C2543" s="3" t="n">
        <v>0.216803107942854</v>
      </c>
      <c r="D2543" s="3" t="n">
        <v>0.262890611376081</v>
      </c>
    </row>
    <row r="2544" customFormat="false" ht="12.75" hidden="false" customHeight="false" outlineLevel="0" collapsed="false">
      <c r="A2544" s="4" t="n">
        <v>39618</v>
      </c>
      <c r="B2544" s="3"/>
      <c r="C2544" s="3" t="n">
        <v>0.216551303863525</v>
      </c>
      <c r="D2544" s="3" t="n">
        <v>0.262621538979667</v>
      </c>
    </row>
    <row r="2545" customFormat="false" ht="12.75" hidden="false" customHeight="false" outlineLevel="0" collapsed="false">
      <c r="A2545" s="4" t="n">
        <v>39619</v>
      </c>
      <c r="B2545" s="3"/>
      <c r="C2545" s="3" t="n">
        <v>0.21630014692034</v>
      </c>
      <c r="D2545" s="3" t="n">
        <v>0.262352466583252</v>
      </c>
    </row>
    <row r="2546" customFormat="false" ht="12.75" hidden="false" customHeight="false" outlineLevel="0" collapsed="false">
      <c r="A2546" s="4" t="n">
        <v>39622</v>
      </c>
      <c r="B2546" s="3"/>
      <c r="C2546" s="3" t="n">
        <v>0.215546676090785</v>
      </c>
      <c r="D2546" s="3" t="n">
        <v>0.261554649897984</v>
      </c>
    </row>
    <row r="2547" customFormat="false" ht="12.75" hidden="false" customHeight="false" outlineLevel="0" collapsed="false">
      <c r="A2547" s="4" t="n">
        <v>39623</v>
      </c>
      <c r="B2547" s="3"/>
      <c r="C2547" s="3" t="n">
        <v>0.2152955191476</v>
      </c>
      <c r="D2547" s="3" t="n">
        <v>0.261288711002895</v>
      </c>
    </row>
    <row r="2548" customFormat="false" ht="12.75" hidden="false" customHeight="false" outlineLevel="0" collapsed="false">
      <c r="A2548" s="4" t="n">
        <v>39624</v>
      </c>
      <c r="B2548" s="3"/>
      <c r="C2548" s="3" t="n">
        <v>0.215044362204416</v>
      </c>
      <c r="D2548" s="3" t="n">
        <v>0.261022772107806</v>
      </c>
    </row>
    <row r="2549" customFormat="false" ht="12.75" hidden="false" customHeight="false" outlineLevel="0" collapsed="false">
      <c r="A2549" s="4" t="n">
        <v>39625</v>
      </c>
      <c r="B2549" s="3"/>
      <c r="C2549" s="3" t="n">
        <v>0.214793205261231</v>
      </c>
      <c r="D2549" s="3" t="n">
        <v>0.260756833212716</v>
      </c>
    </row>
    <row r="2550" customFormat="false" ht="12.75" hidden="false" customHeight="false" outlineLevel="0" collapsed="false">
      <c r="A2550" s="4" t="n">
        <v>39626</v>
      </c>
      <c r="B2550" s="3"/>
      <c r="C2550" s="3" t="n">
        <v>0.214542048318046</v>
      </c>
      <c r="D2550" s="3" t="n">
        <v>0.260490894317627</v>
      </c>
    </row>
    <row r="2551" customFormat="false" ht="12.75" hidden="false" customHeight="false" outlineLevel="0" collapsed="false">
      <c r="A2551" s="4" t="n">
        <v>39629</v>
      </c>
      <c r="B2551" s="3"/>
      <c r="C2551" s="3" t="n">
        <v>0.213788577488491</v>
      </c>
      <c r="D2551" s="3" t="n">
        <v>0.259693077632359</v>
      </c>
    </row>
    <row r="2552" customFormat="false" ht="12.75" hidden="false" customHeight="false" outlineLevel="0" collapsed="false">
      <c r="A2552" s="4" t="n">
        <v>39630</v>
      </c>
      <c r="B2552" s="3"/>
      <c r="C2552" s="3" t="n">
        <v>0.213537420545306</v>
      </c>
      <c r="D2552" s="3" t="n">
        <v>0.25942713873727</v>
      </c>
    </row>
    <row r="2553" customFormat="false" ht="12.75" hidden="false" customHeight="false" outlineLevel="0" collapsed="false">
      <c r="A2553" s="4" t="n">
        <v>39631</v>
      </c>
      <c r="B2553" s="3"/>
      <c r="C2553" s="3" t="n">
        <v>0.213286263602121</v>
      </c>
      <c r="D2553" s="3" t="n">
        <v>0.25916119984218</v>
      </c>
    </row>
    <row r="2554" customFormat="false" ht="12.75" hidden="false" customHeight="false" outlineLevel="0" collapsed="false">
      <c r="A2554" s="4" t="n">
        <v>39632</v>
      </c>
      <c r="B2554" s="3"/>
      <c r="C2554" s="3" t="n">
        <v>0.213035106658936</v>
      </c>
      <c r="D2554" s="3" t="n">
        <v>0.258895260947091</v>
      </c>
    </row>
    <row r="2555" customFormat="false" ht="12.75" hidden="false" customHeight="false" outlineLevel="0" collapsed="false">
      <c r="A2555" s="4" t="n">
        <v>39633</v>
      </c>
      <c r="B2555" s="3"/>
      <c r="C2555" s="3" t="n">
        <v>0.212784494672503</v>
      </c>
      <c r="D2555" s="3" t="n">
        <v>0.258629322052002</v>
      </c>
    </row>
    <row r="2556" customFormat="false" ht="12.75" hidden="false" customHeight="false" outlineLevel="0" collapsed="false">
      <c r="A2556" s="4" t="n">
        <v>39636</v>
      </c>
      <c r="B2556" s="3"/>
      <c r="C2556" s="3" t="n">
        <v>0.212032658713205</v>
      </c>
      <c r="D2556" s="3" t="n">
        <v>0.257841008050101</v>
      </c>
    </row>
    <row r="2557" customFormat="false" ht="12.75" hidden="false" customHeight="false" outlineLevel="0" collapsed="false">
      <c r="A2557" s="4" t="n">
        <v>39637</v>
      </c>
      <c r="B2557" s="3"/>
      <c r="C2557" s="3" t="n">
        <v>0.211782046726772</v>
      </c>
      <c r="D2557" s="3" t="n">
        <v>0.257578236716134</v>
      </c>
    </row>
    <row r="2558" customFormat="false" ht="12.75" hidden="false" customHeight="false" outlineLevel="0" collapsed="false">
      <c r="A2558" s="4" t="n">
        <v>39638</v>
      </c>
      <c r="B2558" s="3"/>
      <c r="C2558" s="3" t="n">
        <v>0.211531434740339</v>
      </c>
      <c r="D2558" s="3" t="n">
        <v>0.257315465382167</v>
      </c>
    </row>
    <row r="2559" customFormat="false" ht="12.75" hidden="false" customHeight="false" outlineLevel="0" collapsed="false">
      <c r="A2559" s="4" t="n">
        <v>39639</v>
      </c>
      <c r="B2559" s="3"/>
      <c r="C2559" s="3" t="n">
        <v>0.211280822753906</v>
      </c>
      <c r="D2559" s="3" t="n">
        <v>0.2570526940482</v>
      </c>
    </row>
    <row r="2560" customFormat="false" ht="12.75" hidden="false" customHeight="false" outlineLevel="0" collapsed="false">
      <c r="A2560" s="4" t="n">
        <v>39640</v>
      </c>
      <c r="B2560" s="3"/>
      <c r="C2560" s="3" t="n">
        <v>0.211030210767474</v>
      </c>
      <c r="D2560" s="3" t="n">
        <v>0.256789922714233</v>
      </c>
    </row>
    <row r="2561" customFormat="false" ht="12.75" hidden="false" customHeight="false" outlineLevel="0" collapsed="false">
      <c r="A2561" s="4" t="n">
        <v>39643</v>
      </c>
      <c r="B2561" s="3"/>
      <c r="C2561" s="3" t="n">
        <v>0.210278374808175</v>
      </c>
      <c r="D2561" s="3" t="n">
        <v>0.256001608712332</v>
      </c>
    </row>
    <row r="2562" customFormat="false" ht="12.75" hidden="false" customHeight="false" outlineLevel="0" collapsed="false">
      <c r="A2562" s="4" t="n">
        <v>39644</v>
      </c>
      <c r="B2562" s="3"/>
      <c r="C2562" s="3" t="n">
        <v>0.210027762821743</v>
      </c>
      <c r="D2562" s="3" t="n">
        <v>0.255738837378366</v>
      </c>
    </row>
    <row r="2563" customFormat="false" ht="12.75" hidden="false" customHeight="false" outlineLevel="0" collapsed="false">
      <c r="A2563" s="4" t="n">
        <v>39645</v>
      </c>
      <c r="B2563" s="3"/>
      <c r="C2563" s="3" t="n">
        <v>0.20977715083531</v>
      </c>
      <c r="D2563" s="3" t="n">
        <v>0.255476066044399</v>
      </c>
    </row>
    <row r="2564" customFormat="false" ht="12.75" hidden="false" customHeight="false" outlineLevel="0" collapsed="false">
      <c r="A2564" s="4" t="n">
        <v>39646</v>
      </c>
      <c r="B2564" s="3"/>
      <c r="C2564" s="3" t="n">
        <v>0.209526538848877</v>
      </c>
      <c r="D2564" s="3" t="n">
        <v>0.255213294710432</v>
      </c>
    </row>
    <row r="2565" customFormat="false" ht="12.75" hidden="false" customHeight="false" outlineLevel="0" collapsed="false">
      <c r="A2565" s="4" t="n">
        <v>39647</v>
      </c>
      <c r="B2565" s="3"/>
      <c r="C2565" s="3" t="n">
        <v>0.209276642118182</v>
      </c>
      <c r="D2565" s="3" t="n">
        <v>0.254950523376465</v>
      </c>
    </row>
    <row r="2566" customFormat="false" ht="12.75" hidden="false" customHeight="false" outlineLevel="0" collapsed="false">
      <c r="A2566" s="4" t="n">
        <v>39650</v>
      </c>
      <c r="B2566" s="3"/>
      <c r="C2566" s="3" t="n">
        <v>0.208526951926095</v>
      </c>
      <c r="D2566" s="3" t="n">
        <v>0.254171712057931</v>
      </c>
    </row>
    <row r="2567" customFormat="false" ht="12.75" hidden="false" customHeight="false" outlineLevel="0" collapsed="false">
      <c r="A2567" s="4" t="n">
        <v>39651</v>
      </c>
      <c r="B2567" s="3"/>
      <c r="C2567" s="3" t="n">
        <v>0.2082770551954</v>
      </c>
      <c r="D2567" s="3" t="n">
        <v>0.253912108285087</v>
      </c>
    </row>
    <row r="2568" customFormat="false" ht="12.75" hidden="false" customHeight="false" outlineLevel="0" collapsed="false">
      <c r="A2568" s="4" t="n">
        <v>39652</v>
      </c>
      <c r="B2568" s="3"/>
      <c r="C2568" s="3" t="n">
        <v>0.208027158464704</v>
      </c>
      <c r="D2568" s="3" t="n">
        <v>0.253652504512242</v>
      </c>
    </row>
    <row r="2569" customFormat="false" ht="12.75" hidden="false" customHeight="false" outlineLevel="0" collapsed="false">
      <c r="A2569" s="4" t="n">
        <v>39653</v>
      </c>
      <c r="B2569" s="3"/>
      <c r="C2569" s="3" t="n">
        <v>0.207777261734009</v>
      </c>
      <c r="D2569" s="3" t="n">
        <v>0.253392900739397</v>
      </c>
    </row>
    <row r="2570" customFormat="false" ht="12.75" hidden="false" customHeight="false" outlineLevel="0" collapsed="false">
      <c r="A2570" s="4" t="n">
        <v>39654</v>
      </c>
      <c r="B2570" s="3"/>
      <c r="C2570" s="3" t="n">
        <v>0.207527365003313</v>
      </c>
      <c r="D2570" s="3" t="n">
        <v>0.253133296966553</v>
      </c>
    </row>
    <row r="2571" customFormat="false" ht="12.75" hidden="false" customHeight="false" outlineLevel="0" collapsed="false">
      <c r="A2571" s="4" t="n">
        <v>39657</v>
      </c>
      <c r="B2571" s="3"/>
      <c r="C2571" s="3" t="n">
        <v>0.206777674811227</v>
      </c>
      <c r="D2571" s="3" t="n">
        <v>0.252354485648019</v>
      </c>
    </row>
    <row r="2572" customFormat="false" ht="12.75" hidden="false" customHeight="false" outlineLevel="0" collapsed="false">
      <c r="A2572" s="4" t="n">
        <v>39658</v>
      </c>
      <c r="B2572" s="3"/>
      <c r="C2572" s="3" t="n">
        <v>0.206527778080532</v>
      </c>
      <c r="D2572" s="3" t="n">
        <v>0.252094881875175</v>
      </c>
    </row>
    <row r="2573" customFormat="false" ht="12.75" hidden="false" customHeight="false" outlineLevel="0" collapsed="false">
      <c r="A2573" s="4" t="n">
        <v>39659</v>
      </c>
      <c r="B2573" s="3"/>
      <c r="C2573" s="3" t="n">
        <v>0.206277881349836</v>
      </c>
      <c r="D2573" s="3" t="n">
        <v>0.25183527810233</v>
      </c>
    </row>
    <row r="2574" customFormat="false" ht="12.75" hidden="false" customHeight="false" outlineLevel="0" collapsed="false">
      <c r="A2574" s="4" t="n">
        <v>39660</v>
      </c>
      <c r="B2574" s="3"/>
      <c r="C2574" s="3" t="n">
        <v>0.206027984619141</v>
      </c>
      <c r="D2574" s="3" t="n">
        <v>0.251575674329485</v>
      </c>
    </row>
    <row r="2575" customFormat="false" ht="12.75" hidden="false" customHeight="false" outlineLevel="0" collapsed="false">
      <c r="A2575" s="4" t="n">
        <v>39661</v>
      </c>
      <c r="B2575" s="3"/>
      <c r="C2575" s="3" t="n">
        <v>0.205778769084385</v>
      </c>
      <c r="D2575" s="3" t="n">
        <v>0.251316070556641</v>
      </c>
    </row>
    <row r="2576" customFormat="false" ht="12.75" hidden="false" customHeight="false" outlineLevel="0" collapsed="false">
      <c r="A2576" s="4" t="n">
        <v>39664</v>
      </c>
      <c r="B2576" s="3"/>
      <c r="C2576" s="3" t="n">
        <v>0.20503112248012</v>
      </c>
      <c r="D2576" s="3" t="n">
        <v>0.250546557562692</v>
      </c>
    </row>
    <row r="2577" customFormat="false" ht="12.75" hidden="false" customHeight="false" outlineLevel="0" collapsed="false">
      <c r="A2577" s="4" t="n">
        <v>39665</v>
      </c>
      <c r="B2577" s="3"/>
      <c r="C2577" s="3" t="n">
        <v>0.204781906945365</v>
      </c>
      <c r="D2577" s="3" t="n">
        <v>0.250290053231376</v>
      </c>
    </row>
    <row r="2578" customFormat="false" ht="12.75" hidden="false" customHeight="false" outlineLevel="0" collapsed="false">
      <c r="A2578" s="4" t="n">
        <v>39666</v>
      </c>
      <c r="B2578" s="3"/>
      <c r="C2578" s="3" t="n">
        <v>0.20453269141061</v>
      </c>
      <c r="D2578" s="3" t="n">
        <v>0.250033548900059</v>
      </c>
    </row>
    <row r="2579" customFormat="false" ht="12.75" hidden="false" customHeight="false" outlineLevel="0" collapsed="false">
      <c r="A2579" s="4" t="n">
        <v>39667</v>
      </c>
      <c r="B2579" s="3"/>
      <c r="C2579" s="3" t="n">
        <v>0.204283475875855</v>
      </c>
      <c r="D2579" s="3" t="n">
        <v>0.249777044568743</v>
      </c>
    </row>
    <row r="2580" customFormat="false" ht="12.75" hidden="false" customHeight="false" outlineLevel="0" collapsed="false">
      <c r="A2580" s="4" t="n">
        <v>39668</v>
      </c>
      <c r="B2580" s="3"/>
      <c r="C2580" s="3" t="n">
        <v>0.204034260341099</v>
      </c>
      <c r="D2580" s="3" t="n">
        <v>0.249520540237427</v>
      </c>
    </row>
    <row r="2581" customFormat="false" ht="12.75" hidden="false" customHeight="false" outlineLevel="0" collapsed="false">
      <c r="A2581" s="4" t="n">
        <v>39671</v>
      </c>
      <c r="B2581" s="3"/>
      <c r="C2581" s="3" t="n">
        <v>0.203286613736834</v>
      </c>
      <c r="D2581" s="3" t="n">
        <v>0.248751027243478</v>
      </c>
    </row>
    <row r="2582" customFormat="false" ht="12.75" hidden="false" customHeight="false" outlineLevel="0" collapsed="false">
      <c r="A2582" s="4" t="n">
        <v>39672</v>
      </c>
      <c r="B2582" s="3"/>
      <c r="C2582" s="3" t="n">
        <v>0.203037398202079</v>
      </c>
      <c r="D2582" s="3" t="n">
        <v>0.248494522912162</v>
      </c>
    </row>
    <row r="2583" customFormat="false" ht="12.75" hidden="false" customHeight="false" outlineLevel="0" collapsed="false">
      <c r="A2583" s="4" t="n">
        <v>39673</v>
      </c>
      <c r="B2583" s="3"/>
      <c r="C2583" s="3" t="n">
        <v>0.202788182667324</v>
      </c>
      <c r="D2583" s="3" t="n">
        <v>0.248238018580845</v>
      </c>
    </row>
    <row r="2584" customFormat="false" ht="12.75" hidden="false" customHeight="false" outlineLevel="0" collapsed="false">
      <c r="A2584" s="4" t="n">
        <v>39674</v>
      </c>
      <c r="B2584" s="3"/>
      <c r="C2584" s="3" t="n">
        <v>0.202538967132568</v>
      </c>
      <c r="D2584" s="3" t="n">
        <v>0.247981514249529</v>
      </c>
    </row>
    <row r="2585" customFormat="false" ht="12.75" hidden="false" customHeight="false" outlineLevel="0" collapsed="false">
      <c r="A2585" s="4" t="n">
        <v>39675</v>
      </c>
      <c r="B2585" s="3"/>
      <c r="C2585" s="3" t="n">
        <v>0.202290364674159</v>
      </c>
      <c r="D2585" s="3" t="n">
        <v>0.247725009918213</v>
      </c>
    </row>
    <row r="2586" customFormat="false" ht="12.75" hidden="false" customHeight="false" outlineLevel="0" collapsed="false">
      <c r="A2586" s="4" t="n">
        <v>39678</v>
      </c>
      <c r="B2586" s="3"/>
      <c r="C2586" s="3" t="n">
        <v>0.201544557298933</v>
      </c>
      <c r="D2586" s="3" t="n">
        <v>0.24696489742824</v>
      </c>
    </row>
    <row r="2587" customFormat="false" ht="12.75" hidden="false" customHeight="false" outlineLevel="0" collapsed="false">
      <c r="A2587" s="4" t="n">
        <v>39679</v>
      </c>
      <c r="B2587" s="3"/>
      <c r="C2587" s="3" t="n">
        <v>0.201295954840524</v>
      </c>
      <c r="D2587" s="3" t="n">
        <v>0.246711526598249</v>
      </c>
    </row>
    <row r="2588" customFormat="false" ht="12.75" hidden="false" customHeight="false" outlineLevel="0" collapsed="false">
      <c r="A2588" s="4" t="n">
        <v>39680</v>
      </c>
      <c r="B2588" s="3"/>
      <c r="C2588" s="3" t="n">
        <v>0.201047352382115</v>
      </c>
      <c r="D2588" s="3" t="n">
        <v>0.246458155768258</v>
      </c>
    </row>
    <row r="2589" customFormat="false" ht="12.75" hidden="false" customHeight="false" outlineLevel="0" collapsed="false">
      <c r="A2589" s="4" t="n">
        <v>39681</v>
      </c>
      <c r="B2589" s="3"/>
      <c r="C2589" s="3" t="n">
        <v>0.200798749923706</v>
      </c>
      <c r="D2589" s="3" t="n">
        <v>0.246204784938267</v>
      </c>
    </row>
    <row r="2590" customFormat="false" ht="12.75" hidden="false" customHeight="false" outlineLevel="0" collapsed="false">
      <c r="A2590" s="4" t="n">
        <v>39682</v>
      </c>
      <c r="B2590" s="3"/>
      <c r="C2590" s="3" t="n">
        <v>0.200550147465297</v>
      </c>
      <c r="D2590" s="3" t="n">
        <v>0.245951414108276</v>
      </c>
    </row>
    <row r="2591" customFormat="false" ht="12.75" hidden="false" customHeight="false" outlineLevel="0" collapsed="false">
      <c r="A2591" s="4" t="n">
        <v>39685</v>
      </c>
      <c r="B2591" s="3"/>
      <c r="C2591" s="3" t="n">
        <v>0.19980434009007</v>
      </c>
      <c r="D2591" s="3" t="n">
        <v>0.245191301618304</v>
      </c>
    </row>
    <row r="2592" customFormat="false" ht="12.75" hidden="false" customHeight="false" outlineLevel="0" collapsed="false">
      <c r="A2592" s="4" t="n">
        <v>39686</v>
      </c>
      <c r="B2592" s="3"/>
      <c r="C2592" s="3" t="n">
        <v>0.199555737631662</v>
      </c>
      <c r="D2592" s="3" t="n">
        <v>0.244937930788313</v>
      </c>
    </row>
    <row r="2593" customFormat="false" ht="12.75" hidden="false" customHeight="false" outlineLevel="0" collapsed="false">
      <c r="A2593" s="4" t="n">
        <v>39687</v>
      </c>
      <c r="B2593" s="3"/>
      <c r="C2593" s="3" t="n">
        <v>0.199307135173253</v>
      </c>
      <c r="D2593" s="3" t="n">
        <v>0.244684559958322</v>
      </c>
    </row>
    <row r="2594" customFormat="false" ht="12.75" hidden="false" customHeight="false" outlineLevel="0" collapsed="false">
      <c r="A2594" s="4" t="n">
        <v>39688</v>
      </c>
      <c r="B2594" s="3"/>
      <c r="C2594" s="3" t="n">
        <v>0.199058532714844</v>
      </c>
      <c r="D2594" s="3" t="n">
        <v>0.244431189128331</v>
      </c>
    </row>
    <row r="2595" customFormat="false" ht="12.75" hidden="false" customHeight="false" outlineLevel="0" collapsed="false">
      <c r="A2595" s="4" t="n">
        <v>39689</v>
      </c>
      <c r="B2595" s="3"/>
      <c r="C2595" s="3" t="n">
        <v>0.198810747691563</v>
      </c>
      <c r="D2595" s="3" t="n">
        <v>0.24417781829834</v>
      </c>
    </row>
    <row r="2596" customFormat="false" ht="12.75" hidden="false" customHeight="false" outlineLevel="0" collapsed="false">
      <c r="A2596" s="4" t="n">
        <v>39692</v>
      </c>
      <c r="B2596" s="3"/>
      <c r="C2596" s="3" t="n">
        <v>0.198067392621722</v>
      </c>
      <c r="D2596" s="3" t="n">
        <v>0.243426901953561</v>
      </c>
    </row>
    <row r="2597" customFormat="false" ht="12.75" hidden="false" customHeight="false" outlineLevel="0" collapsed="false">
      <c r="A2597" s="4" t="n">
        <v>39693</v>
      </c>
      <c r="B2597" s="3"/>
      <c r="C2597" s="3" t="n">
        <v>0.197819607598441</v>
      </c>
      <c r="D2597" s="3" t="n">
        <v>0.243176596505301</v>
      </c>
    </row>
    <row r="2598" customFormat="false" ht="12.75" hidden="false" customHeight="false" outlineLevel="0" collapsed="false">
      <c r="A2598" s="4" t="n">
        <v>39694</v>
      </c>
      <c r="B2598" s="3"/>
      <c r="C2598" s="3" t="n">
        <v>0.19757182257516</v>
      </c>
      <c r="D2598" s="3" t="n">
        <v>0.242926291057042</v>
      </c>
    </row>
    <row r="2599" customFormat="false" ht="12.75" hidden="false" customHeight="false" outlineLevel="0" collapsed="false">
      <c r="A2599" s="4" t="n">
        <v>39695</v>
      </c>
      <c r="B2599" s="3"/>
      <c r="C2599" s="3" t="n">
        <v>0.19732403755188</v>
      </c>
      <c r="D2599" s="3" t="n">
        <v>0.242675985608782</v>
      </c>
    </row>
    <row r="2600" customFormat="false" ht="12.75" hidden="false" customHeight="false" outlineLevel="0" collapsed="false">
      <c r="A2600" s="4" t="n">
        <v>39696</v>
      </c>
      <c r="B2600" s="3"/>
      <c r="C2600" s="3" t="n">
        <v>0.197076252528599</v>
      </c>
      <c r="D2600" s="3" t="n">
        <v>0.242425680160522</v>
      </c>
    </row>
    <row r="2601" customFormat="false" ht="12.75" hidden="false" customHeight="false" outlineLevel="0" collapsed="false">
      <c r="A2601" s="4" t="n">
        <v>39699</v>
      </c>
      <c r="B2601" s="3"/>
      <c r="C2601" s="3" t="n">
        <v>0.196332897458758</v>
      </c>
      <c r="D2601" s="3" t="n">
        <v>0.241674763815744</v>
      </c>
    </row>
    <row r="2602" customFormat="false" ht="12.75" hidden="false" customHeight="false" outlineLevel="0" collapsed="false">
      <c r="A2602" s="4" t="n">
        <v>39700</v>
      </c>
      <c r="B2602" s="3"/>
      <c r="C2602" s="3" t="n">
        <v>0.196085112435477</v>
      </c>
      <c r="D2602" s="3" t="n">
        <v>0.241424458367484</v>
      </c>
    </row>
    <row r="2603" customFormat="false" ht="12.75" hidden="false" customHeight="false" outlineLevel="0" collapsed="false">
      <c r="A2603" s="4" t="n">
        <v>39701</v>
      </c>
      <c r="B2603" s="3"/>
      <c r="C2603" s="3" t="n">
        <v>0.195837327412197</v>
      </c>
      <c r="D2603" s="3" t="n">
        <v>0.241174152919224</v>
      </c>
    </row>
    <row r="2604" customFormat="false" ht="12.75" hidden="false" customHeight="false" outlineLevel="0" collapsed="false">
      <c r="A2604" s="4" t="n">
        <v>39702</v>
      </c>
      <c r="B2604" s="3"/>
      <c r="C2604" s="3" t="n">
        <v>0.195589542388916</v>
      </c>
      <c r="D2604" s="3" t="n">
        <v>0.240923847470965</v>
      </c>
    </row>
    <row r="2605" customFormat="false" ht="12.75" hidden="false" customHeight="false" outlineLevel="0" collapsed="false">
      <c r="A2605" s="4" t="n">
        <v>39703</v>
      </c>
      <c r="B2605" s="3"/>
      <c r="C2605" s="3" t="n">
        <v>0.195342438561576</v>
      </c>
      <c r="D2605" s="3" t="n">
        <v>0.240673542022705</v>
      </c>
    </row>
    <row r="2606" customFormat="false" ht="12.75" hidden="false" customHeight="false" outlineLevel="0" collapsed="false">
      <c r="A2606" s="4" t="n">
        <v>39706</v>
      </c>
      <c r="B2606" s="3"/>
      <c r="C2606" s="3" t="n">
        <v>0.194601127079555</v>
      </c>
      <c r="D2606" s="3" t="n">
        <v>0.23993182182312</v>
      </c>
    </row>
    <row r="2607" customFormat="false" ht="12.75" hidden="false" customHeight="false" outlineLevel="0" collapsed="false">
      <c r="A2607" s="4" t="n">
        <v>39707</v>
      </c>
      <c r="B2607" s="3"/>
      <c r="C2607" s="3" t="n">
        <v>0.194354023252215</v>
      </c>
      <c r="D2607" s="3" t="n">
        <v>0.239684581756592</v>
      </c>
    </row>
    <row r="2608" customFormat="false" ht="12.75" hidden="false" customHeight="false" outlineLevel="0" collapsed="false">
      <c r="A2608" s="4" t="n">
        <v>39708</v>
      </c>
      <c r="B2608" s="3"/>
      <c r="C2608" s="3" t="n">
        <v>0.194106919424874</v>
      </c>
      <c r="D2608" s="3" t="n">
        <v>0.239437341690063</v>
      </c>
    </row>
    <row r="2609" customFormat="false" ht="12.75" hidden="false" customHeight="false" outlineLevel="0" collapsed="false">
      <c r="A2609" s="4" t="n">
        <v>39709</v>
      </c>
      <c r="B2609" s="3"/>
      <c r="C2609" s="3" t="n">
        <v>0.193859815597534</v>
      </c>
      <c r="D2609" s="3" t="n">
        <v>0.239190101623535</v>
      </c>
    </row>
    <row r="2610" customFormat="false" ht="12.75" hidden="false" customHeight="false" outlineLevel="0" collapsed="false">
      <c r="A2610" s="4" t="n">
        <v>39710</v>
      </c>
      <c r="B2610" s="3"/>
      <c r="C2610" s="3" t="n">
        <v>0.193612711770194</v>
      </c>
      <c r="D2610" s="3" t="n">
        <v>0.238942861557007</v>
      </c>
    </row>
    <row r="2611" customFormat="false" ht="12.75" hidden="false" customHeight="false" outlineLevel="0" collapsed="false">
      <c r="A2611" s="4" t="n">
        <v>39713</v>
      </c>
      <c r="B2611" s="3"/>
      <c r="C2611" s="3" t="n">
        <v>0.192871400288173</v>
      </c>
      <c r="D2611" s="3" t="n">
        <v>0.238201141357422</v>
      </c>
    </row>
    <row r="2612" customFormat="false" ht="12.75" hidden="false" customHeight="false" outlineLevel="0" collapsed="false">
      <c r="A2612" s="4" t="n">
        <v>39714</v>
      </c>
      <c r="B2612" s="3"/>
      <c r="C2612" s="3" t="n">
        <v>0.192624296460833</v>
      </c>
      <c r="D2612" s="3" t="n">
        <v>0.237953901290894</v>
      </c>
    </row>
    <row r="2613" customFormat="false" ht="12.75" hidden="false" customHeight="false" outlineLevel="0" collapsed="false">
      <c r="A2613" s="4" t="n">
        <v>39715</v>
      </c>
      <c r="B2613" s="3"/>
      <c r="C2613" s="3" t="n">
        <v>0.192377192633493</v>
      </c>
      <c r="D2613" s="3" t="n">
        <v>0.237706661224365</v>
      </c>
    </row>
    <row r="2614" customFormat="false" ht="12.75" hidden="false" customHeight="false" outlineLevel="0" collapsed="false">
      <c r="A2614" s="4" t="n">
        <v>39716</v>
      </c>
      <c r="B2614" s="3"/>
      <c r="C2614" s="3" t="n">
        <v>0.192130088806152</v>
      </c>
      <c r="D2614" s="3" t="n">
        <v>0.237459421157837</v>
      </c>
    </row>
    <row r="2615" customFormat="false" ht="12.75" hidden="false" customHeight="false" outlineLevel="0" collapsed="false">
      <c r="A2615" s="4" t="n">
        <v>39717</v>
      </c>
      <c r="B2615" s="3"/>
      <c r="C2615" s="3" t="n">
        <v>0.191883734294346</v>
      </c>
      <c r="D2615" s="3" t="n">
        <v>0.237212181091309</v>
      </c>
    </row>
    <row r="2616" customFormat="false" ht="12.75" hidden="false" customHeight="false" outlineLevel="0" collapsed="false">
      <c r="A2616" s="4" t="n">
        <v>39720</v>
      </c>
      <c r="B2616" s="3"/>
      <c r="C2616" s="3" t="n">
        <v>0.191144670758929</v>
      </c>
      <c r="D2616" s="3" t="n">
        <v>0.236479554857527</v>
      </c>
    </row>
    <row r="2617" customFormat="false" ht="12.75" hidden="false" customHeight="false" outlineLevel="0" collapsed="false">
      <c r="A2617" s="4" t="n">
        <v>39721</v>
      </c>
      <c r="B2617" s="3"/>
      <c r="C2617" s="3" t="n">
        <v>0.190898316247123</v>
      </c>
      <c r="D2617" s="3" t="n">
        <v>0.236235346112932</v>
      </c>
    </row>
    <row r="2618" customFormat="false" ht="12.75" hidden="false" customHeight="false" outlineLevel="0" collapsed="false">
      <c r="A2618" s="4" t="n">
        <v>39722</v>
      </c>
      <c r="B2618" s="3"/>
      <c r="C2618" s="3" t="n">
        <v>0.190651961735317</v>
      </c>
      <c r="D2618" s="3" t="n">
        <v>0.235991137368338</v>
      </c>
    </row>
    <row r="2619" customFormat="false" ht="12.75" hidden="false" customHeight="false" outlineLevel="0" collapsed="false">
      <c r="A2619" s="4" t="n">
        <v>39723</v>
      </c>
      <c r="B2619" s="3"/>
      <c r="C2619" s="3" t="n">
        <v>0.190405607223511</v>
      </c>
      <c r="D2619" s="3" t="n">
        <v>0.235746928623744</v>
      </c>
    </row>
    <row r="2620" customFormat="false" ht="12.75" hidden="false" customHeight="false" outlineLevel="0" collapsed="false">
      <c r="A2620" s="4" t="n">
        <v>39724</v>
      </c>
      <c r="B2620" s="3"/>
      <c r="C2620" s="3" t="n">
        <v>0.190159252711705</v>
      </c>
      <c r="D2620" s="3" t="n">
        <v>0.23550271987915</v>
      </c>
    </row>
    <row r="2621" customFormat="false" ht="12.75" hidden="false" customHeight="false" outlineLevel="0" collapsed="false">
      <c r="A2621" s="4" t="n">
        <v>39727</v>
      </c>
      <c r="B2621" s="3"/>
      <c r="C2621" s="3" t="n">
        <v>0.189420189176287</v>
      </c>
      <c r="D2621" s="3" t="n">
        <v>0.234770093645368</v>
      </c>
    </row>
    <row r="2622" customFormat="false" ht="12.75" hidden="false" customHeight="false" outlineLevel="0" collapsed="false">
      <c r="A2622" s="4" t="n">
        <v>39728</v>
      </c>
      <c r="B2622" s="3"/>
      <c r="C2622" s="3" t="n">
        <v>0.189173834664481</v>
      </c>
      <c r="D2622" s="3" t="n">
        <v>0.234525884900774</v>
      </c>
    </row>
    <row r="2623" customFormat="false" ht="12.75" hidden="false" customHeight="false" outlineLevel="0" collapsed="false">
      <c r="A2623" s="4" t="n">
        <v>39729</v>
      </c>
      <c r="B2623" s="3"/>
      <c r="C2623" s="3" t="n">
        <v>0.188927480152675</v>
      </c>
      <c r="D2623" s="3" t="n">
        <v>0.23428167615618</v>
      </c>
    </row>
    <row r="2624" customFormat="false" ht="12.75" hidden="false" customHeight="false" outlineLevel="0" collapsed="false">
      <c r="A2624" s="4" t="n">
        <v>39730</v>
      </c>
      <c r="B2624" s="3"/>
      <c r="C2624" s="3" t="n">
        <v>0.188681125640869</v>
      </c>
      <c r="D2624" s="3" t="n">
        <v>0.234037467411586</v>
      </c>
    </row>
    <row r="2625" customFormat="false" ht="12.75" hidden="false" customHeight="false" outlineLevel="0" collapsed="false">
      <c r="A2625" s="4" t="n">
        <v>39731</v>
      </c>
      <c r="B2625" s="3"/>
      <c r="C2625" s="3" t="n">
        <v>0.188435588564192</v>
      </c>
      <c r="D2625" s="3" t="n">
        <v>0.233793258666992</v>
      </c>
    </row>
    <row r="2626" customFormat="false" ht="12.75" hidden="false" customHeight="false" outlineLevel="0" collapsed="false">
      <c r="A2626" s="4" t="n">
        <v>39734</v>
      </c>
      <c r="B2626" s="3"/>
      <c r="C2626" s="3" t="n">
        <v>0.187698977334159</v>
      </c>
      <c r="D2626" s="3" t="n">
        <v>0.233069726399013</v>
      </c>
    </row>
    <row r="2627" customFormat="false" ht="12.75" hidden="false" customHeight="false" outlineLevel="0" collapsed="false">
      <c r="A2627" s="4" t="n">
        <v>39735</v>
      </c>
      <c r="B2627" s="3"/>
      <c r="C2627" s="3" t="n">
        <v>0.187453440257481</v>
      </c>
      <c r="D2627" s="3" t="n">
        <v>0.232828548976353</v>
      </c>
    </row>
    <row r="2628" customFormat="false" ht="12.75" hidden="false" customHeight="false" outlineLevel="0" collapsed="false">
      <c r="A2628" s="4" t="n">
        <v>39736</v>
      </c>
      <c r="B2628" s="3"/>
      <c r="C2628" s="3" t="n">
        <v>0.187207903180804</v>
      </c>
      <c r="D2628" s="3" t="n">
        <v>0.232587371553693</v>
      </c>
    </row>
    <row r="2629" customFormat="false" ht="12.75" hidden="false" customHeight="false" outlineLevel="0" collapsed="false">
      <c r="A2629" s="4" t="n">
        <v>39737</v>
      </c>
      <c r="B2629" s="3"/>
      <c r="C2629" s="3" t="n">
        <v>0.186962366104126</v>
      </c>
      <c r="D2629" s="3" t="n">
        <v>0.232346194131034</v>
      </c>
    </row>
    <row r="2630" customFormat="false" ht="12.75" hidden="false" customHeight="false" outlineLevel="0" collapsed="false">
      <c r="A2630" s="4" t="n">
        <v>39738</v>
      </c>
      <c r="B2630" s="3"/>
      <c r="C2630" s="3" t="n">
        <v>0.186716829027448</v>
      </c>
      <c r="D2630" s="3" t="n">
        <v>0.232105016708374</v>
      </c>
    </row>
    <row r="2631" customFormat="false" ht="12.75" hidden="false" customHeight="false" outlineLevel="0" collapsed="false">
      <c r="A2631" s="4" t="n">
        <v>39741</v>
      </c>
      <c r="B2631" s="3"/>
      <c r="C2631" s="3" t="n">
        <v>0.185980217797416</v>
      </c>
      <c r="D2631" s="3" t="n">
        <v>0.231381484440395</v>
      </c>
    </row>
    <row r="2632" customFormat="false" ht="12.75" hidden="false" customHeight="false" outlineLevel="0" collapsed="false">
      <c r="A2632" s="4" t="n">
        <v>39742</v>
      </c>
      <c r="B2632" s="3"/>
      <c r="C2632" s="3" t="n">
        <v>0.185734680720738</v>
      </c>
      <c r="D2632" s="3" t="n">
        <v>0.231140307017735</v>
      </c>
    </row>
    <row r="2633" customFormat="false" ht="12.75" hidden="false" customHeight="false" outlineLevel="0" collapsed="false">
      <c r="A2633" s="4" t="n">
        <v>39743</v>
      </c>
      <c r="B2633" s="3"/>
      <c r="C2633" s="3" t="n">
        <v>0.18548914364406</v>
      </c>
      <c r="D2633" s="3" t="n">
        <v>0.230899129595075</v>
      </c>
    </row>
    <row r="2634" customFormat="false" ht="12.75" hidden="false" customHeight="false" outlineLevel="0" collapsed="false">
      <c r="A2634" s="4" t="n">
        <v>39744</v>
      </c>
      <c r="B2634" s="3"/>
      <c r="C2634" s="3" t="n">
        <v>0.185243606567383</v>
      </c>
      <c r="D2634" s="3" t="n">
        <v>0.230657952172416</v>
      </c>
    </row>
    <row r="2635" customFormat="false" ht="12.75" hidden="false" customHeight="false" outlineLevel="0" collapsed="false">
      <c r="A2635" s="4" t="n">
        <v>39745</v>
      </c>
      <c r="B2635" s="3"/>
      <c r="C2635" s="3" t="n">
        <v>0.184998920985631</v>
      </c>
      <c r="D2635" s="3" t="n">
        <v>0.230416774749756</v>
      </c>
    </row>
    <row r="2636" customFormat="false" ht="12.75" hidden="false" customHeight="false" outlineLevel="0" collapsed="false">
      <c r="A2636" s="4" t="n">
        <v>39748</v>
      </c>
      <c r="B2636" s="3"/>
      <c r="C2636" s="3" t="n">
        <v>0.184264864240374</v>
      </c>
      <c r="D2636" s="3" t="n">
        <v>0.22970233644758</v>
      </c>
    </row>
    <row r="2637" customFormat="false" ht="12.75" hidden="false" customHeight="false" outlineLevel="0" collapsed="false">
      <c r="A2637" s="4" t="n">
        <v>39749</v>
      </c>
      <c r="B2637" s="3"/>
      <c r="C2637" s="3" t="n">
        <v>0.184020178658622</v>
      </c>
      <c r="D2637" s="3" t="n">
        <v>0.229464190346854</v>
      </c>
    </row>
    <row r="2638" customFormat="false" ht="12.75" hidden="false" customHeight="false" outlineLevel="0" collapsed="false">
      <c r="A2638" s="4" t="n">
        <v>39750</v>
      </c>
      <c r="B2638" s="3"/>
      <c r="C2638" s="3" t="n">
        <v>0.183775493076869</v>
      </c>
      <c r="D2638" s="3" t="n">
        <v>0.229226044246129</v>
      </c>
    </row>
    <row r="2639" customFormat="false" ht="12.75" hidden="false" customHeight="false" outlineLevel="0" collapsed="false">
      <c r="A2639" s="4" t="n">
        <v>39751</v>
      </c>
      <c r="B2639" s="3"/>
      <c r="C2639" s="3" t="n">
        <v>0.183530807495117</v>
      </c>
      <c r="D2639" s="3" t="n">
        <v>0.228987898145403</v>
      </c>
    </row>
    <row r="2640" customFormat="false" ht="12.75" hidden="false" customHeight="false" outlineLevel="0" collapsed="false">
      <c r="A2640" s="4" t="n">
        <v>39752</v>
      </c>
      <c r="B2640" s="3"/>
      <c r="C2640" s="3" t="n">
        <v>0.183286121913365</v>
      </c>
      <c r="D2640" s="3" t="n">
        <v>0.228749752044678</v>
      </c>
    </row>
    <row r="2641" customFormat="false" ht="12.75" hidden="false" customHeight="false" outlineLevel="0" collapsed="false">
      <c r="A2641" s="4" t="n">
        <v>39755</v>
      </c>
      <c r="B2641" s="3"/>
      <c r="C2641" s="3" t="n">
        <v>0.182552065168108</v>
      </c>
      <c r="D2641" s="3" t="n">
        <v>0.228035313742501</v>
      </c>
    </row>
    <row r="2642" customFormat="false" ht="12.75" hidden="false" customHeight="false" outlineLevel="0" collapsed="false">
      <c r="A2642" s="4" t="n">
        <v>39756</v>
      </c>
      <c r="B2642" s="3"/>
      <c r="C2642" s="3" t="n">
        <v>0.182307379586356</v>
      </c>
      <c r="D2642" s="3" t="n">
        <v>0.227797167641776</v>
      </c>
    </row>
    <row r="2643" customFormat="false" ht="12.75" hidden="false" customHeight="false" outlineLevel="0" collapsed="false">
      <c r="A2643" s="4" t="n">
        <v>39757</v>
      </c>
      <c r="B2643" s="3"/>
      <c r="C2643" s="3" t="n">
        <v>0.182062694004604</v>
      </c>
      <c r="D2643" s="3" t="n">
        <v>0.22755902154105</v>
      </c>
    </row>
    <row r="2644" customFormat="false" ht="12.75" hidden="false" customHeight="false" outlineLevel="0" collapsed="false">
      <c r="A2644" s="4" t="n">
        <v>39758</v>
      </c>
      <c r="B2644" s="3"/>
      <c r="C2644" s="3" t="n">
        <v>0.181818008422852</v>
      </c>
      <c r="D2644" s="3" t="n">
        <v>0.227320875440325</v>
      </c>
    </row>
    <row r="2645" customFormat="false" ht="12.75" hidden="false" customHeight="false" outlineLevel="0" collapsed="false">
      <c r="A2645" s="4" t="n">
        <v>39759</v>
      </c>
      <c r="B2645" s="3"/>
      <c r="C2645" s="3" t="n">
        <v>0.181574072156634</v>
      </c>
      <c r="D2645" s="3" t="n">
        <v>0.2270827293396</v>
      </c>
    </row>
    <row r="2646" customFormat="false" ht="12.75" hidden="false" customHeight="false" outlineLevel="0" collapsed="false">
      <c r="A2646" s="4" t="n">
        <v>39762</v>
      </c>
      <c r="B2646" s="3"/>
      <c r="C2646" s="3" t="n">
        <v>0.18084226335798</v>
      </c>
      <c r="D2646" s="3" t="n">
        <v>0.226377078465053</v>
      </c>
    </row>
    <row r="2647" customFormat="false" ht="12.75" hidden="false" customHeight="false" outlineLevel="0" collapsed="false">
      <c r="A2647" s="4" t="n">
        <v>39763</v>
      </c>
      <c r="B2647" s="3"/>
      <c r="C2647" s="3" t="n">
        <v>0.180598327091762</v>
      </c>
      <c r="D2647" s="3" t="n">
        <v>0.226141861506871</v>
      </c>
    </row>
    <row r="2648" customFormat="false" ht="12.75" hidden="false" customHeight="false" outlineLevel="0" collapsed="false">
      <c r="A2648" s="4" t="n">
        <v>39764</v>
      </c>
      <c r="B2648" s="3"/>
      <c r="C2648" s="3" t="n">
        <v>0.180354390825544</v>
      </c>
      <c r="D2648" s="3" t="n">
        <v>0.225906644548689</v>
      </c>
    </row>
    <row r="2649" customFormat="false" ht="12.75" hidden="false" customHeight="false" outlineLevel="0" collapsed="false">
      <c r="A2649" s="4" t="n">
        <v>39765</v>
      </c>
      <c r="B2649" s="3"/>
      <c r="C2649" s="3" t="n">
        <v>0.180110454559326</v>
      </c>
      <c r="D2649" s="3" t="n">
        <v>0.225671427590506</v>
      </c>
    </row>
    <row r="2650" customFormat="false" ht="12.75" hidden="false" customHeight="false" outlineLevel="0" collapsed="false">
      <c r="A2650" s="4" t="n">
        <v>39766</v>
      </c>
      <c r="B2650" s="3"/>
      <c r="C2650" s="3" t="n">
        <v>0.179866518293108</v>
      </c>
      <c r="D2650" s="3" t="n">
        <v>0.225436210632324</v>
      </c>
    </row>
    <row r="2651" customFormat="false" ht="12.75" hidden="false" customHeight="false" outlineLevel="0" collapsed="false">
      <c r="A2651" s="4" t="n">
        <v>39769</v>
      </c>
      <c r="B2651" s="3"/>
      <c r="C2651" s="3" t="n">
        <v>0.179134709494455</v>
      </c>
      <c r="D2651" s="3" t="n">
        <v>0.224730559757778</v>
      </c>
    </row>
    <row r="2652" customFormat="false" ht="12.75" hidden="false" customHeight="false" outlineLevel="0" collapsed="false">
      <c r="A2652" s="4" t="n">
        <v>39770</v>
      </c>
      <c r="B2652" s="3"/>
      <c r="C2652" s="3" t="n">
        <v>0.178890773228237</v>
      </c>
      <c r="D2652" s="3" t="n">
        <v>0.224495342799595</v>
      </c>
    </row>
    <row r="2653" customFormat="false" ht="12.75" hidden="false" customHeight="false" outlineLevel="0" collapsed="false">
      <c r="A2653" s="4" t="n">
        <v>39771</v>
      </c>
      <c r="B2653" s="3"/>
      <c r="C2653" s="3" t="n">
        <v>0.178646836962019</v>
      </c>
      <c r="D2653" s="3" t="n">
        <v>0.224260125841413</v>
      </c>
    </row>
    <row r="2654" customFormat="false" ht="12.75" hidden="false" customHeight="false" outlineLevel="0" collapsed="false">
      <c r="A2654" s="4" t="n">
        <v>39772</v>
      </c>
      <c r="B2654" s="3"/>
      <c r="C2654" s="3" t="n">
        <v>0.178402900695801</v>
      </c>
      <c r="D2654" s="3" t="n">
        <v>0.224024908883231</v>
      </c>
    </row>
    <row r="2655" customFormat="false" ht="12.75" hidden="false" customHeight="false" outlineLevel="0" collapsed="false">
      <c r="A2655" s="4" t="n">
        <v>39773</v>
      </c>
      <c r="B2655" s="3"/>
      <c r="C2655" s="3" t="n">
        <v>0.178159884044102</v>
      </c>
      <c r="D2655" s="3" t="n">
        <v>0.223789691925049</v>
      </c>
    </row>
    <row r="2656" customFormat="false" ht="12.75" hidden="false" customHeight="false" outlineLevel="0" collapsed="false">
      <c r="A2656" s="4" t="n">
        <v>39776</v>
      </c>
      <c r="B2656" s="3"/>
      <c r="C2656" s="3" t="n">
        <v>0.177430834089007</v>
      </c>
      <c r="D2656" s="3" t="n">
        <v>0.223092930657523</v>
      </c>
    </row>
    <row r="2657" customFormat="false" ht="12.75" hidden="false" customHeight="false" outlineLevel="0" collapsed="false">
      <c r="A2657" s="4" t="n">
        <v>39777</v>
      </c>
      <c r="B2657" s="3"/>
      <c r="C2657" s="3" t="n">
        <v>0.177187817437308</v>
      </c>
      <c r="D2657" s="3" t="n">
        <v>0.222860676901681</v>
      </c>
    </row>
    <row r="2658" customFormat="false" ht="12.75" hidden="false" customHeight="false" outlineLevel="0" collapsed="false">
      <c r="A2658" s="4" t="n">
        <v>39778</v>
      </c>
      <c r="B2658" s="3"/>
      <c r="C2658" s="3" t="n">
        <v>0.17694480078561</v>
      </c>
      <c r="D2658" s="3" t="n">
        <v>0.222628423145839</v>
      </c>
    </row>
    <row r="2659" customFormat="false" ht="12.75" hidden="false" customHeight="false" outlineLevel="0" collapsed="false">
      <c r="A2659" s="4" t="n">
        <v>39779</v>
      </c>
      <c r="B2659" s="3"/>
      <c r="C2659" s="3" t="n">
        <v>0.176701784133911</v>
      </c>
      <c r="D2659" s="3" t="n">
        <v>0.222396169389997</v>
      </c>
    </row>
    <row r="2660" customFormat="false" ht="12.75" hidden="false" customHeight="false" outlineLevel="0" collapsed="false">
      <c r="A2660" s="4" t="n">
        <v>39780</v>
      </c>
      <c r="B2660" s="3"/>
      <c r="C2660" s="3" t="n">
        <v>0.176458767482213</v>
      </c>
      <c r="D2660" s="3" t="n">
        <v>0.222163915634155</v>
      </c>
    </row>
    <row r="2661" customFormat="false" ht="12.75" hidden="false" customHeight="false" outlineLevel="0" collapsed="false">
      <c r="A2661" s="4" t="n">
        <v>39783</v>
      </c>
      <c r="B2661" s="3"/>
      <c r="C2661" s="3" t="n">
        <v>0.175729717527117</v>
      </c>
      <c r="D2661" s="3" t="n">
        <v>0.22146715436663</v>
      </c>
    </row>
    <row r="2662" customFormat="false" ht="12.75" hidden="false" customHeight="false" outlineLevel="0" collapsed="false">
      <c r="A2662" s="4" t="n">
        <v>39784</v>
      </c>
      <c r="B2662" s="3"/>
      <c r="C2662" s="3" t="n">
        <v>0.175486700875419</v>
      </c>
      <c r="D2662" s="3" t="n">
        <v>0.221234900610788</v>
      </c>
    </row>
    <row r="2663" customFormat="false" ht="12.75" hidden="false" customHeight="false" outlineLevel="0" collapsed="false">
      <c r="A2663" s="4" t="n">
        <v>39785</v>
      </c>
      <c r="B2663" s="3"/>
      <c r="C2663" s="3" t="n">
        <v>0.17524368422372</v>
      </c>
      <c r="D2663" s="3" t="n">
        <v>0.221002646854946</v>
      </c>
    </row>
    <row r="2664" customFormat="false" ht="12.75" hidden="false" customHeight="false" outlineLevel="0" collapsed="false">
      <c r="A2664" s="4" t="n">
        <v>39786</v>
      </c>
      <c r="B2664" s="3"/>
      <c r="C2664" s="3" t="n">
        <v>0.175000667572021</v>
      </c>
      <c r="D2664" s="3" t="n">
        <v>0.220770393099104</v>
      </c>
    </row>
    <row r="2665" customFormat="false" ht="12.75" hidden="false" customHeight="false" outlineLevel="0" collapsed="false">
      <c r="A2665" s="4" t="n">
        <v>39787</v>
      </c>
      <c r="B2665" s="3"/>
      <c r="C2665" s="3" t="n">
        <v>0.174758502415248</v>
      </c>
      <c r="D2665" s="3" t="n">
        <v>0.220538139343262</v>
      </c>
    </row>
    <row r="2666" customFormat="false" ht="12.75" hidden="false" customHeight="false" outlineLevel="0" collapsed="false">
      <c r="A2666" s="4" t="n">
        <v>39790</v>
      </c>
      <c r="B2666" s="3"/>
      <c r="C2666" s="3" t="n">
        <v>0.174032006944929</v>
      </c>
      <c r="D2666" s="3" t="n">
        <v>0.219850267682757</v>
      </c>
    </row>
    <row r="2667" customFormat="false" ht="12.75" hidden="false" customHeight="false" outlineLevel="0" collapsed="false">
      <c r="A2667" s="4" t="n">
        <v>39791</v>
      </c>
      <c r="B2667" s="3"/>
      <c r="C2667" s="3" t="n">
        <v>0.173789841788156</v>
      </c>
      <c r="D2667" s="3" t="n">
        <v>0.219620977129255</v>
      </c>
    </row>
    <row r="2668" customFormat="false" ht="12.75" hidden="false" customHeight="false" outlineLevel="0" collapsed="false">
      <c r="A2668" s="4" t="n">
        <v>39792</v>
      </c>
      <c r="B2668" s="3"/>
      <c r="C2668" s="3" t="n">
        <v>0.173547676631383</v>
      </c>
      <c r="D2668" s="3" t="n">
        <v>0.219391686575753</v>
      </c>
    </row>
    <row r="2669" customFormat="false" ht="12.75" hidden="false" customHeight="false" outlineLevel="0" collapsed="false">
      <c r="A2669" s="4" t="n">
        <v>39793</v>
      </c>
      <c r="B2669" s="3"/>
      <c r="C2669" s="3" t="n">
        <v>0.173305511474609</v>
      </c>
      <c r="D2669" s="3" t="n">
        <v>0.219162396022252</v>
      </c>
    </row>
    <row r="2670" customFormat="false" ht="12.75" hidden="false" customHeight="false" outlineLevel="0" collapsed="false">
      <c r="A2670" s="4" t="n">
        <v>39794</v>
      </c>
      <c r="B2670" s="3"/>
      <c r="C2670" s="3" t="n">
        <v>0.173063346317836</v>
      </c>
      <c r="D2670" s="3" t="n">
        <v>0.21893310546875</v>
      </c>
    </row>
    <row r="2671" customFormat="false" ht="12.75" hidden="false" customHeight="false" outlineLevel="0" collapsed="false">
      <c r="A2671" s="4" t="n">
        <v>39797</v>
      </c>
      <c r="B2671" s="3"/>
      <c r="C2671" s="3" t="n">
        <v>0.172336850847517</v>
      </c>
      <c r="D2671" s="3" t="n">
        <v>0.218245233808245</v>
      </c>
    </row>
    <row r="2672" customFormat="false" ht="12.75" hidden="false" customHeight="false" outlineLevel="0" collapsed="false">
      <c r="A2672" s="4" t="n">
        <v>39798</v>
      </c>
      <c r="B2672" s="3"/>
      <c r="C2672" s="3" t="n">
        <v>0.172094685690744</v>
      </c>
      <c r="D2672" s="3" t="n">
        <v>0.218015943254743</v>
      </c>
    </row>
    <row r="2673" customFormat="false" ht="12.75" hidden="false" customHeight="false" outlineLevel="0" collapsed="false">
      <c r="A2673" s="4" t="n">
        <v>39799</v>
      </c>
      <c r="B2673" s="3"/>
      <c r="C2673" s="3" t="n">
        <v>0.17185252053397</v>
      </c>
      <c r="D2673" s="3" t="n">
        <v>0.217786652701242</v>
      </c>
    </row>
    <row r="2674" customFormat="false" ht="12.75" hidden="false" customHeight="false" outlineLevel="0" collapsed="false">
      <c r="A2674" s="4" t="n">
        <v>39800</v>
      </c>
      <c r="B2674" s="3"/>
      <c r="C2674" s="3" t="n">
        <v>0.171610355377197</v>
      </c>
      <c r="D2674" s="3" t="n">
        <v>0.21755736214774</v>
      </c>
    </row>
    <row r="2675" customFormat="false" ht="12.75" hidden="false" customHeight="false" outlineLevel="0" collapsed="false">
      <c r="A2675" s="4" t="n">
        <v>39801</v>
      </c>
      <c r="B2675" s="3"/>
      <c r="C2675" s="3" t="n">
        <v>0.171369075775146</v>
      </c>
      <c r="D2675" s="3" t="n">
        <v>0.217328071594238</v>
      </c>
    </row>
    <row r="2676" customFormat="false" ht="12.75" hidden="false" customHeight="false" outlineLevel="0" collapsed="false">
      <c r="A2676" s="4" t="n">
        <v>39804</v>
      </c>
      <c r="B2676" s="3"/>
      <c r="C2676" s="3" t="n">
        <v>0.170645236968994</v>
      </c>
      <c r="D2676" s="3" t="n">
        <v>0.216648987361363</v>
      </c>
    </row>
    <row r="2677" customFormat="false" ht="12.75" hidden="false" customHeight="false" outlineLevel="0" collapsed="false">
      <c r="A2677" s="4" t="n">
        <v>39805</v>
      </c>
      <c r="B2677" s="3"/>
      <c r="C2677" s="3" t="n">
        <v>0.170403957366943</v>
      </c>
      <c r="D2677" s="3" t="n">
        <v>0.216422625950405</v>
      </c>
    </row>
    <row r="2678" customFormat="false" ht="12.75" hidden="false" customHeight="false" outlineLevel="0" collapsed="false">
      <c r="A2678" s="4" t="n">
        <v>39806</v>
      </c>
      <c r="B2678" s="3"/>
      <c r="C2678" s="3" t="n">
        <v>0.170162677764893</v>
      </c>
      <c r="D2678" s="3" t="n">
        <v>0.216196264539446</v>
      </c>
    </row>
    <row r="2679" customFormat="false" ht="12.75" hidden="false" customHeight="false" outlineLevel="0" collapsed="false">
      <c r="A2679" s="4" t="n">
        <v>39807</v>
      </c>
      <c r="B2679" s="3"/>
      <c r="C2679" s="3" t="n">
        <v>0.169921398162842</v>
      </c>
      <c r="D2679" s="3" t="n">
        <v>0.215969903128488</v>
      </c>
    </row>
    <row r="2680" customFormat="false" ht="12.75" hidden="false" customHeight="false" outlineLevel="0" collapsed="false">
      <c r="A2680" s="4" t="n">
        <v>39808</v>
      </c>
      <c r="B2680" s="3"/>
      <c r="C2680" s="3" t="n">
        <v>0.169680118560791</v>
      </c>
      <c r="D2680" s="3" t="n">
        <v>0.215743541717529</v>
      </c>
    </row>
    <row r="2681" customFormat="false" ht="12.75" hidden="false" customHeight="false" outlineLevel="0" collapsed="false">
      <c r="A2681" s="4" t="n">
        <v>39811</v>
      </c>
      <c r="B2681" s="3"/>
      <c r="C2681" s="3" t="n">
        <v>0.168956279754639</v>
      </c>
      <c r="D2681" s="3" t="n">
        <v>0.215064457484654</v>
      </c>
    </row>
    <row r="2682" customFormat="false" ht="12.75" hidden="false" customHeight="false" outlineLevel="0" collapsed="false">
      <c r="A2682" s="4" t="n">
        <v>39812</v>
      </c>
      <c r="B2682" s="3"/>
      <c r="C2682" s="3" t="n">
        <v>0.168715000152588</v>
      </c>
      <c r="D2682" s="3" t="n">
        <v>0.214838096073696</v>
      </c>
    </row>
    <row r="2683" customFormat="false" ht="12.75" hidden="false" customHeight="false" outlineLevel="0" collapsed="false">
      <c r="A2683" s="4" t="n">
        <v>39813</v>
      </c>
      <c r="B2683" s="3"/>
      <c r="C2683" s="3" t="n">
        <v>0.168473720550537</v>
      </c>
      <c r="D2683" s="3" t="n">
        <v>0.214611734662737</v>
      </c>
    </row>
    <row r="2684" customFormat="false" ht="12.75" hidden="false" customHeight="false" outlineLevel="0" collapsed="false">
      <c r="A2684" s="4" t="n">
        <v>39814</v>
      </c>
      <c r="B2684" s="3"/>
      <c r="C2684" s="3" t="n">
        <v>0.168232440948486</v>
      </c>
      <c r="D2684" s="3" t="n">
        <v>0.214385373251779</v>
      </c>
    </row>
    <row r="2685" customFormat="false" ht="12.75" hidden="false" customHeight="false" outlineLevel="0" collapsed="false">
      <c r="A2685" s="4" t="n">
        <v>39815</v>
      </c>
      <c r="B2685" s="3"/>
      <c r="C2685" s="3" t="n">
        <v>0.167992046901158</v>
      </c>
      <c r="D2685" s="3" t="n">
        <v>0.21415901184082</v>
      </c>
    </row>
    <row r="2686" customFormat="false" ht="12.75" hidden="false" customHeight="false" outlineLevel="0" collapsed="false">
      <c r="A2686" s="4" t="n">
        <v>39818</v>
      </c>
      <c r="B2686" s="3"/>
      <c r="C2686" s="3" t="n">
        <v>0.167270864759173</v>
      </c>
      <c r="D2686" s="3" t="n">
        <v>0.213488510676793</v>
      </c>
    </row>
    <row r="2687" customFormat="false" ht="12.75" hidden="false" customHeight="false" outlineLevel="0" collapsed="false">
      <c r="A2687" s="4" t="n">
        <v>39819</v>
      </c>
      <c r="B2687" s="3"/>
      <c r="C2687" s="3" t="n">
        <v>0.167030470711844</v>
      </c>
      <c r="D2687" s="3" t="n">
        <v>0.213265010288784</v>
      </c>
    </row>
    <row r="2688" customFormat="false" ht="12.75" hidden="false" customHeight="false" outlineLevel="0" collapsed="false">
      <c r="A2688" s="4" t="n">
        <v>39820</v>
      </c>
      <c r="B2688" s="3"/>
      <c r="C2688" s="3" t="n">
        <v>0.166790076664516</v>
      </c>
      <c r="D2688" s="3" t="n">
        <v>0.213041509900774</v>
      </c>
    </row>
    <row r="2689" customFormat="false" ht="12.75" hidden="false" customHeight="false" outlineLevel="0" collapsed="false">
      <c r="A2689" s="4" t="n">
        <v>39821</v>
      </c>
      <c r="B2689" s="3"/>
      <c r="C2689" s="3" t="n">
        <v>0.166549682617188</v>
      </c>
      <c r="D2689" s="3" t="n">
        <v>0.212818009512765</v>
      </c>
    </row>
    <row r="2690" customFormat="false" ht="12.75" hidden="false" customHeight="false" outlineLevel="0" collapsed="false">
      <c r="A2690" s="4" t="n">
        <v>39822</v>
      </c>
      <c r="B2690" s="3"/>
      <c r="C2690" s="3" t="n">
        <v>0.166309288569859</v>
      </c>
      <c r="D2690" s="3" t="n">
        <v>0.212594509124756</v>
      </c>
    </row>
    <row r="2691" customFormat="false" ht="12.75" hidden="false" customHeight="false" outlineLevel="0" collapsed="false">
      <c r="A2691" s="4" t="n">
        <v>39825</v>
      </c>
      <c r="B2691" s="3"/>
      <c r="C2691" s="3" t="n">
        <v>0.165588106427874</v>
      </c>
      <c r="D2691" s="3" t="n">
        <v>0.211924007960728</v>
      </c>
    </row>
    <row r="2692" customFormat="false" ht="12.75" hidden="false" customHeight="false" outlineLevel="0" collapsed="false">
      <c r="A2692" s="4" t="n">
        <v>39826</v>
      </c>
      <c r="B2692" s="3"/>
      <c r="C2692" s="3" t="n">
        <v>0.165347712380546</v>
      </c>
      <c r="D2692" s="3" t="n">
        <v>0.211700507572719</v>
      </c>
    </row>
    <row r="2693" customFormat="false" ht="12.75" hidden="false" customHeight="false" outlineLevel="0" collapsed="false">
      <c r="A2693" s="4" t="n">
        <v>39827</v>
      </c>
      <c r="B2693" s="3"/>
      <c r="C2693" s="3" t="n">
        <v>0.165107318333217</v>
      </c>
      <c r="D2693" s="3" t="n">
        <v>0.21147700718471</v>
      </c>
    </row>
    <row r="2694" customFormat="false" ht="12.75" hidden="false" customHeight="false" outlineLevel="0" collapsed="false">
      <c r="A2694" s="4" t="n">
        <v>39828</v>
      </c>
      <c r="B2694" s="3"/>
      <c r="C2694" s="3" t="n">
        <v>0.164866924285889</v>
      </c>
      <c r="D2694" s="3" t="n">
        <v>0.211253506796701</v>
      </c>
    </row>
    <row r="2695" customFormat="false" ht="12.75" hidden="false" customHeight="false" outlineLevel="0" collapsed="false">
      <c r="A2695" s="4" t="n">
        <v>39829</v>
      </c>
      <c r="B2695" s="3"/>
      <c r="C2695" s="3" t="n">
        <v>0.164627483912877</v>
      </c>
      <c r="D2695" s="3" t="n">
        <v>0.211030006408691</v>
      </c>
    </row>
    <row r="2696" customFormat="false" ht="12.75" hidden="false" customHeight="false" outlineLevel="0" collapsed="false">
      <c r="A2696" s="4" t="n">
        <v>39832</v>
      </c>
      <c r="B2696" s="3"/>
      <c r="C2696" s="3" t="n">
        <v>0.163909162793841</v>
      </c>
      <c r="D2696" s="3" t="n">
        <v>0.210368190492902</v>
      </c>
    </row>
    <row r="2697" customFormat="false" ht="12.75" hidden="false" customHeight="false" outlineLevel="0" collapsed="false">
      <c r="A2697" s="4" t="n">
        <v>39833</v>
      </c>
      <c r="B2697" s="3"/>
      <c r="C2697" s="3" t="n">
        <v>0.163669722420829</v>
      </c>
      <c r="D2697" s="3" t="n">
        <v>0.21014758518764</v>
      </c>
    </row>
    <row r="2698" customFormat="false" ht="12.75" hidden="false" customHeight="false" outlineLevel="0" collapsed="false">
      <c r="A2698" s="4" t="n">
        <v>39834</v>
      </c>
      <c r="B2698" s="3"/>
      <c r="C2698" s="3" t="n">
        <v>0.163430282047817</v>
      </c>
      <c r="D2698" s="3" t="n">
        <v>0.209926979882377</v>
      </c>
    </row>
    <row r="2699" customFormat="false" ht="12.75" hidden="false" customHeight="false" outlineLevel="0" collapsed="false">
      <c r="A2699" s="4" t="n">
        <v>39835</v>
      </c>
      <c r="B2699" s="3"/>
      <c r="C2699" s="3" t="n">
        <v>0.163190841674805</v>
      </c>
      <c r="D2699" s="3" t="n">
        <v>0.209706374577114</v>
      </c>
    </row>
    <row r="2700" customFormat="false" ht="12.75" hidden="false" customHeight="false" outlineLevel="0" collapsed="false">
      <c r="A2700" s="4" t="n">
        <v>39836</v>
      </c>
      <c r="B2700" s="3"/>
      <c r="C2700" s="3" t="n">
        <v>0.162951401301793</v>
      </c>
      <c r="D2700" s="3" t="n">
        <v>0.209485769271851</v>
      </c>
    </row>
    <row r="2701" customFormat="false" ht="12.75" hidden="false" customHeight="false" outlineLevel="0" collapsed="false">
      <c r="A2701" s="4" t="n">
        <v>39839</v>
      </c>
      <c r="B2701" s="3"/>
      <c r="C2701" s="3" t="n">
        <v>0.162233080182757</v>
      </c>
      <c r="D2701" s="3" t="n">
        <v>0.208823953356062</v>
      </c>
    </row>
    <row r="2702" customFormat="false" ht="12.75" hidden="false" customHeight="false" outlineLevel="0" collapsed="false">
      <c r="A2702" s="4" t="n">
        <v>39840</v>
      </c>
      <c r="B2702" s="3"/>
      <c r="C2702" s="3" t="n">
        <v>0.161993639809745</v>
      </c>
      <c r="D2702" s="3" t="n">
        <v>0.208603348050799</v>
      </c>
    </row>
    <row r="2703" customFormat="false" ht="12.75" hidden="false" customHeight="false" outlineLevel="0" collapsed="false">
      <c r="A2703" s="4" t="n">
        <v>39841</v>
      </c>
      <c r="B2703" s="3"/>
      <c r="C2703" s="3" t="n">
        <v>0.161754199436733</v>
      </c>
      <c r="D2703" s="3" t="n">
        <v>0.208382742745536</v>
      </c>
    </row>
    <row r="2704" customFormat="false" ht="12.75" hidden="false" customHeight="false" outlineLevel="0" collapsed="false">
      <c r="A2704" s="4" t="n">
        <v>39842</v>
      </c>
      <c r="B2704" s="3"/>
      <c r="C2704" s="3" t="n">
        <v>0.161514759063721</v>
      </c>
      <c r="D2704" s="3" t="n">
        <v>0.208162137440273</v>
      </c>
    </row>
    <row r="2705" customFormat="false" ht="12.75" hidden="false" customHeight="false" outlineLevel="0" collapsed="false">
      <c r="A2705" s="4" t="n">
        <v>39843</v>
      </c>
      <c r="B2705" s="3"/>
      <c r="C2705" s="3" t="n">
        <v>0.161276272365025</v>
      </c>
      <c r="D2705" s="3" t="n">
        <v>0.20794153213501</v>
      </c>
    </row>
    <row r="2706" customFormat="false" ht="12.75" hidden="false" customHeight="false" outlineLevel="0" collapsed="false">
      <c r="A2706" s="4" t="n">
        <v>39846</v>
      </c>
      <c r="B2706" s="3"/>
      <c r="C2706" s="3" t="n">
        <v>0.160560812268938</v>
      </c>
      <c r="D2706" s="3" t="n">
        <v>0.207288197108677</v>
      </c>
    </row>
    <row r="2707" customFormat="false" ht="12.75" hidden="false" customHeight="false" outlineLevel="0" collapsed="false">
      <c r="A2707" s="4" t="n">
        <v>39847</v>
      </c>
      <c r="B2707" s="3"/>
      <c r="C2707" s="3" t="n">
        <v>0.160322325570243</v>
      </c>
      <c r="D2707" s="3" t="n">
        <v>0.207070418766567</v>
      </c>
    </row>
    <row r="2708" customFormat="false" ht="12.75" hidden="false" customHeight="false" outlineLevel="0" collapsed="false">
      <c r="A2708" s="4" t="n">
        <v>39848</v>
      </c>
      <c r="B2708" s="3"/>
      <c r="C2708" s="3" t="n">
        <v>0.160083838871547</v>
      </c>
      <c r="D2708" s="3" t="n">
        <v>0.206852640424456</v>
      </c>
    </row>
    <row r="2709" customFormat="false" ht="12.75" hidden="false" customHeight="false" outlineLevel="0" collapsed="false">
      <c r="A2709" s="4" t="n">
        <v>39849</v>
      </c>
      <c r="B2709" s="3"/>
      <c r="C2709" s="3" t="n">
        <v>0.159845352172852</v>
      </c>
      <c r="D2709" s="3" t="n">
        <v>0.206634862082345</v>
      </c>
    </row>
    <row r="2710" customFormat="false" ht="12.75" hidden="false" customHeight="false" outlineLevel="0" collapsed="false">
      <c r="A2710" s="4" t="n">
        <v>39850</v>
      </c>
      <c r="B2710" s="3"/>
      <c r="C2710" s="3" t="n">
        <v>0.159606865474156</v>
      </c>
      <c r="D2710" s="3" t="n">
        <v>0.206417083740234</v>
      </c>
    </row>
    <row r="2711" customFormat="false" ht="12.75" hidden="false" customHeight="false" outlineLevel="0" collapsed="false">
      <c r="A2711" s="4" t="n">
        <v>39853</v>
      </c>
      <c r="B2711" s="3"/>
      <c r="C2711" s="3" t="n">
        <v>0.158891405378069</v>
      </c>
      <c r="D2711" s="3" t="n">
        <v>0.205763748713902</v>
      </c>
    </row>
    <row r="2712" customFormat="false" ht="12.75" hidden="false" customHeight="false" outlineLevel="0" collapsed="false">
      <c r="A2712" s="4" t="n">
        <v>39854</v>
      </c>
      <c r="B2712" s="3"/>
      <c r="C2712" s="3" t="n">
        <v>0.158652918679374</v>
      </c>
      <c r="D2712" s="3" t="n">
        <v>0.205545970371791</v>
      </c>
    </row>
    <row r="2713" customFormat="false" ht="12.75" hidden="false" customHeight="false" outlineLevel="0" collapsed="false">
      <c r="A2713" s="4" t="n">
        <v>39855</v>
      </c>
      <c r="B2713" s="3"/>
      <c r="C2713" s="3" t="n">
        <v>0.158414431980678</v>
      </c>
      <c r="D2713" s="3" t="n">
        <v>0.20532819202968</v>
      </c>
    </row>
    <row r="2714" customFormat="false" ht="12.75" hidden="false" customHeight="false" outlineLevel="0" collapsed="false">
      <c r="A2714" s="4" t="n">
        <v>39856</v>
      </c>
      <c r="B2714" s="3"/>
      <c r="C2714" s="3" t="n">
        <v>0.158175945281982</v>
      </c>
      <c r="D2714" s="3" t="n">
        <v>0.20511041368757</v>
      </c>
    </row>
    <row r="2715" customFormat="false" ht="12.75" hidden="false" customHeight="false" outlineLevel="0" collapsed="false">
      <c r="A2715" s="4" t="n">
        <v>39857</v>
      </c>
      <c r="B2715" s="3"/>
      <c r="C2715" s="3" t="n">
        <v>0.157938412257603</v>
      </c>
      <c r="D2715" s="3" t="n">
        <v>0.204892635345459</v>
      </c>
    </row>
    <row r="2716" customFormat="false" ht="12.75" hidden="false" customHeight="false" outlineLevel="0" collapsed="false">
      <c r="A2716" s="4" t="n">
        <v>39860</v>
      </c>
      <c r="B2716" s="3"/>
      <c r="C2716" s="3" t="n">
        <v>0.157225813184466</v>
      </c>
      <c r="D2716" s="3" t="n">
        <v>0.204247781208583</v>
      </c>
    </row>
    <row r="2717" customFormat="false" ht="12.75" hidden="false" customHeight="false" outlineLevel="0" collapsed="false">
      <c r="A2717" s="4" t="n">
        <v>39861</v>
      </c>
      <c r="B2717" s="3"/>
      <c r="C2717" s="3" t="n">
        <v>0.156988280160087</v>
      </c>
      <c r="D2717" s="3" t="n">
        <v>0.204032829829625</v>
      </c>
    </row>
    <row r="2718" customFormat="false" ht="12.75" hidden="false" customHeight="false" outlineLevel="0" collapsed="false">
      <c r="A2718" s="4" t="n">
        <v>39862</v>
      </c>
      <c r="B2718" s="3"/>
      <c r="C2718" s="3" t="n">
        <v>0.156750747135707</v>
      </c>
      <c r="D2718" s="3" t="n">
        <v>0.203817878450666</v>
      </c>
    </row>
    <row r="2719" customFormat="false" ht="12.75" hidden="false" customHeight="false" outlineLevel="0" collapsed="false">
      <c r="A2719" s="4" t="n">
        <v>39863</v>
      </c>
      <c r="B2719" s="3"/>
      <c r="C2719" s="3" t="n">
        <v>0.156513214111328</v>
      </c>
      <c r="D2719" s="3" t="n">
        <v>0.203602927071708</v>
      </c>
    </row>
    <row r="2720" customFormat="false" ht="12.75" hidden="false" customHeight="false" outlineLevel="0" collapsed="false">
      <c r="A2720" s="4" t="n">
        <v>39864</v>
      </c>
      <c r="B2720" s="3"/>
      <c r="C2720" s="3" t="n">
        <v>0.156275681086949</v>
      </c>
      <c r="D2720" s="3" t="n">
        <v>0.203387975692749</v>
      </c>
    </row>
    <row r="2721" customFormat="false" ht="12.75" hidden="false" customHeight="false" outlineLevel="0" collapsed="false">
      <c r="A2721" s="4" t="n">
        <v>39867</v>
      </c>
      <c r="B2721" s="3"/>
      <c r="C2721" s="3" t="n">
        <v>0.155563082013811</v>
      </c>
      <c r="D2721" s="3" t="n">
        <v>0.202743121555873</v>
      </c>
    </row>
    <row r="2722" customFormat="false" ht="12.75" hidden="false" customHeight="false" outlineLevel="0" collapsed="false">
      <c r="A2722" s="4" t="n">
        <v>39868</v>
      </c>
      <c r="B2722" s="3"/>
      <c r="C2722" s="3" t="n">
        <v>0.155325548989432</v>
      </c>
      <c r="D2722" s="3" t="n">
        <v>0.202528170176915</v>
      </c>
    </row>
    <row r="2723" customFormat="false" ht="12.75" hidden="false" customHeight="false" outlineLevel="0" collapsed="false">
      <c r="A2723" s="4" t="n">
        <v>39869</v>
      </c>
      <c r="B2723" s="3"/>
      <c r="C2723" s="3" t="n">
        <v>0.155088015965053</v>
      </c>
      <c r="D2723" s="3" t="n">
        <v>0.202313218797956</v>
      </c>
    </row>
    <row r="2724" customFormat="false" ht="12.75" hidden="false" customHeight="false" outlineLevel="0" collapsed="false">
      <c r="A2724" s="4" t="n">
        <v>39870</v>
      </c>
      <c r="B2724" s="3"/>
      <c r="C2724" s="3" t="n">
        <v>0.154850482940674</v>
      </c>
      <c r="D2724" s="3" t="n">
        <v>0.202098267418998</v>
      </c>
    </row>
    <row r="2725" customFormat="false" ht="12.75" hidden="false" customHeight="false" outlineLevel="0" collapsed="false">
      <c r="A2725" s="4" t="n">
        <v>39871</v>
      </c>
      <c r="B2725" s="3"/>
      <c r="C2725" s="3" t="n">
        <v>0.154613903590611</v>
      </c>
      <c r="D2725" s="3" t="n">
        <v>0.201883316040039</v>
      </c>
    </row>
    <row r="2726" customFormat="false" ht="12.75" hidden="false" customHeight="false" outlineLevel="0" collapsed="false">
      <c r="A2726" s="4" t="n">
        <v>39874</v>
      </c>
      <c r="B2726" s="3"/>
      <c r="C2726" s="3" t="n">
        <v>0.153904165540423</v>
      </c>
      <c r="D2726" s="3" t="n">
        <v>0.201246840613229</v>
      </c>
    </row>
    <row r="2727" customFormat="false" ht="12.75" hidden="false" customHeight="false" outlineLevel="0" collapsed="false">
      <c r="A2727" s="4" t="n">
        <v>39875</v>
      </c>
      <c r="B2727" s="3"/>
      <c r="C2727" s="3" t="n">
        <v>0.15366758619036</v>
      </c>
      <c r="D2727" s="3" t="n">
        <v>0.201034682137626</v>
      </c>
    </row>
    <row r="2728" customFormat="false" ht="12.75" hidden="false" customHeight="false" outlineLevel="0" collapsed="false">
      <c r="A2728" s="4" t="n">
        <v>39876</v>
      </c>
      <c r="B2728" s="3"/>
      <c r="C2728" s="3" t="n">
        <v>0.153431006840297</v>
      </c>
      <c r="D2728" s="3" t="n">
        <v>0.200822523662022</v>
      </c>
    </row>
    <row r="2729" customFormat="false" ht="12.75" hidden="false" customHeight="false" outlineLevel="0" collapsed="false">
      <c r="A2729" s="4" t="n">
        <v>39877</v>
      </c>
      <c r="B2729" s="3"/>
      <c r="C2729" s="3" t="n">
        <v>0.153194427490234</v>
      </c>
      <c r="D2729" s="3" t="n">
        <v>0.200610365186419</v>
      </c>
    </row>
    <row r="2730" customFormat="false" ht="12.75" hidden="false" customHeight="false" outlineLevel="0" collapsed="false">
      <c r="A2730" s="4" t="n">
        <v>39878</v>
      </c>
      <c r="B2730" s="3"/>
      <c r="C2730" s="3" t="n">
        <v>0.152957848140172</v>
      </c>
      <c r="D2730" s="3" t="n">
        <v>0.200398206710815</v>
      </c>
    </row>
    <row r="2731" customFormat="false" ht="12.75" hidden="false" customHeight="false" outlineLevel="0" collapsed="false">
      <c r="A2731" s="4" t="n">
        <v>39881</v>
      </c>
      <c r="B2731" s="3"/>
      <c r="C2731" s="3" t="n">
        <v>0.152248110089983</v>
      </c>
      <c r="D2731" s="3" t="n">
        <v>0.199761731284005</v>
      </c>
    </row>
    <row r="2732" customFormat="false" ht="12.75" hidden="false" customHeight="false" outlineLevel="0" collapsed="false">
      <c r="A2732" s="4" t="n">
        <v>39882</v>
      </c>
      <c r="B2732" s="3"/>
      <c r="C2732" s="3" t="n">
        <v>0.152011530739921</v>
      </c>
      <c r="D2732" s="3" t="n">
        <v>0.199549572808402</v>
      </c>
    </row>
    <row r="2733" customFormat="false" ht="12.75" hidden="false" customHeight="false" outlineLevel="0" collapsed="false">
      <c r="A2733" s="4" t="n">
        <v>39883</v>
      </c>
      <c r="B2733" s="3"/>
      <c r="C2733" s="3" t="n">
        <v>0.151774951389858</v>
      </c>
      <c r="D2733" s="3" t="n">
        <v>0.199337414332799</v>
      </c>
    </row>
    <row r="2734" customFormat="false" ht="12.75" hidden="false" customHeight="false" outlineLevel="0" collapsed="false">
      <c r="A2734" s="4" t="n">
        <v>39884</v>
      </c>
      <c r="B2734" s="3"/>
      <c r="C2734" s="3" t="n">
        <v>0.151538372039795</v>
      </c>
      <c r="D2734" s="3" t="n">
        <v>0.199125255857195</v>
      </c>
    </row>
    <row r="2735" customFormat="false" ht="12.75" hidden="false" customHeight="false" outlineLevel="0" collapsed="false">
      <c r="A2735" s="4" t="n">
        <v>39885</v>
      </c>
      <c r="B2735" s="3"/>
      <c r="C2735" s="3" t="n">
        <v>0.15130284854344</v>
      </c>
      <c r="D2735" s="3" t="n">
        <v>0.198913097381592</v>
      </c>
    </row>
    <row r="2736" customFormat="false" ht="12.75" hidden="false" customHeight="false" outlineLevel="0" collapsed="false">
      <c r="A2736" s="4" t="n">
        <v>39888</v>
      </c>
      <c r="B2736" s="3"/>
      <c r="C2736" s="3" t="n">
        <v>0.150596278054374</v>
      </c>
      <c r="D2736" s="3" t="n">
        <v>0.198285000664847</v>
      </c>
    </row>
    <row r="2737" customFormat="false" ht="12.75" hidden="false" customHeight="false" outlineLevel="0" collapsed="false">
      <c r="A2737" s="4" t="n">
        <v>39889</v>
      </c>
      <c r="B2737" s="3"/>
      <c r="C2737" s="3" t="n">
        <v>0.150360754558018</v>
      </c>
      <c r="D2737" s="3" t="n">
        <v>0.198075635092599</v>
      </c>
    </row>
    <row r="2738" customFormat="false" ht="12.75" hidden="false" customHeight="false" outlineLevel="0" collapsed="false">
      <c r="A2738" s="4" t="n">
        <v>39890</v>
      </c>
      <c r="B2738" s="3"/>
      <c r="C2738" s="3" t="n">
        <v>0.150125231061663</v>
      </c>
      <c r="D2738" s="3" t="n">
        <v>0.197866269520351</v>
      </c>
    </row>
    <row r="2739" customFormat="false" ht="12.75" hidden="false" customHeight="false" outlineLevel="0" collapsed="false">
      <c r="A2739" s="4" t="n">
        <v>39891</v>
      </c>
      <c r="B2739" s="3"/>
      <c r="C2739" s="3" t="n">
        <v>0.149889707565308</v>
      </c>
      <c r="D2739" s="3" t="n">
        <v>0.197656903948103</v>
      </c>
    </row>
    <row r="2740" customFormat="false" ht="12.75" hidden="false" customHeight="false" outlineLevel="0" collapsed="false">
      <c r="A2740" s="4" t="n">
        <v>39892</v>
      </c>
      <c r="B2740" s="3"/>
      <c r="C2740" s="3" t="n">
        <v>0.149654184068952</v>
      </c>
      <c r="D2740" s="3" t="n">
        <v>0.197447538375855</v>
      </c>
    </row>
    <row r="2741" customFormat="false" ht="12.75" hidden="false" customHeight="false" outlineLevel="0" collapsed="false">
      <c r="A2741" s="4" t="n">
        <v>39895</v>
      </c>
      <c r="B2741" s="3"/>
      <c r="C2741" s="3" t="n">
        <v>0.148947613579886</v>
      </c>
      <c r="D2741" s="3" t="n">
        <v>0.19681944165911</v>
      </c>
    </row>
    <row r="2742" customFormat="false" ht="12.75" hidden="false" customHeight="false" outlineLevel="0" collapsed="false">
      <c r="A2742" s="4" t="n">
        <v>39896</v>
      </c>
      <c r="B2742" s="3"/>
      <c r="C2742" s="3" t="n">
        <v>0.148712090083531</v>
      </c>
      <c r="D2742" s="3" t="n">
        <v>0.196610076086862</v>
      </c>
    </row>
    <row r="2743" customFormat="false" ht="12.75" hidden="false" customHeight="false" outlineLevel="0" collapsed="false">
      <c r="A2743" s="4" t="n">
        <v>39897</v>
      </c>
      <c r="B2743" s="3"/>
      <c r="C2743" s="3" t="n">
        <v>0.148476566587176</v>
      </c>
      <c r="D2743" s="3" t="n">
        <v>0.196400710514614</v>
      </c>
    </row>
    <row r="2744" customFormat="false" ht="12.75" hidden="false" customHeight="false" outlineLevel="0" collapsed="false">
      <c r="A2744" s="4" t="n">
        <v>39898</v>
      </c>
      <c r="B2744" s="3"/>
      <c r="C2744" s="3" t="n">
        <v>0.14824104309082</v>
      </c>
      <c r="D2744" s="3" t="n">
        <v>0.196191344942365</v>
      </c>
    </row>
    <row r="2745" customFormat="false" ht="12.75" hidden="false" customHeight="false" outlineLevel="0" collapsed="false">
      <c r="A2745" s="4" t="n">
        <v>39899</v>
      </c>
      <c r="B2745" s="3"/>
      <c r="C2745" s="3" t="n">
        <v>0.148006507328578</v>
      </c>
      <c r="D2745" s="3" t="n">
        <v>0.195981979370117</v>
      </c>
    </row>
    <row r="2746" customFormat="false" ht="12.75" hidden="false" customHeight="false" outlineLevel="0" collapsed="false">
      <c r="A2746" s="4" t="n">
        <v>39902</v>
      </c>
      <c r="B2746" s="3"/>
      <c r="C2746" s="3" t="n">
        <v>0.147302900041853</v>
      </c>
      <c r="D2746" s="3" t="n">
        <v>0.195362057004656</v>
      </c>
    </row>
    <row r="2747" customFormat="false" ht="12.75" hidden="false" customHeight="false" outlineLevel="0" collapsed="false">
      <c r="A2747" s="4" t="n">
        <v>39903</v>
      </c>
      <c r="B2747" s="3"/>
      <c r="C2747" s="3" t="n">
        <v>0.147068364279611</v>
      </c>
      <c r="D2747" s="3" t="n">
        <v>0.195155416216169</v>
      </c>
    </row>
    <row r="2748" customFormat="false" ht="12.75" hidden="false" customHeight="false" outlineLevel="0" collapsed="false">
      <c r="A2748" s="4" t="n">
        <v>39904</v>
      </c>
      <c r="B2748" s="3"/>
      <c r="C2748" s="3" t="n">
        <v>0.146833828517369</v>
      </c>
      <c r="D2748" s="3" t="n">
        <v>0.194948775427682</v>
      </c>
    </row>
    <row r="2749" customFormat="false" ht="12.75" hidden="false" customHeight="false" outlineLevel="0" collapsed="false">
      <c r="A2749" s="4" t="n">
        <v>39905</v>
      </c>
      <c r="B2749" s="3"/>
      <c r="C2749" s="3" t="n">
        <v>0.146599292755127</v>
      </c>
      <c r="D2749" s="3" t="n">
        <v>0.194742134639195</v>
      </c>
    </row>
    <row r="2750" customFormat="false" ht="12.75" hidden="false" customHeight="false" outlineLevel="0" collapsed="false">
      <c r="A2750" s="4" t="n">
        <v>39906</v>
      </c>
      <c r="B2750" s="3"/>
      <c r="C2750" s="3" t="n">
        <v>0.146364756992885</v>
      </c>
      <c r="D2750" s="3" t="n">
        <v>0.194535493850708</v>
      </c>
    </row>
    <row r="2751" customFormat="false" ht="12.75" hidden="false" customHeight="false" outlineLevel="0" collapsed="false">
      <c r="A2751" s="4" t="n">
        <v>39909</v>
      </c>
      <c r="B2751" s="3"/>
      <c r="C2751" s="3" t="n">
        <v>0.145661149706159</v>
      </c>
      <c r="D2751" s="3" t="n">
        <v>0.193915571485247</v>
      </c>
    </row>
    <row r="2752" customFormat="false" ht="12.75" hidden="false" customHeight="false" outlineLevel="0" collapsed="false">
      <c r="A2752" s="4" t="n">
        <v>39910</v>
      </c>
      <c r="B2752" s="3"/>
      <c r="C2752" s="3" t="n">
        <v>0.145426613943917</v>
      </c>
      <c r="D2752" s="3" t="n">
        <v>0.19370893069676</v>
      </c>
    </row>
    <row r="2753" customFormat="false" ht="12.75" hidden="false" customHeight="false" outlineLevel="0" collapsed="false">
      <c r="A2753" s="4" t="n">
        <v>39911</v>
      </c>
      <c r="B2753" s="3"/>
      <c r="C2753" s="3" t="n">
        <v>0.145192078181675</v>
      </c>
      <c r="D2753" s="3" t="n">
        <v>0.193502289908273</v>
      </c>
    </row>
    <row r="2754" customFormat="false" ht="12.75" hidden="false" customHeight="false" outlineLevel="0" collapsed="false">
      <c r="A2754" s="4" t="n">
        <v>39912</v>
      </c>
      <c r="B2754" s="3"/>
      <c r="C2754" s="3" t="n">
        <v>0.144957542419434</v>
      </c>
      <c r="D2754" s="3" t="n">
        <v>0.193295649119786</v>
      </c>
    </row>
    <row r="2755" customFormat="false" ht="12.75" hidden="false" customHeight="false" outlineLevel="0" collapsed="false">
      <c r="A2755" s="4" t="n">
        <v>39913</v>
      </c>
      <c r="B2755" s="3"/>
      <c r="C2755" s="3" t="n">
        <v>0.144723994391305</v>
      </c>
      <c r="D2755" s="3" t="n">
        <v>0.193089008331299</v>
      </c>
    </row>
    <row r="2756" customFormat="false" ht="12.75" hidden="false" customHeight="false" outlineLevel="0" collapsed="false">
      <c r="A2756" s="4" t="n">
        <v>39916</v>
      </c>
      <c r="B2756" s="3"/>
      <c r="C2756" s="3" t="n">
        <v>0.14402335030692</v>
      </c>
      <c r="D2756" s="3" t="n">
        <v>0.192477260317121</v>
      </c>
    </row>
    <row r="2757" customFormat="false" ht="12.75" hidden="false" customHeight="false" outlineLevel="0" collapsed="false">
      <c r="A2757" s="4" t="n">
        <v>39917</v>
      </c>
      <c r="B2757" s="3"/>
      <c r="C2757" s="3" t="n">
        <v>0.143789802278791</v>
      </c>
      <c r="D2757" s="3" t="n">
        <v>0.192273344312395</v>
      </c>
    </row>
    <row r="2758" customFormat="false" ht="12.75" hidden="false" customHeight="false" outlineLevel="0" collapsed="false">
      <c r="A2758" s="4" t="n">
        <v>39918</v>
      </c>
      <c r="B2758" s="3"/>
      <c r="C2758" s="3" t="n">
        <v>0.143556254250663</v>
      </c>
      <c r="D2758" s="3" t="n">
        <v>0.19206942830767</v>
      </c>
    </row>
    <row r="2759" customFormat="false" ht="12.75" hidden="false" customHeight="false" outlineLevel="0" collapsed="false">
      <c r="A2759" s="4" t="n">
        <v>39919</v>
      </c>
      <c r="B2759" s="3"/>
      <c r="C2759" s="3" t="n">
        <v>0.143322706222534</v>
      </c>
      <c r="D2759" s="3" t="n">
        <v>0.191865512302944</v>
      </c>
    </row>
    <row r="2760" customFormat="false" ht="12.75" hidden="false" customHeight="false" outlineLevel="0" collapsed="false">
      <c r="A2760" s="4" t="n">
        <v>39920</v>
      </c>
      <c r="B2760" s="3"/>
      <c r="C2760" s="3" t="n">
        <v>0.143089158194406</v>
      </c>
      <c r="D2760" s="3" t="n">
        <v>0.191661596298218</v>
      </c>
    </row>
    <row r="2761" customFormat="false" ht="12.75" hidden="false" customHeight="false" outlineLevel="0" collapsed="false">
      <c r="A2761" s="4" t="n">
        <v>39923</v>
      </c>
      <c r="B2761" s="3"/>
      <c r="C2761" s="3" t="n">
        <v>0.14238851411002</v>
      </c>
      <c r="D2761" s="3" t="n">
        <v>0.19104984828404</v>
      </c>
    </row>
    <row r="2762" customFormat="false" ht="12.75" hidden="false" customHeight="false" outlineLevel="0" collapsed="false">
      <c r="A2762" s="4" t="n">
        <v>39924</v>
      </c>
      <c r="B2762" s="3"/>
      <c r="C2762" s="3" t="n">
        <v>0.142154966081892</v>
      </c>
      <c r="D2762" s="3" t="n">
        <v>0.190845932279314</v>
      </c>
    </row>
    <row r="2763" customFormat="false" ht="12.75" hidden="false" customHeight="false" outlineLevel="0" collapsed="false">
      <c r="A2763" s="4" t="n">
        <v>39925</v>
      </c>
      <c r="B2763" s="3"/>
      <c r="C2763" s="3" t="n">
        <v>0.141921418053763</v>
      </c>
      <c r="D2763" s="3" t="n">
        <v>0.190642016274589</v>
      </c>
    </row>
    <row r="2764" customFormat="false" ht="12.75" hidden="false" customHeight="false" outlineLevel="0" collapsed="false">
      <c r="A2764" s="4" t="n">
        <v>39926</v>
      </c>
      <c r="B2764" s="3"/>
      <c r="C2764" s="3" t="n">
        <v>0.141687870025635</v>
      </c>
      <c r="D2764" s="3" t="n">
        <v>0.190438100269863</v>
      </c>
    </row>
    <row r="2765" customFormat="false" ht="12.75" hidden="false" customHeight="false" outlineLevel="0" collapsed="false">
      <c r="A2765" s="4" t="n">
        <v>39927</v>
      </c>
      <c r="B2765" s="3"/>
      <c r="C2765" s="3" t="n">
        <v>0.141455377851214</v>
      </c>
      <c r="D2765" s="3" t="n">
        <v>0.190234184265137</v>
      </c>
    </row>
    <row r="2766" customFormat="false" ht="12.75" hidden="false" customHeight="false" outlineLevel="0" collapsed="false">
      <c r="A2766" s="4" t="n">
        <v>39930</v>
      </c>
      <c r="B2766" s="3"/>
      <c r="C2766" s="3" t="n">
        <v>0.140757901327951</v>
      </c>
      <c r="D2766" s="3" t="n">
        <v>0.189630508422852</v>
      </c>
    </row>
    <row r="2767" customFormat="false" ht="12.75" hidden="false" customHeight="false" outlineLevel="0" collapsed="false">
      <c r="A2767" s="4" t="n">
        <v>39931</v>
      </c>
      <c r="B2767" s="3"/>
      <c r="C2767" s="3" t="n">
        <v>0.14052540915353</v>
      </c>
      <c r="D2767" s="3" t="n">
        <v>0.18942928314209</v>
      </c>
    </row>
    <row r="2768" customFormat="false" ht="12.75" hidden="false" customHeight="false" outlineLevel="0" collapsed="false">
      <c r="A2768" s="4" t="n">
        <v>39932</v>
      </c>
      <c r="B2768" s="3"/>
      <c r="C2768" s="3" t="n">
        <v>0.140292916979109</v>
      </c>
      <c r="D2768" s="3" t="n">
        <v>0.189228057861328</v>
      </c>
    </row>
    <row r="2769" customFormat="false" ht="12.75" hidden="false" customHeight="false" outlineLevel="0" collapsed="false">
      <c r="A2769" s="4" t="n">
        <v>39933</v>
      </c>
      <c r="B2769" s="3"/>
      <c r="C2769" s="3" t="n">
        <v>0.140060424804688</v>
      </c>
      <c r="D2769" s="3" t="n">
        <v>0.189026832580566</v>
      </c>
    </row>
    <row r="2770" customFormat="false" ht="12.75" hidden="false" customHeight="false" outlineLevel="0" collapsed="false">
      <c r="A2770" s="4" t="n">
        <v>39934</v>
      </c>
      <c r="B2770" s="3"/>
      <c r="C2770" s="3" t="n">
        <v>0.139827932630267</v>
      </c>
      <c r="D2770" s="3" t="n">
        <v>0.188825607299805</v>
      </c>
    </row>
    <row r="2771" customFormat="false" ht="12.75" hidden="false" customHeight="false" outlineLevel="0" collapsed="false">
      <c r="A2771" s="4" t="n">
        <v>39937</v>
      </c>
      <c r="B2771" s="3"/>
      <c r="C2771" s="3" t="n">
        <v>0.139130456107003</v>
      </c>
      <c r="D2771" s="3" t="n">
        <v>0.18822193145752</v>
      </c>
    </row>
    <row r="2772" customFormat="false" ht="12.75" hidden="false" customHeight="false" outlineLevel="0" collapsed="false">
      <c r="A2772" s="4" t="n">
        <v>39938</v>
      </c>
      <c r="B2772" s="3"/>
      <c r="C2772" s="3" t="n">
        <v>0.138897963932582</v>
      </c>
      <c r="D2772" s="3" t="n">
        <v>0.188020706176758</v>
      </c>
    </row>
    <row r="2773" customFormat="false" ht="12.75" hidden="false" customHeight="false" outlineLevel="0" collapsed="false">
      <c r="A2773" s="4" t="n">
        <v>39939</v>
      </c>
      <c r="B2773" s="3"/>
      <c r="C2773" s="3" t="n">
        <v>0.138665471758161</v>
      </c>
      <c r="D2773" s="3" t="n">
        <v>0.187819480895996</v>
      </c>
    </row>
    <row r="2774" customFormat="false" ht="12.75" hidden="false" customHeight="false" outlineLevel="0" collapsed="false">
      <c r="A2774" s="4" t="n">
        <v>39940</v>
      </c>
      <c r="B2774" s="3"/>
      <c r="C2774" s="3" t="n">
        <v>0.13843297958374</v>
      </c>
      <c r="D2774" s="3" t="n">
        <v>0.187618255615234</v>
      </c>
    </row>
    <row r="2775" customFormat="false" ht="12.75" hidden="false" customHeight="false" outlineLevel="0" collapsed="false">
      <c r="A2775" s="4" t="n">
        <v>39941</v>
      </c>
      <c r="B2775" s="3"/>
      <c r="C2775" s="3" t="n">
        <v>0.138201577322824</v>
      </c>
      <c r="D2775" s="3" t="n">
        <v>0.187417030334473</v>
      </c>
    </row>
    <row r="2776" customFormat="false" ht="12.75" hidden="false" customHeight="false" outlineLevel="0" collapsed="false">
      <c r="A2776" s="4" t="n">
        <v>39944</v>
      </c>
      <c r="B2776" s="3"/>
      <c r="C2776" s="3" t="n">
        <v>0.137507370540074</v>
      </c>
      <c r="D2776" s="3" t="n">
        <v>0.186821528843471</v>
      </c>
    </row>
    <row r="2777" customFormat="false" ht="12.75" hidden="false" customHeight="false" outlineLevel="0" collapsed="false">
      <c r="A2777" s="4" t="n">
        <v>39945</v>
      </c>
      <c r="B2777" s="3"/>
      <c r="C2777" s="3" t="n">
        <v>0.137275968279157</v>
      </c>
      <c r="D2777" s="3" t="n">
        <v>0.18662302834647</v>
      </c>
    </row>
    <row r="2778" customFormat="false" ht="12.75" hidden="false" customHeight="false" outlineLevel="0" collapsed="false">
      <c r="A2778" s="4" t="n">
        <v>39946</v>
      </c>
      <c r="B2778" s="3"/>
      <c r="C2778" s="3" t="n">
        <v>0.137044566018241</v>
      </c>
      <c r="D2778" s="3" t="n">
        <v>0.18642452784947</v>
      </c>
    </row>
    <row r="2779" customFormat="false" ht="12.75" hidden="false" customHeight="false" outlineLevel="0" collapsed="false">
      <c r="A2779" s="4" t="n">
        <v>39947</v>
      </c>
      <c r="B2779" s="3"/>
      <c r="C2779" s="3" t="n">
        <v>0.136813163757324</v>
      </c>
      <c r="D2779" s="3" t="n">
        <v>0.186226027352469</v>
      </c>
    </row>
    <row r="2780" customFormat="false" ht="12.75" hidden="false" customHeight="false" outlineLevel="0" collapsed="false">
      <c r="A2780" s="4" t="n">
        <v>39948</v>
      </c>
      <c r="B2780" s="3"/>
      <c r="C2780" s="3" t="n">
        <v>0.136581761496408</v>
      </c>
      <c r="D2780" s="3" t="n">
        <v>0.186027526855469</v>
      </c>
    </row>
    <row r="2781" customFormat="false" ht="12.75" hidden="false" customHeight="false" outlineLevel="0" collapsed="false">
      <c r="A2781" s="4" t="n">
        <v>39951</v>
      </c>
      <c r="B2781" s="3"/>
      <c r="C2781" s="3" t="n">
        <v>0.135887554713658</v>
      </c>
      <c r="D2781" s="3" t="n">
        <v>0.185432025364467</v>
      </c>
    </row>
    <row r="2782" customFormat="false" ht="12.75" hidden="false" customHeight="false" outlineLevel="0" collapsed="false">
      <c r="A2782" s="4" t="n">
        <v>39952</v>
      </c>
      <c r="B2782" s="3"/>
      <c r="C2782" s="3" t="n">
        <v>0.135656152452741</v>
      </c>
      <c r="D2782" s="3" t="n">
        <v>0.185233524867466</v>
      </c>
    </row>
    <row r="2783" customFormat="false" ht="12.75" hidden="false" customHeight="false" outlineLevel="0" collapsed="false">
      <c r="A2783" s="4" t="n">
        <v>39953</v>
      </c>
      <c r="B2783" s="3"/>
      <c r="C2783" s="3" t="n">
        <v>0.135424750191825</v>
      </c>
      <c r="D2783" s="3" t="n">
        <v>0.185035024370466</v>
      </c>
    </row>
    <row r="2784" customFormat="false" ht="12.75" hidden="false" customHeight="false" outlineLevel="0" collapsed="false">
      <c r="A2784" s="4" t="n">
        <v>39954</v>
      </c>
      <c r="B2784" s="3"/>
      <c r="C2784" s="3" t="n">
        <v>0.135193347930908</v>
      </c>
      <c r="D2784" s="3" t="n">
        <v>0.184836523873465</v>
      </c>
    </row>
    <row r="2785" customFormat="false" ht="12.75" hidden="false" customHeight="false" outlineLevel="0" collapsed="false">
      <c r="A2785" s="4" t="n">
        <v>39955</v>
      </c>
      <c r="B2785" s="3"/>
      <c r="C2785" s="3" t="n">
        <v>0.134963001523699</v>
      </c>
      <c r="D2785" s="3" t="n">
        <v>0.184638023376465</v>
      </c>
    </row>
    <row r="2786" customFormat="false" ht="12.75" hidden="false" customHeight="false" outlineLevel="0" collapsed="false">
      <c r="A2786" s="4" t="n">
        <v>39958</v>
      </c>
      <c r="B2786" s="3"/>
      <c r="C2786" s="3" t="n">
        <v>0.134271962302072</v>
      </c>
      <c r="D2786" s="3" t="n">
        <v>0.184050389698574</v>
      </c>
    </row>
    <row r="2787" customFormat="false" ht="12.75" hidden="false" customHeight="false" outlineLevel="0" collapsed="false">
      <c r="A2787" s="4" t="n">
        <v>39959</v>
      </c>
      <c r="B2787" s="3"/>
      <c r="C2787" s="3" t="n">
        <v>0.134041615894863</v>
      </c>
      <c r="D2787" s="3" t="n">
        <v>0.183854511805943</v>
      </c>
    </row>
    <row r="2788" customFormat="false" ht="12.75" hidden="false" customHeight="false" outlineLevel="0" collapsed="false">
      <c r="A2788" s="4" t="n">
        <v>39960</v>
      </c>
      <c r="B2788" s="3"/>
      <c r="C2788" s="3" t="n">
        <v>0.133811269487653</v>
      </c>
      <c r="D2788" s="3" t="n">
        <v>0.183658633913313</v>
      </c>
    </row>
    <row r="2789" customFormat="false" ht="12.75" hidden="false" customHeight="false" outlineLevel="0" collapsed="false">
      <c r="A2789" s="4" t="n">
        <v>39961</v>
      </c>
      <c r="B2789" s="3"/>
      <c r="C2789" s="3" t="n">
        <v>0.133580923080444</v>
      </c>
      <c r="D2789" s="3" t="n">
        <v>0.183462756020682</v>
      </c>
    </row>
    <row r="2790" customFormat="false" ht="12.75" hidden="false" customHeight="false" outlineLevel="0" collapsed="false">
      <c r="A2790" s="4" t="n">
        <v>39962</v>
      </c>
      <c r="B2790" s="3"/>
      <c r="C2790" s="3" t="n">
        <v>0.133350576673235</v>
      </c>
      <c r="D2790" s="3" t="n">
        <v>0.183266878128052</v>
      </c>
    </row>
    <row r="2791" customFormat="false" ht="12.75" hidden="false" customHeight="false" outlineLevel="0" collapsed="false">
      <c r="A2791" s="4" t="n">
        <v>39965</v>
      </c>
      <c r="B2791" s="3"/>
      <c r="C2791" s="3" t="n">
        <v>0.132659537451608</v>
      </c>
      <c r="D2791" s="3" t="n">
        <v>0.18267924445016</v>
      </c>
    </row>
    <row r="2792" customFormat="false" ht="12.75" hidden="false" customHeight="false" outlineLevel="0" collapsed="false">
      <c r="A2792" s="4" t="n">
        <v>39966</v>
      </c>
      <c r="B2792" s="3"/>
      <c r="C2792" s="3" t="n">
        <v>0.132429191044399</v>
      </c>
      <c r="D2792" s="3" t="n">
        <v>0.18248336655753</v>
      </c>
    </row>
    <row r="2793" customFormat="false" ht="12.75" hidden="false" customHeight="false" outlineLevel="0" collapsed="false">
      <c r="A2793" s="4" t="n">
        <v>39967</v>
      </c>
      <c r="B2793" s="3"/>
      <c r="C2793" s="3" t="n">
        <v>0.13219884463719</v>
      </c>
      <c r="D2793" s="3" t="n">
        <v>0.182287488664899</v>
      </c>
    </row>
    <row r="2794" customFormat="false" ht="12.75" hidden="false" customHeight="false" outlineLevel="0" collapsed="false">
      <c r="A2794" s="4" t="n">
        <v>39968</v>
      </c>
      <c r="B2794" s="3"/>
      <c r="C2794" s="3" t="n">
        <v>0.13196849822998</v>
      </c>
      <c r="D2794" s="3" t="n">
        <v>0.182091610772269</v>
      </c>
    </row>
    <row r="2795" customFormat="false" ht="12.75" hidden="false" customHeight="false" outlineLevel="0" collapsed="false">
      <c r="A2795" s="4" t="n">
        <v>39969</v>
      </c>
      <c r="B2795" s="3"/>
      <c r="C2795" s="3" t="n">
        <v>0.131739241736276</v>
      </c>
      <c r="D2795" s="3" t="n">
        <v>0.181895732879639</v>
      </c>
    </row>
    <row r="2796" customFormat="false" ht="12.75" hidden="false" customHeight="false" outlineLevel="0" collapsed="false">
      <c r="A2796" s="4" t="n">
        <v>39972</v>
      </c>
      <c r="B2796" s="3"/>
      <c r="C2796" s="3" t="n">
        <v>0.131051472255162</v>
      </c>
      <c r="D2796" s="3" t="n">
        <v>0.181315864835467</v>
      </c>
    </row>
    <row r="2797" customFormat="false" ht="12.75" hidden="false" customHeight="false" outlineLevel="0" collapsed="false">
      <c r="A2797" s="4" t="n">
        <v>39973</v>
      </c>
      <c r="B2797" s="3"/>
      <c r="C2797" s="3" t="n">
        <v>0.130822215761457</v>
      </c>
      <c r="D2797" s="3" t="n">
        <v>0.181122575487409</v>
      </c>
    </row>
    <row r="2798" customFormat="false" ht="12.75" hidden="false" customHeight="false" outlineLevel="0" collapsed="false">
      <c r="A2798" s="4" t="n">
        <v>39974</v>
      </c>
      <c r="B2798" s="3"/>
      <c r="C2798" s="3" t="n">
        <v>0.130592959267752</v>
      </c>
      <c r="D2798" s="3" t="n">
        <v>0.180929286139352</v>
      </c>
    </row>
    <row r="2799" customFormat="false" ht="12.75" hidden="false" customHeight="false" outlineLevel="0" collapsed="false">
      <c r="A2799" s="4" t="n">
        <v>39975</v>
      </c>
      <c r="B2799" s="3"/>
      <c r="C2799" s="3" t="n">
        <v>0.130363702774048</v>
      </c>
      <c r="D2799" s="3" t="n">
        <v>0.180735996791295</v>
      </c>
    </row>
    <row r="2800" customFormat="false" ht="12.75" hidden="false" customHeight="false" outlineLevel="0" collapsed="false">
      <c r="A2800" s="4" t="n">
        <v>39976</v>
      </c>
      <c r="B2800" s="3"/>
      <c r="C2800" s="3" t="n">
        <v>0.130134446280343</v>
      </c>
      <c r="D2800" s="3" t="n">
        <v>0.180542707443237</v>
      </c>
    </row>
    <row r="2801" customFormat="false" ht="12.75" hidden="false" customHeight="false" outlineLevel="0" collapsed="false">
      <c r="A2801" s="4" t="n">
        <v>39979</v>
      </c>
      <c r="B2801" s="3"/>
      <c r="C2801" s="3" t="n">
        <v>0.129446676799229</v>
      </c>
      <c r="D2801" s="3" t="n">
        <v>0.179962839399065</v>
      </c>
    </row>
    <row r="2802" customFormat="false" ht="12.75" hidden="false" customHeight="false" outlineLevel="0" collapsed="false">
      <c r="A2802" s="4" t="n">
        <v>39980</v>
      </c>
      <c r="B2802" s="3"/>
      <c r="C2802" s="3" t="n">
        <v>0.129217420305524</v>
      </c>
      <c r="D2802" s="3" t="n">
        <v>0.179769550051008</v>
      </c>
    </row>
    <row r="2803" customFormat="false" ht="12.75" hidden="false" customHeight="false" outlineLevel="0" collapsed="false">
      <c r="A2803" s="4" t="n">
        <v>39981</v>
      </c>
      <c r="B2803" s="3"/>
      <c r="C2803" s="3" t="n">
        <v>0.12898816381182</v>
      </c>
      <c r="D2803" s="3" t="n">
        <v>0.179576260702951</v>
      </c>
    </row>
    <row r="2804" customFormat="false" ht="12.75" hidden="false" customHeight="false" outlineLevel="0" collapsed="false">
      <c r="A2804" s="4" t="n">
        <v>39982</v>
      </c>
      <c r="B2804" s="3"/>
      <c r="C2804" s="3" t="n">
        <v>0.128758907318115</v>
      </c>
      <c r="D2804" s="3" t="n">
        <v>0.179382971354893</v>
      </c>
    </row>
    <row r="2805" customFormat="false" ht="12.75" hidden="false" customHeight="false" outlineLevel="0" collapsed="false">
      <c r="A2805" s="4" t="n">
        <v>39983</v>
      </c>
      <c r="B2805" s="3"/>
      <c r="C2805" s="3" t="n">
        <v>0.128530706678118</v>
      </c>
      <c r="D2805" s="3" t="n">
        <v>0.179189682006836</v>
      </c>
    </row>
    <row r="2806" customFormat="false" ht="12.75" hidden="false" customHeight="false" outlineLevel="0" collapsed="false">
      <c r="A2806" s="4" t="n">
        <v>39986</v>
      </c>
      <c r="B2806" s="3"/>
      <c r="C2806" s="3" t="n">
        <v>0.127846104758126</v>
      </c>
      <c r="D2806" s="3" t="n">
        <v>0.178617783955165</v>
      </c>
    </row>
    <row r="2807" customFormat="false" ht="12.75" hidden="false" customHeight="false" outlineLevel="0" collapsed="false">
      <c r="A2807" s="4" t="n">
        <v>39987</v>
      </c>
      <c r="B2807" s="3"/>
      <c r="C2807" s="3" t="n">
        <v>0.127617904118129</v>
      </c>
      <c r="D2807" s="3" t="n">
        <v>0.178427151271275</v>
      </c>
    </row>
    <row r="2808" customFormat="false" ht="12.75" hidden="false" customHeight="false" outlineLevel="0" collapsed="false">
      <c r="A2808" s="4" t="n">
        <v>39988</v>
      </c>
      <c r="B2808" s="3"/>
      <c r="C2808" s="3" t="n">
        <v>0.127389703478132</v>
      </c>
      <c r="D2808" s="3" t="n">
        <v>0.178236518587385</v>
      </c>
    </row>
    <row r="2809" customFormat="false" ht="12.75" hidden="false" customHeight="false" outlineLevel="0" collapsed="false">
      <c r="A2809" s="4" t="n">
        <v>39989</v>
      </c>
      <c r="B2809" s="3"/>
      <c r="C2809" s="3" t="n">
        <v>0.127161502838135</v>
      </c>
      <c r="D2809" s="3" t="n">
        <v>0.178045885903495</v>
      </c>
    </row>
    <row r="2810" customFormat="false" ht="12.75" hidden="false" customHeight="false" outlineLevel="0" collapsed="false">
      <c r="A2810" s="4" t="n">
        <v>39990</v>
      </c>
      <c r="B2810" s="3"/>
      <c r="C2810" s="3" t="n">
        <v>0.126933302198138</v>
      </c>
      <c r="D2810" s="3" t="n">
        <v>0.177855253219604</v>
      </c>
    </row>
    <row r="2811" customFormat="false" ht="12.75" hidden="false" customHeight="false" outlineLevel="0" collapsed="false">
      <c r="A2811" s="4" t="n">
        <v>39993</v>
      </c>
      <c r="B2811" s="3"/>
      <c r="C2811" s="3" t="n">
        <v>0.126248700278146</v>
      </c>
      <c r="D2811" s="3" t="n">
        <v>0.177283355167934</v>
      </c>
    </row>
    <row r="2812" customFormat="false" ht="12.75" hidden="false" customHeight="false" outlineLevel="0" collapsed="false">
      <c r="A2812" s="4" t="n">
        <v>39994</v>
      </c>
      <c r="B2812" s="3"/>
      <c r="C2812" s="3" t="n">
        <v>0.126020499638149</v>
      </c>
      <c r="D2812" s="3" t="n">
        <v>0.177092722484044</v>
      </c>
    </row>
    <row r="2813" customFormat="false" ht="12.75" hidden="false" customHeight="false" outlineLevel="0" collapsed="false">
      <c r="A2813" s="4" t="n">
        <v>39995</v>
      </c>
      <c r="B2813" s="3"/>
      <c r="C2813" s="3" t="n">
        <v>0.125792298998152</v>
      </c>
      <c r="D2813" s="3" t="n">
        <v>0.176902089800153</v>
      </c>
    </row>
    <row r="2814" customFormat="false" ht="12.75" hidden="false" customHeight="false" outlineLevel="0" collapsed="false">
      <c r="A2814" s="4" t="n">
        <v>39996</v>
      </c>
      <c r="B2814" s="3"/>
      <c r="C2814" s="3" t="n">
        <v>0.125564098358154</v>
      </c>
      <c r="D2814" s="3" t="n">
        <v>0.176711457116263</v>
      </c>
    </row>
    <row r="2815" customFormat="false" ht="12.75" hidden="false" customHeight="false" outlineLevel="0" collapsed="false">
      <c r="A2815" s="4" t="n">
        <v>39997</v>
      </c>
      <c r="B2815" s="3"/>
      <c r="C2815" s="3" t="n">
        <v>0.125337021691459</v>
      </c>
      <c r="D2815" s="3" t="n">
        <v>0.176520824432373</v>
      </c>
    </row>
    <row r="2816" customFormat="false" ht="12.75" hidden="false" customHeight="false" outlineLevel="0" collapsed="false">
      <c r="A2816" s="4" t="n">
        <v>40000</v>
      </c>
      <c r="B2816" s="3"/>
      <c r="C2816" s="3" t="n">
        <v>0.124655791691371</v>
      </c>
      <c r="D2816" s="3" t="n">
        <v>0.175956589835031</v>
      </c>
    </row>
    <row r="2817" customFormat="false" ht="12.75" hidden="false" customHeight="false" outlineLevel="0" collapsed="false">
      <c r="A2817" s="4" t="n">
        <v>40001</v>
      </c>
      <c r="B2817" s="3"/>
      <c r="C2817" s="3" t="n">
        <v>0.124428715024676</v>
      </c>
      <c r="D2817" s="3" t="n">
        <v>0.175768511635917</v>
      </c>
    </row>
    <row r="2818" customFormat="false" ht="12.75" hidden="false" customHeight="false" outlineLevel="0" collapsed="false">
      <c r="A2818" s="4" t="n">
        <v>40002</v>
      </c>
      <c r="B2818" s="3"/>
      <c r="C2818" s="3" t="n">
        <v>0.12420163835798</v>
      </c>
      <c r="D2818" s="3" t="n">
        <v>0.175580433436802</v>
      </c>
    </row>
    <row r="2819" customFormat="false" ht="12.75" hidden="false" customHeight="false" outlineLevel="0" collapsed="false">
      <c r="A2819" s="4" t="n">
        <v>40003</v>
      </c>
      <c r="B2819" s="3"/>
      <c r="C2819" s="3" t="n">
        <v>0.123974561691284</v>
      </c>
      <c r="D2819" s="3" t="n">
        <v>0.175392355237688</v>
      </c>
    </row>
    <row r="2820" customFormat="false" ht="12.75" hidden="false" customHeight="false" outlineLevel="0" collapsed="false">
      <c r="A2820" s="4" t="n">
        <v>40004</v>
      </c>
      <c r="B2820" s="3"/>
      <c r="C2820" s="3" t="n">
        <v>0.123747485024588</v>
      </c>
      <c r="D2820" s="3" t="n">
        <v>0.175204277038574</v>
      </c>
    </row>
    <row r="2821" customFormat="false" ht="12.75" hidden="false" customHeight="false" outlineLevel="0" collapsed="false">
      <c r="A2821" s="4" t="n">
        <v>40007</v>
      </c>
      <c r="B2821" s="3"/>
      <c r="C2821" s="3" t="n">
        <v>0.123066255024501</v>
      </c>
      <c r="D2821" s="3" t="n">
        <v>0.174640042441232</v>
      </c>
    </row>
    <row r="2822" customFormat="false" ht="12.75" hidden="false" customHeight="false" outlineLevel="0" collapsed="false">
      <c r="A2822" s="4" t="n">
        <v>40008</v>
      </c>
      <c r="B2822" s="3"/>
      <c r="C2822" s="3" t="n">
        <v>0.122839178357806</v>
      </c>
      <c r="D2822" s="3" t="n">
        <v>0.174451964242118</v>
      </c>
    </row>
    <row r="2823" customFormat="false" ht="12.75" hidden="false" customHeight="false" outlineLevel="0" collapsed="false">
      <c r="A2823" s="4" t="n">
        <v>40009</v>
      </c>
      <c r="B2823" s="3"/>
      <c r="C2823" s="3" t="n">
        <v>0.12261210169111</v>
      </c>
      <c r="D2823" s="3" t="n">
        <v>0.174263886043004</v>
      </c>
    </row>
    <row r="2824" customFormat="false" ht="12.75" hidden="false" customHeight="false" outlineLevel="0" collapsed="false">
      <c r="A2824" s="4" t="n">
        <v>40010</v>
      </c>
      <c r="B2824" s="3"/>
      <c r="C2824" s="3" t="n">
        <v>0.122385025024414</v>
      </c>
      <c r="D2824" s="3" t="n">
        <v>0.174075807843889</v>
      </c>
    </row>
    <row r="2825" customFormat="false" ht="12.75" hidden="false" customHeight="false" outlineLevel="0" collapsed="false">
      <c r="A2825" s="4" t="n">
        <v>40011</v>
      </c>
      <c r="B2825" s="3"/>
      <c r="C2825" s="3" t="n">
        <v>0.12215907233102</v>
      </c>
      <c r="D2825" s="3" t="n">
        <v>0.173887729644775</v>
      </c>
    </row>
    <row r="2826" customFormat="false" ht="12.75" hidden="false" customHeight="false" outlineLevel="0" collapsed="false">
      <c r="A2826" s="4" t="n">
        <v>40014</v>
      </c>
      <c r="B2826" s="3"/>
      <c r="C2826" s="3" t="n">
        <v>0.121481214250837</v>
      </c>
      <c r="D2826" s="3" t="n">
        <v>0.173331158501761</v>
      </c>
    </row>
    <row r="2827" customFormat="false" ht="12.75" hidden="false" customHeight="false" outlineLevel="0" collapsed="false">
      <c r="A2827" s="4" t="n">
        <v>40015</v>
      </c>
      <c r="B2827" s="3"/>
      <c r="C2827" s="3" t="n">
        <v>0.121255261557443</v>
      </c>
      <c r="D2827" s="3" t="n">
        <v>0.173145634787423</v>
      </c>
    </row>
    <row r="2828" customFormat="false" ht="12.75" hidden="false" customHeight="false" outlineLevel="0" collapsed="false">
      <c r="A2828" s="4" t="n">
        <v>40016</v>
      </c>
      <c r="B2828" s="3"/>
      <c r="C2828" s="3" t="n">
        <v>0.121029308864049</v>
      </c>
      <c r="D2828" s="3" t="n">
        <v>0.172960111073085</v>
      </c>
    </row>
    <row r="2829" customFormat="false" ht="12.75" hidden="false" customHeight="false" outlineLevel="0" collapsed="false">
      <c r="A2829" s="4" t="n">
        <v>40017</v>
      </c>
      <c r="B2829" s="3"/>
      <c r="C2829" s="3" t="n">
        <v>0.120803356170654</v>
      </c>
      <c r="D2829" s="3" t="n">
        <v>0.172774587358747</v>
      </c>
    </row>
    <row r="2830" customFormat="false" ht="12.75" hidden="false" customHeight="false" outlineLevel="0" collapsed="false">
      <c r="A2830" s="4" t="n">
        <v>40018</v>
      </c>
      <c r="B2830" s="3"/>
      <c r="C2830" s="3" t="n">
        <v>0.12057740347726</v>
      </c>
      <c r="D2830" s="3" t="n">
        <v>0.172589063644409</v>
      </c>
    </row>
    <row r="2831" customFormat="false" ht="12.75" hidden="false" customHeight="false" outlineLevel="0" collapsed="false">
      <c r="A2831" s="4" t="n">
        <v>40021</v>
      </c>
      <c r="B2831" s="3"/>
      <c r="C2831" s="3" t="n">
        <v>0.119899545397077</v>
      </c>
      <c r="D2831" s="3" t="n">
        <v>0.172032492501395</v>
      </c>
    </row>
    <row r="2832" customFormat="false" ht="12.75" hidden="false" customHeight="false" outlineLevel="0" collapsed="false">
      <c r="A2832" s="4" t="n">
        <v>40022</v>
      </c>
      <c r="B2832" s="3"/>
      <c r="C2832" s="3" t="n">
        <v>0.119673592703683</v>
      </c>
      <c r="D2832" s="3" t="n">
        <v>0.171846968787057</v>
      </c>
    </row>
    <row r="2833" customFormat="false" ht="12.75" hidden="false" customHeight="false" outlineLevel="0" collapsed="false">
      <c r="A2833" s="4" t="n">
        <v>40023</v>
      </c>
      <c r="B2833" s="3"/>
      <c r="C2833" s="3" t="n">
        <v>0.119447640010289</v>
      </c>
      <c r="D2833" s="3" t="n">
        <v>0.171661445072719</v>
      </c>
    </row>
    <row r="2834" customFormat="false" ht="12.75" hidden="false" customHeight="false" outlineLevel="0" collapsed="false">
      <c r="A2834" s="4" t="n">
        <v>40024</v>
      </c>
      <c r="B2834" s="3"/>
      <c r="C2834" s="3" t="n">
        <v>0.119221687316895</v>
      </c>
      <c r="D2834" s="3" t="n">
        <v>0.171475921358381</v>
      </c>
    </row>
    <row r="2835" customFormat="false" ht="12.75" hidden="false" customHeight="false" outlineLevel="0" collapsed="false">
      <c r="A2835" s="4" t="n">
        <v>40025</v>
      </c>
      <c r="B2835" s="3"/>
      <c r="C2835" s="3" t="n">
        <v>0.118996892656599</v>
      </c>
      <c r="D2835" s="3" t="n">
        <v>0.171290397644043</v>
      </c>
    </row>
    <row r="2836" customFormat="false" ht="12.75" hidden="false" customHeight="false" outlineLevel="0" collapsed="false">
      <c r="A2836" s="4" t="n">
        <v>40028</v>
      </c>
      <c r="B2836" s="3"/>
      <c r="C2836" s="3" t="n">
        <v>0.118322508675712</v>
      </c>
      <c r="D2836" s="3" t="n">
        <v>0.170741387775966</v>
      </c>
    </row>
    <row r="2837" customFormat="false" ht="12.75" hidden="false" customHeight="false" outlineLevel="0" collapsed="false">
      <c r="A2837" s="4" t="n">
        <v>40029</v>
      </c>
      <c r="B2837" s="3"/>
      <c r="C2837" s="3" t="n">
        <v>0.118097714015416</v>
      </c>
      <c r="D2837" s="3" t="n">
        <v>0.170558384486607</v>
      </c>
    </row>
    <row r="2838" customFormat="false" ht="12.75" hidden="false" customHeight="false" outlineLevel="0" collapsed="false">
      <c r="A2838" s="4" t="n">
        <v>40030</v>
      </c>
      <c r="B2838" s="3"/>
      <c r="C2838" s="3" t="n">
        <v>0.11787291935512</v>
      </c>
      <c r="D2838" s="3" t="n">
        <v>0.170375381197248</v>
      </c>
    </row>
    <row r="2839" customFormat="false" ht="12.75" hidden="false" customHeight="false" outlineLevel="0" collapsed="false">
      <c r="A2839" s="4" t="n">
        <v>40031</v>
      </c>
      <c r="B2839" s="3"/>
      <c r="C2839" s="3" t="n">
        <v>0.117648124694824</v>
      </c>
      <c r="D2839" s="3" t="n">
        <v>0.170192377907889</v>
      </c>
    </row>
    <row r="2840" customFormat="false" ht="12.75" hidden="false" customHeight="false" outlineLevel="0" collapsed="false">
      <c r="A2840" s="4" t="n">
        <v>40032</v>
      </c>
      <c r="B2840" s="3"/>
      <c r="C2840" s="3" t="n">
        <v>0.117423330034528</v>
      </c>
      <c r="D2840" s="3" t="n">
        <v>0.17000937461853</v>
      </c>
    </row>
    <row r="2841" customFormat="false" ht="12.75" hidden="false" customHeight="false" outlineLevel="0" collapsed="false">
      <c r="A2841" s="4" t="n">
        <v>40035</v>
      </c>
      <c r="B2841" s="3"/>
      <c r="C2841" s="3" t="n">
        <v>0.116748946053641</v>
      </c>
      <c r="D2841" s="3" t="n">
        <v>0.169460364750453</v>
      </c>
    </row>
    <row r="2842" customFormat="false" ht="12.75" hidden="false" customHeight="false" outlineLevel="0" collapsed="false">
      <c r="A2842" s="4" t="n">
        <v>40036</v>
      </c>
      <c r="B2842" s="3"/>
      <c r="C2842" s="3" t="n">
        <v>0.116524151393345</v>
      </c>
      <c r="D2842" s="3" t="n">
        <v>0.169277361461094</v>
      </c>
    </row>
    <row r="2843" customFormat="false" ht="12.75" hidden="false" customHeight="false" outlineLevel="0" collapsed="false">
      <c r="A2843" s="4" t="n">
        <v>40037</v>
      </c>
      <c r="B2843" s="3"/>
      <c r="C2843" s="3" t="n">
        <v>0.11629935673305</v>
      </c>
      <c r="D2843" s="3" t="n">
        <v>0.169094358171735</v>
      </c>
    </row>
    <row r="2844" customFormat="false" ht="12.75" hidden="false" customHeight="false" outlineLevel="0" collapsed="false">
      <c r="A2844" s="4" t="n">
        <v>40038</v>
      </c>
      <c r="B2844" s="3"/>
      <c r="C2844" s="3" t="n">
        <v>0.116074562072754</v>
      </c>
      <c r="D2844" s="3" t="n">
        <v>0.168911354882376</v>
      </c>
    </row>
    <row r="2845" customFormat="false" ht="12.75" hidden="false" customHeight="false" outlineLevel="0" collapsed="false">
      <c r="A2845" s="4" t="n">
        <v>40039</v>
      </c>
      <c r="B2845" s="3"/>
      <c r="C2845" s="3" t="n">
        <v>0.115850857325963</v>
      </c>
      <c r="D2845" s="3" t="n">
        <v>0.168728351593018</v>
      </c>
    </row>
    <row r="2846" customFormat="false" ht="12.75" hidden="false" customHeight="false" outlineLevel="0" collapsed="false">
      <c r="A2846" s="4" t="n">
        <v>40042</v>
      </c>
      <c r="B2846" s="3"/>
      <c r="C2846" s="3" t="n">
        <v>0.115179743085589</v>
      </c>
      <c r="D2846" s="3" t="n">
        <v>0.168186800820487</v>
      </c>
    </row>
    <row r="2847" customFormat="false" ht="12.75" hidden="false" customHeight="false" outlineLevel="0" collapsed="false">
      <c r="A2847" s="4" t="n">
        <v>40043</v>
      </c>
      <c r="B2847" s="3"/>
      <c r="C2847" s="3" t="n">
        <v>0.114956038338797</v>
      </c>
      <c r="D2847" s="3" t="n">
        <v>0.16800628389631</v>
      </c>
    </row>
    <row r="2848" customFormat="false" ht="12.75" hidden="false" customHeight="false" outlineLevel="0" collapsed="false">
      <c r="A2848" s="4" t="n">
        <v>40044</v>
      </c>
      <c r="B2848" s="3"/>
      <c r="C2848" s="3" t="n">
        <v>0.114732333592006</v>
      </c>
      <c r="D2848" s="3" t="n">
        <v>0.167825766972133</v>
      </c>
    </row>
    <row r="2849" customFormat="false" ht="12.75" hidden="false" customHeight="false" outlineLevel="0" collapsed="false">
      <c r="A2849" s="4" t="n">
        <v>40045</v>
      </c>
      <c r="B2849" s="3"/>
      <c r="C2849" s="3" t="n">
        <v>0.114508628845215</v>
      </c>
      <c r="D2849" s="3" t="n">
        <v>0.167645250047956</v>
      </c>
    </row>
    <row r="2850" customFormat="false" ht="12.75" hidden="false" customHeight="false" outlineLevel="0" collapsed="false">
      <c r="A2850" s="4" t="n">
        <v>40046</v>
      </c>
      <c r="B2850" s="3"/>
      <c r="C2850" s="3" t="n">
        <v>0.114284924098424</v>
      </c>
      <c r="D2850" s="3" t="n">
        <v>0.167464733123779</v>
      </c>
    </row>
    <row r="2851" customFormat="false" ht="12.75" hidden="false" customHeight="false" outlineLevel="0" collapsed="false">
      <c r="A2851" s="4" t="n">
        <v>40049</v>
      </c>
      <c r="B2851" s="3"/>
      <c r="C2851" s="3" t="n">
        <v>0.11361380985805</v>
      </c>
      <c r="D2851" s="3" t="n">
        <v>0.166923182351249</v>
      </c>
    </row>
    <row r="2852" customFormat="false" ht="12.75" hidden="false" customHeight="false" outlineLevel="0" collapsed="false">
      <c r="A2852" s="4" t="n">
        <v>40050</v>
      </c>
      <c r="B2852" s="3"/>
      <c r="C2852" s="3" t="n">
        <v>0.113390105111258</v>
      </c>
      <c r="D2852" s="3" t="n">
        <v>0.166742665427072</v>
      </c>
    </row>
    <row r="2853" customFormat="false" ht="12.75" hidden="false" customHeight="false" outlineLevel="0" collapsed="false">
      <c r="A2853" s="4" t="n">
        <v>40051</v>
      </c>
      <c r="B2853" s="3"/>
      <c r="C2853" s="3" t="n">
        <v>0.113166400364467</v>
      </c>
      <c r="D2853" s="3" t="n">
        <v>0.166562148502895</v>
      </c>
    </row>
    <row r="2854" customFormat="false" ht="12.75" hidden="false" customHeight="false" outlineLevel="0" collapsed="false">
      <c r="A2854" s="4" t="n">
        <v>40052</v>
      </c>
      <c r="B2854" s="3"/>
      <c r="C2854" s="3" t="n">
        <v>0.112942695617676</v>
      </c>
      <c r="D2854" s="3" t="n">
        <v>0.166381631578718</v>
      </c>
    </row>
    <row r="2855" customFormat="false" ht="12.75" hidden="false" customHeight="false" outlineLevel="0" collapsed="false">
      <c r="A2855" s="4" t="n">
        <v>40053</v>
      </c>
      <c r="B2855" s="3"/>
      <c r="C2855" s="3" t="n">
        <v>0.11272018296378</v>
      </c>
      <c r="D2855" s="3" t="n">
        <v>0.166201114654541</v>
      </c>
    </row>
    <row r="2856" customFormat="false" ht="12.75" hidden="false" customHeight="false" outlineLevel="0" collapsed="false">
      <c r="A2856" s="4" t="n">
        <v>40056</v>
      </c>
      <c r="B2856" s="3"/>
      <c r="C2856" s="3" t="n">
        <v>0.112052645002093</v>
      </c>
      <c r="D2856" s="3" t="n">
        <v>0.165667125156948</v>
      </c>
    </row>
    <row r="2857" customFormat="false" ht="12.75" hidden="false" customHeight="false" outlineLevel="0" collapsed="false">
      <c r="A2857" s="4" t="n">
        <v>40057</v>
      </c>
      <c r="B2857" s="3"/>
      <c r="C2857" s="3" t="n">
        <v>0.111830132348197</v>
      </c>
      <c r="D2857" s="3" t="n">
        <v>0.16548912865775</v>
      </c>
    </row>
    <row r="2858" customFormat="false" ht="12.75" hidden="false" customHeight="false" outlineLevel="0" collapsed="false">
      <c r="A2858" s="4" t="n">
        <v>40058</v>
      </c>
      <c r="B2858" s="3"/>
      <c r="C2858" s="3" t="n">
        <v>0.111607619694301</v>
      </c>
      <c r="D2858" s="3" t="n">
        <v>0.165311132158552</v>
      </c>
    </row>
    <row r="2859" customFormat="false" ht="12.75" hidden="false" customHeight="false" outlineLevel="0" collapsed="false">
      <c r="A2859" s="4" t="n">
        <v>40059</v>
      </c>
      <c r="B2859" s="3"/>
      <c r="C2859" s="3" t="n">
        <v>0.111385107040405</v>
      </c>
      <c r="D2859" s="3" t="n">
        <v>0.165133135659354</v>
      </c>
    </row>
    <row r="2860" customFormat="false" ht="12.75" hidden="false" customHeight="false" outlineLevel="0" collapsed="false">
      <c r="A2860" s="4" t="n">
        <v>40060</v>
      </c>
      <c r="B2860" s="3"/>
      <c r="C2860" s="3" t="n">
        <v>0.111162594386509</v>
      </c>
      <c r="D2860" s="3" t="n">
        <v>0.164955139160156</v>
      </c>
    </row>
    <row r="2861" customFormat="false" ht="12.75" hidden="false" customHeight="false" outlineLevel="0" collapsed="false">
      <c r="A2861" s="4" t="n">
        <v>40063</v>
      </c>
      <c r="B2861" s="3"/>
      <c r="C2861" s="3" t="n">
        <v>0.110495056424822</v>
      </c>
      <c r="D2861" s="3" t="n">
        <v>0.164421149662563</v>
      </c>
    </row>
    <row r="2862" customFormat="false" ht="12.75" hidden="false" customHeight="false" outlineLevel="0" collapsed="false">
      <c r="A2862" s="4" t="n">
        <v>40064</v>
      </c>
      <c r="B2862" s="3"/>
      <c r="C2862" s="3" t="n">
        <v>0.110272543770926</v>
      </c>
      <c r="D2862" s="3" t="n">
        <v>0.164243153163365</v>
      </c>
    </row>
    <row r="2863" customFormat="false" ht="12.75" hidden="false" customHeight="false" outlineLevel="0" collapsed="false">
      <c r="A2863" s="4" t="n">
        <v>40065</v>
      </c>
      <c r="B2863" s="3"/>
      <c r="C2863" s="3" t="n">
        <v>0.110050031117031</v>
      </c>
      <c r="D2863" s="3" t="n">
        <v>0.164065156664167</v>
      </c>
    </row>
    <row r="2864" customFormat="false" ht="12.75" hidden="false" customHeight="false" outlineLevel="0" collapsed="false">
      <c r="A2864" s="4" t="n">
        <v>40066</v>
      </c>
      <c r="B2864" s="3"/>
      <c r="C2864" s="3" t="n">
        <v>0.109827518463135</v>
      </c>
      <c r="D2864" s="3" t="n">
        <v>0.163887160164969</v>
      </c>
    </row>
    <row r="2865" customFormat="false" ht="12.75" hidden="false" customHeight="false" outlineLevel="0" collapsed="false">
      <c r="A2865" s="4" t="n">
        <v>40067</v>
      </c>
      <c r="B2865" s="3"/>
      <c r="C2865" s="3" t="n">
        <v>0.10960612978254</v>
      </c>
      <c r="D2865" s="3" t="n">
        <v>0.163709163665771</v>
      </c>
    </row>
    <row r="2866" customFormat="false" ht="12.75" hidden="false" customHeight="false" outlineLevel="0" collapsed="false">
      <c r="A2866" s="4" t="n">
        <v>40070</v>
      </c>
      <c r="B2866" s="3"/>
      <c r="C2866" s="3" t="n">
        <v>0.108941963740758</v>
      </c>
      <c r="D2866" s="3" t="n">
        <v>0.163182428904942</v>
      </c>
    </row>
    <row r="2867" customFormat="false" ht="12.75" hidden="false" customHeight="false" outlineLevel="0" collapsed="false">
      <c r="A2867" s="4" t="n">
        <v>40071</v>
      </c>
      <c r="B2867" s="3"/>
      <c r="C2867" s="3" t="n">
        <v>0.108720575060163</v>
      </c>
      <c r="D2867" s="3" t="n">
        <v>0.163006850651332</v>
      </c>
    </row>
    <row r="2868" customFormat="false" ht="12.75" hidden="false" customHeight="false" outlineLevel="0" collapsed="false">
      <c r="A2868" s="4" t="n">
        <v>40072</v>
      </c>
      <c r="B2868" s="3"/>
      <c r="C2868" s="3" t="n">
        <v>0.108499186379569</v>
      </c>
      <c r="D2868" s="3" t="n">
        <v>0.162831272397723</v>
      </c>
    </row>
    <row r="2869" customFormat="false" ht="12.75" hidden="false" customHeight="false" outlineLevel="0" collapsed="false">
      <c r="A2869" s="4" t="n">
        <v>40073</v>
      </c>
      <c r="B2869" s="3"/>
      <c r="C2869" s="3" t="n">
        <v>0.108277797698975</v>
      </c>
      <c r="D2869" s="3" t="n">
        <v>0.162655694144113</v>
      </c>
    </row>
    <row r="2870" customFormat="false" ht="12.75" hidden="false" customHeight="false" outlineLevel="0" collapsed="false">
      <c r="A2870" s="4" t="n">
        <v>40074</v>
      </c>
      <c r="B2870" s="3"/>
      <c r="C2870" s="3" t="n">
        <v>0.10805640901838</v>
      </c>
      <c r="D2870" s="3" t="n">
        <v>0.162480115890503</v>
      </c>
    </row>
    <row r="2871" customFormat="false" ht="12.75" hidden="false" customHeight="false" outlineLevel="0" collapsed="false">
      <c r="A2871" s="4" t="n">
        <v>40077</v>
      </c>
      <c r="B2871" s="3"/>
      <c r="C2871" s="3" t="n">
        <v>0.107392242976597</v>
      </c>
      <c r="D2871" s="3" t="n">
        <v>0.161953381129674</v>
      </c>
    </row>
    <row r="2872" customFormat="false" ht="12.75" hidden="false" customHeight="false" outlineLevel="0" collapsed="false">
      <c r="A2872" s="4" t="n">
        <v>40078</v>
      </c>
      <c r="B2872" s="3"/>
      <c r="C2872" s="3" t="n">
        <v>0.107170854296003</v>
      </c>
      <c r="D2872" s="3" t="n">
        <v>0.161777802876064</v>
      </c>
    </row>
    <row r="2873" customFormat="false" ht="12.75" hidden="false" customHeight="false" outlineLevel="0" collapsed="false">
      <c r="A2873" s="4" t="n">
        <v>40079</v>
      </c>
      <c r="B2873" s="3"/>
      <c r="C2873" s="3" t="n">
        <v>0.106949465615409</v>
      </c>
      <c r="D2873" s="3" t="n">
        <v>0.161602224622454</v>
      </c>
    </row>
    <row r="2874" customFormat="false" ht="12.75" hidden="false" customHeight="false" outlineLevel="0" collapsed="false">
      <c r="A2874" s="4" t="n">
        <v>40080</v>
      </c>
      <c r="B2874" s="3"/>
      <c r="C2874" s="3" t="n">
        <v>0.106728076934814</v>
      </c>
      <c r="D2874" s="3" t="n">
        <v>0.161426646368844</v>
      </c>
    </row>
    <row r="2875" customFormat="false" ht="12.75" hidden="false" customHeight="false" outlineLevel="0" collapsed="false">
      <c r="A2875" s="4" t="n">
        <v>40081</v>
      </c>
      <c r="B2875" s="3"/>
      <c r="C2875" s="3" t="n">
        <v>0.106507880347116</v>
      </c>
      <c r="D2875" s="3" t="n">
        <v>0.161251068115234</v>
      </c>
    </row>
    <row r="2876" customFormat="false" ht="12.75" hidden="false" customHeight="false" outlineLevel="0" collapsed="false">
      <c r="A2876" s="4" t="n">
        <v>40084</v>
      </c>
      <c r="B2876" s="3"/>
      <c r="C2876" s="3" t="n">
        <v>0.105847290584019</v>
      </c>
      <c r="D2876" s="3" t="n">
        <v>0.160731588091169</v>
      </c>
    </row>
    <row r="2877" customFormat="false" ht="12.75" hidden="false" customHeight="false" outlineLevel="0" collapsed="false">
      <c r="A2877" s="4" t="n">
        <v>40085</v>
      </c>
      <c r="B2877" s="3"/>
      <c r="C2877" s="3" t="n">
        <v>0.10562709399632</v>
      </c>
      <c r="D2877" s="3" t="n">
        <v>0.160558428083147</v>
      </c>
    </row>
    <row r="2878" customFormat="false" ht="12.75" hidden="false" customHeight="false" outlineLevel="0" collapsed="false">
      <c r="A2878" s="4" t="n">
        <v>40086</v>
      </c>
      <c r="B2878" s="3"/>
      <c r="C2878" s="3" t="n">
        <v>0.105406897408622</v>
      </c>
      <c r="D2878" s="3" t="n">
        <v>0.160385268075126</v>
      </c>
    </row>
    <row r="2879" customFormat="false" ht="12.75" hidden="false" customHeight="false" outlineLevel="0" collapsed="false">
      <c r="A2879" s="4" t="n">
        <v>40087</v>
      </c>
      <c r="B2879" s="3"/>
      <c r="C2879" s="3" t="n">
        <v>0.105186700820923</v>
      </c>
      <c r="D2879" s="3" t="n">
        <v>0.160212108067104</v>
      </c>
    </row>
    <row r="2880" customFormat="false" ht="12.75" hidden="false" customHeight="false" outlineLevel="0" collapsed="false">
      <c r="A2880" s="4" t="n">
        <v>40088</v>
      </c>
      <c r="B2880" s="3"/>
      <c r="C2880" s="3" t="n">
        <v>0.104966504233224</v>
      </c>
      <c r="D2880" s="3" t="n">
        <v>0.160038948059082</v>
      </c>
    </row>
    <row r="2881" customFormat="false" ht="12.75" hidden="false" customHeight="false" outlineLevel="0" collapsed="false">
      <c r="A2881" s="4" t="n">
        <v>40091</v>
      </c>
      <c r="B2881" s="3"/>
      <c r="C2881" s="3" t="n">
        <v>0.104305914470128</v>
      </c>
      <c r="D2881" s="3" t="n">
        <v>0.159519468035017</v>
      </c>
    </row>
    <row r="2882" customFormat="false" ht="12.75" hidden="false" customHeight="false" outlineLevel="0" collapsed="false">
      <c r="A2882" s="4" t="n">
        <v>40092</v>
      </c>
      <c r="B2882" s="3"/>
      <c r="C2882" s="3" t="n">
        <v>0.104085717882429</v>
      </c>
      <c r="D2882" s="3" t="n">
        <v>0.159346308026995</v>
      </c>
    </row>
    <row r="2883" customFormat="false" ht="12.75" hidden="false" customHeight="false" outlineLevel="0" collapsed="false">
      <c r="A2883" s="4" t="n">
        <v>40093</v>
      </c>
      <c r="B2883" s="3"/>
      <c r="C2883" s="3" t="n">
        <v>0.10386552129473</v>
      </c>
      <c r="D2883" s="3" t="n">
        <v>0.159173148018973</v>
      </c>
    </row>
    <row r="2884" customFormat="false" ht="12.75" hidden="false" customHeight="false" outlineLevel="0" collapsed="false">
      <c r="A2884" s="4" t="n">
        <v>40094</v>
      </c>
      <c r="B2884" s="3"/>
      <c r="C2884" s="3" t="n">
        <v>0.103645324707031</v>
      </c>
      <c r="D2884" s="3" t="n">
        <v>0.158999988010952</v>
      </c>
    </row>
    <row r="2885" customFormat="false" ht="12.75" hidden="false" customHeight="false" outlineLevel="0" collapsed="false">
      <c r="A2885" s="4" t="n">
        <v>40095</v>
      </c>
      <c r="B2885" s="3"/>
      <c r="C2885" s="3" t="n">
        <v>0.103426354272025</v>
      </c>
      <c r="D2885" s="3" t="n">
        <v>0.15882682800293</v>
      </c>
    </row>
    <row r="2886" customFormat="false" ht="12.75" hidden="false" customHeight="false" outlineLevel="0" collapsed="false">
      <c r="A2886" s="4" t="n">
        <v>40098</v>
      </c>
      <c r="B2886" s="3"/>
      <c r="C2886" s="3" t="n">
        <v>0.102769442967006</v>
      </c>
      <c r="D2886" s="3" t="n">
        <v>0.158314602715629</v>
      </c>
    </row>
    <row r="2887" customFormat="false" ht="12.75" hidden="false" customHeight="false" outlineLevel="0" collapsed="false">
      <c r="A2887" s="4" t="n">
        <v>40099</v>
      </c>
      <c r="B2887" s="3"/>
      <c r="C2887" s="3" t="n">
        <v>0.102550472532</v>
      </c>
      <c r="D2887" s="3" t="n">
        <v>0.158143860953195</v>
      </c>
    </row>
    <row r="2888" customFormat="false" ht="12.75" hidden="false" customHeight="false" outlineLevel="0" collapsed="false">
      <c r="A2888" s="4" t="n">
        <v>40100</v>
      </c>
      <c r="B2888" s="3"/>
      <c r="C2888" s="3" t="n">
        <v>0.102331502096994</v>
      </c>
      <c r="D2888" s="3" t="n">
        <v>0.157973119190761</v>
      </c>
    </row>
    <row r="2889" customFormat="false" ht="12.75" hidden="false" customHeight="false" outlineLevel="0" collapsed="false">
      <c r="A2889" s="4" t="n">
        <v>40101</v>
      </c>
      <c r="B2889" s="3"/>
      <c r="C2889" s="3" t="n">
        <v>0.102112531661987</v>
      </c>
      <c r="D2889" s="3" t="n">
        <v>0.157802377428327</v>
      </c>
    </row>
    <row r="2890" customFormat="false" ht="12.75" hidden="false" customHeight="false" outlineLevel="0" collapsed="false">
      <c r="A2890" s="4" t="n">
        <v>40102</v>
      </c>
      <c r="B2890" s="3"/>
      <c r="C2890" s="3" t="n">
        <v>0.101893561226981</v>
      </c>
      <c r="D2890" s="3" t="n">
        <v>0.157631635665894</v>
      </c>
    </row>
    <row r="2891" customFormat="false" ht="12.75" hidden="false" customHeight="false" outlineLevel="0" collapsed="false">
      <c r="A2891" s="4" t="n">
        <v>40105</v>
      </c>
      <c r="B2891" s="3"/>
      <c r="C2891" s="3" t="n">
        <v>0.101236649921962</v>
      </c>
      <c r="D2891" s="3" t="n">
        <v>0.157119410378592</v>
      </c>
    </row>
    <row r="2892" customFormat="false" ht="12.75" hidden="false" customHeight="false" outlineLevel="0" collapsed="false">
      <c r="A2892" s="4" t="n">
        <v>40106</v>
      </c>
      <c r="B2892" s="3"/>
      <c r="C2892" s="3" t="n">
        <v>0.101017679486956</v>
      </c>
      <c r="D2892" s="3" t="n">
        <v>0.156948668616159</v>
      </c>
    </row>
    <row r="2893" customFormat="false" ht="12.75" hidden="false" customHeight="false" outlineLevel="0" collapsed="false">
      <c r="A2893" s="4" t="n">
        <v>40107</v>
      </c>
      <c r="B2893" s="3"/>
      <c r="C2893" s="3" t="n">
        <v>0.10079870905195</v>
      </c>
      <c r="D2893" s="3" t="n">
        <v>0.156777926853725</v>
      </c>
    </row>
    <row r="2894" customFormat="false" ht="12.75" hidden="false" customHeight="false" outlineLevel="0" collapsed="false">
      <c r="A2894" s="4" t="n">
        <v>40108</v>
      </c>
      <c r="B2894" s="3"/>
      <c r="C2894" s="3" t="n">
        <v>0.100579738616943</v>
      </c>
      <c r="D2894" s="3" t="n">
        <v>0.156607185091291</v>
      </c>
    </row>
    <row r="2895" customFormat="false" ht="12.75" hidden="false" customHeight="false" outlineLevel="0" collapsed="false">
      <c r="A2895" s="4" t="n">
        <v>40109</v>
      </c>
      <c r="B2895" s="3"/>
      <c r="C2895" s="3" t="n">
        <v>0.100361892155239</v>
      </c>
      <c r="D2895" s="3" t="n">
        <v>0.156436443328857</v>
      </c>
    </row>
    <row r="2896" customFormat="false" ht="12.75" hidden="false" customHeight="false" outlineLevel="0" collapsed="false">
      <c r="A2896" s="4" t="n">
        <v>40112</v>
      </c>
      <c r="B2896" s="3"/>
      <c r="C2896" s="3" t="n">
        <v>0.0997083527701242</v>
      </c>
      <c r="D2896" s="3" t="n">
        <v>0.155931370598929</v>
      </c>
    </row>
    <row r="2897" customFormat="false" ht="12.75" hidden="false" customHeight="false" outlineLevel="0" collapsed="false">
      <c r="A2897" s="4" t="n">
        <v>40113</v>
      </c>
      <c r="B2897" s="3"/>
      <c r="C2897" s="3" t="n">
        <v>0.0994905063084194</v>
      </c>
      <c r="D2897" s="3" t="n">
        <v>0.155763013022287</v>
      </c>
    </row>
    <row r="2898" customFormat="false" ht="12.75" hidden="false" customHeight="false" outlineLevel="0" collapsed="false">
      <c r="A2898" s="4" t="n">
        <v>40114</v>
      </c>
      <c r="B2898" s="3"/>
      <c r="C2898" s="3" t="n">
        <v>0.0992726598467146</v>
      </c>
      <c r="D2898" s="3" t="n">
        <v>0.155594655445644</v>
      </c>
    </row>
    <row r="2899" customFormat="false" ht="12.75" hidden="false" customHeight="false" outlineLevel="0" collapsed="false">
      <c r="A2899" s="4" t="n">
        <v>40115</v>
      </c>
      <c r="B2899" s="3"/>
      <c r="C2899" s="3" t="n">
        <v>0.0990548133850098</v>
      </c>
      <c r="D2899" s="3" t="n">
        <v>0.155426297869001</v>
      </c>
    </row>
    <row r="2900" customFormat="false" ht="12.75" hidden="false" customHeight="false" outlineLevel="0" collapsed="false">
      <c r="A2900" s="4" t="n">
        <v>40116</v>
      </c>
      <c r="B2900" s="3"/>
      <c r="C2900" s="3" t="n">
        <v>0.098836966923305</v>
      </c>
      <c r="D2900" s="3" t="n">
        <v>0.155257940292358</v>
      </c>
    </row>
    <row r="2901" customFormat="false" ht="12.75" hidden="false" customHeight="false" outlineLevel="0" collapsed="false">
      <c r="A2901" s="4" t="n">
        <v>40119</v>
      </c>
      <c r="B2901" s="3"/>
      <c r="C2901" s="3" t="n">
        <v>0.0981834275381906</v>
      </c>
      <c r="D2901" s="3" t="n">
        <v>0.15475286756243</v>
      </c>
    </row>
    <row r="2902" customFormat="false" ht="12.75" hidden="false" customHeight="false" outlineLevel="0" collapsed="false">
      <c r="A2902" s="4" t="n">
        <v>40120</v>
      </c>
      <c r="B2902" s="3"/>
      <c r="C2902" s="3" t="n">
        <v>0.0979655810764858</v>
      </c>
      <c r="D2902" s="3" t="n">
        <v>0.154584509985788</v>
      </c>
    </row>
    <row r="2903" customFormat="false" ht="12.75" hidden="false" customHeight="false" outlineLevel="0" collapsed="false">
      <c r="A2903" s="4" t="n">
        <v>40121</v>
      </c>
      <c r="B2903" s="3"/>
      <c r="C2903" s="3" t="n">
        <v>0.097747734614781</v>
      </c>
      <c r="D2903" s="3" t="n">
        <v>0.154416152409145</v>
      </c>
    </row>
    <row r="2904" customFormat="false" ht="12.75" hidden="false" customHeight="false" outlineLevel="0" collapsed="false">
      <c r="A2904" s="4" t="n">
        <v>40122</v>
      </c>
      <c r="B2904" s="3"/>
      <c r="C2904" s="3" t="n">
        <v>0.0975298881530762</v>
      </c>
      <c r="D2904" s="3" t="n">
        <v>0.154247794832502</v>
      </c>
    </row>
    <row r="2905" customFormat="false" ht="12.75" hidden="false" customHeight="false" outlineLevel="0" collapsed="false">
      <c r="A2905" s="4" t="n">
        <v>40123</v>
      </c>
      <c r="B2905" s="3"/>
      <c r="C2905" s="3" t="n">
        <v>0.0973132678440639</v>
      </c>
      <c r="D2905" s="3" t="n">
        <v>0.154079437255859</v>
      </c>
    </row>
    <row r="2906" customFormat="false" ht="12.75" hidden="false" customHeight="false" outlineLevel="0" collapsed="false">
      <c r="A2906" s="4" t="n">
        <v>40126</v>
      </c>
      <c r="B2906" s="3"/>
      <c r="C2906" s="3" t="n">
        <v>0.0966634069170271</v>
      </c>
      <c r="D2906" s="3" t="n">
        <v>0.153581414903913</v>
      </c>
    </row>
    <row r="2907" customFormat="false" ht="12.75" hidden="false" customHeight="false" outlineLevel="0" collapsed="false">
      <c r="A2907" s="4" t="n">
        <v>40127</v>
      </c>
      <c r="B2907" s="3"/>
      <c r="C2907" s="3" t="n">
        <v>0.0964467866080148</v>
      </c>
      <c r="D2907" s="3" t="n">
        <v>0.153415407453265</v>
      </c>
    </row>
    <row r="2908" customFormat="false" ht="12.75" hidden="false" customHeight="false" outlineLevel="0" collapsed="false">
      <c r="A2908" s="4" t="n">
        <v>40128</v>
      </c>
      <c r="B2908" s="3"/>
      <c r="C2908" s="3" t="n">
        <v>0.0962301662990025</v>
      </c>
      <c r="D2908" s="3" t="n">
        <v>0.153249400002616</v>
      </c>
    </row>
    <row r="2909" customFormat="false" ht="12.75" hidden="false" customHeight="false" outlineLevel="0" collapsed="false">
      <c r="A2909" s="4" t="n">
        <v>40129</v>
      </c>
      <c r="B2909" s="3"/>
      <c r="C2909" s="3" t="n">
        <v>0.0960135459899903</v>
      </c>
      <c r="D2909" s="3" t="n">
        <v>0.153083392551967</v>
      </c>
    </row>
    <row r="2910" customFormat="false" ht="12.75" hidden="false" customHeight="false" outlineLevel="0" collapsed="false">
      <c r="A2910" s="4" t="n">
        <v>40130</v>
      </c>
      <c r="B2910" s="3"/>
      <c r="C2910" s="3" t="n">
        <v>0.095796925680978</v>
      </c>
      <c r="D2910" s="3" t="n">
        <v>0.152917385101318</v>
      </c>
    </row>
    <row r="2911" customFormat="false" ht="12.75" hidden="false" customHeight="false" outlineLevel="0" collapsed="false">
      <c r="A2911" s="4" t="n">
        <v>40133</v>
      </c>
      <c r="B2911" s="3"/>
      <c r="C2911" s="3" t="n">
        <v>0.0951470647539412</v>
      </c>
      <c r="D2911" s="3" t="n">
        <v>0.152419362749372</v>
      </c>
    </row>
    <row r="2912" customFormat="false" ht="12.75" hidden="false" customHeight="false" outlineLevel="0" collapsed="false">
      <c r="A2912" s="4" t="n">
        <v>40134</v>
      </c>
      <c r="B2912" s="3"/>
      <c r="C2912" s="3" t="n">
        <v>0.0949304444449289</v>
      </c>
      <c r="D2912" s="3" t="n">
        <v>0.152253355298724</v>
      </c>
    </row>
    <row r="2913" customFormat="false" ht="12.75" hidden="false" customHeight="false" outlineLevel="0" collapsed="false">
      <c r="A2913" s="4" t="n">
        <v>40135</v>
      </c>
      <c r="B2913" s="3"/>
      <c r="C2913" s="3" t="n">
        <v>0.0947138241359166</v>
      </c>
      <c r="D2913" s="3" t="n">
        <v>0.152087347848075</v>
      </c>
    </row>
    <row r="2914" customFormat="false" ht="12.75" hidden="false" customHeight="false" outlineLevel="0" collapsed="false">
      <c r="A2914" s="4" t="n">
        <v>40136</v>
      </c>
      <c r="B2914" s="3"/>
      <c r="C2914" s="3" t="n">
        <v>0.0944972038269043</v>
      </c>
      <c r="D2914" s="3" t="n">
        <v>0.151921340397426</v>
      </c>
    </row>
    <row r="2915" customFormat="false" ht="12.75" hidden="false" customHeight="false" outlineLevel="0" collapsed="false">
      <c r="A2915" s="4" t="n">
        <v>40137</v>
      </c>
      <c r="B2915" s="3"/>
      <c r="C2915" s="3" t="n">
        <v>0.0942818096705845</v>
      </c>
      <c r="D2915" s="3" t="n">
        <v>0.151755332946777</v>
      </c>
    </row>
    <row r="2916" customFormat="false" ht="12.75" hidden="false" customHeight="false" outlineLevel="0" collapsed="false">
      <c r="A2916" s="4" t="n">
        <v>40140</v>
      </c>
      <c r="B2916" s="3"/>
      <c r="C2916" s="3" t="n">
        <v>0.0936356272016253</v>
      </c>
      <c r="D2916" s="3" t="n">
        <v>0.151264258793422</v>
      </c>
    </row>
    <row r="2917" customFormat="false" ht="12.75" hidden="false" customHeight="false" outlineLevel="0" collapsed="false">
      <c r="A2917" s="4" t="n">
        <v>40141</v>
      </c>
      <c r="B2917" s="3"/>
      <c r="C2917" s="3" t="n">
        <v>0.0934202330453055</v>
      </c>
      <c r="D2917" s="3" t="n">
        <v>0.15110056740897</v>
      </c>
    </row>
    <row r="2918" customFormat="false" ht="12.75" hidden="false" customHeight="false" outlineLevel="0" collapsed="false">
      <c r="A2918" s="4" t="n">
        <v>40142</v>
      </c>
      <c r="B2918" s="3"/>
      <c r="C2918" s="3" t="n">
        <v>0.0932048388889858</v>
      </c>
      <c r="D2918" s="3" t="n">
        <v>0.150936876024519</v>
      </c>
    </row>
    <row r="2919" customFormat="false" ht="12.75" hidden="false" customHeight="false" outlineLevel="0" collapsed="false">
      <c r="A2919" s="4" t="n">
        <v>40143</v>
      </c>
      <c r="B2919" s="3"/>
      <c r="C2919" s="3" t="n">
        <v>0.092989444732666</v>
      </c>
      <c r="D2919" s="3" t="n">
        <v>0.150773184640067</v>
      </c>
    </row>
    <row r="2920" customFormat="false" ht="12.75" hidden="false" customHeight="false" outlineLevel="0" collapsed="false">
      <c r="A2920" s="4" t="n">
        <v>40144</v>
      </c>
      <c r="B2920" s="3"/>
      <c r="C2920" s="3" t="n">
        <v>0.0927740505763463</v>
      </c>
      <c r="D2920" s="3" t="n">
        <v>0.150609493255615</v>
      </c>
    </row>
    <row r="2921" customFormat="false" ht="12.75" hidden="false" customHeight="false" outlineLevel="0" collapsed="false">
      <c r="A2921" s="4" t="n">
        <v>40147</v>
      </c>
      <c r="B2921" s="3"/>
      <c r="C2921" s="3" t="n">
        <v>0.092127868107387</v>
      </c>
      <c r="D2921" s="3" t="n">
        <v>0.15011841910226</v>
      </c>
    </row>
    <row r="2922" customFormat="false" ht="12.75" hidden="false" customHeight="false" outlineLevel="0" collapsed="false">
      <c r="A2922" s="4" t="n">
        <v>40148</v>
      </c>
      <c r="B2922" s="3"/>
      <c r="C2922" s="3" t="n">
        <v>0.0919124739510672</v>
      </c>
      <c r="D2922" s="3" t="n">
        <v>0.149954727717808</v>
      </c>
    </row>
    <row r="2923" customFormat="false" ht="12.75" hidden="false" customHeight="false" outlineLevel="0" collapsed="false">
      <c r="A2923" s="4" t="n">
        <v>40149</v>
      </c>
      <c r="B2923" s="3"/>
      <c r="C2923" s="3" t="n">
        <v>0.0916970797947475</v>
      </c>
      <c r="D2923" s="3" t="n">
        <v>0.149791036333357</v>
      </c>
    </row>
    <row r="2924" customFormat="false" ht="12.75" hidden="false" customHeight="false" outlineLevel="0" collapsed="false">
      <c r="A2924" s="4" t="n">
        <v>40150</v>
      </c>
      <c r="B2924" s="3"/>
      <c r="C2924" s="3" t="n">
        <v>0.0914816856384277</v>
      </c>
      <c r="D2924" s="3" t="n">
        <v>0.149627344948905</v>
      </c>
    </row>
    <row r="2925" customFormat="false" ht="12.75" hidden="false" customHeight="false" outlineLevel="0" collapsed="false">
      <c r="A2925" s="4" t="n">
        <v>40151</v>
      </c>
      <c r="B2925" s="3"/>
      <c r="C2925" s="3" t="n">
        <v>0.0912674495152065</v>
      </c>
      <c r="D2925" s="3" t="n">
        <v>0.149463653564453</v>
      </c>
    </row>
    <row r="2926" customFormat="false" ht="12.75" hidden="false" customHeight="false" outlineLevel="0" collapsed="false">
      <c r="A2926" s="4" t="n">
        <v>40154</v>
      </c>
      <c r="B2926" s="3"/>
      <c r="C2926" s="3" t="n">
        <v>0.0906247411455427</v>
      </c>
      <c r="D2926" s="3" t="n">
        <v>0.148979425430298</v>
      </c>
    </row>
    <row r="2927" customFormat="false" ht="12.75" hidden="false" customHeight="false" outlineLevel="0" collapsed="false">
      <c r="A2927" s="4" t="n">
        <v>40155</v>
      </c>
      <c r="B2927" s="3"/>
      <c r="C2927" s="3" t="n">
        <v>0.0904105050223214</v>
      </c>
      <c r="D2927" s="3" t="n">
        <v>0.148818016052246</v>
      </c>
    </row>
    <row r="2928" customFormat="false" ht="12.75" hidden="false" customHeight="false" outlineLevel="0" collapsed="false">
      <c r="A2928" s="4" t="n">
        <v>40156</v>
      </c>
      <c r="B2928" s="3"/>
      <c r="C2928" s="3" t="n">
        <v>0.0901962688991002</v>
      </c>
      <c r="D2928" s="3" t="n">
        <v>0.148656606674194</v>
      </c>
    </row>
    <row r="2929" customFormat="false" ht="12.75" hidden="false" customHeight="false" outlineLevel="0" collapsed="false">
      <c r="A2929" s="4" t="n">
        <v>40157</v>
      </c>
      <c r="B2929" s="3"/>
      <c r="C2929" s="3" t="n">
        <v>0.0899820327758789</v>
      </c>
      <c r="D2929" s="3" t="n">
        <v>0.148495197296143</v>
      </c>
    </row>
    <row r="2930" customFormat="false" ht="12.75" hidden="false" customHeight="false" outlineLevel="0" collapsed="false">
      <c r="A2930" s="4" t="n">
        <v>40158</v>
      </c>
      <c r="B2930" s="3"/>
      <c r="C2930" s="3" t="n">
        <v>0.0897677966526577</v>
      </c>
      <c r="D2930" s="3" t="n">
        <v>0.148333787918091</v>
      </c>
    </row>
    <row r="2931" customFormat="false" ht="12.75" hidden="false" customHeight="false" outlineLevel="0" collapsed="false">
      <c r="A2931" s="4" t="n">
        <v>40161</v>
      </c>
      <c r="B2931" s="3"/>
      <c r="C2931" s="3" t="n">
        <v>0.0891250882829939</v>
      </c>
      <c r="D2931" s="3" t="n">
        <v>0.147849559783936</v>
      </c>
    </row>
    <row r="2932" customFormat="false" ht="12.75" hidden="false" customHeight="false" outlineLevel="0" collapsed="false">
      <c r="A2932" s="4" t="n">
        <v>40162</v>
      </c>
      <c r="B2932" s="3"/>
      <c r="C2932" s="3" t="n">
        <v>0.0889108521597726</v>
      </c>
      <c r="D2932" s="3" t="n">
        <v>0.147688150405884</v>
      </c>
    </row>
    <row r="2933" customFormat="false" ht="12.75" hidden="false" customHeight="false" outlineLevel="0" collapsed="false">
      <c r="A2933" s="4" t="n">
        <v>40163</v>
      </c>
      <c r="B2933" s="3"/>
      <c r="C2933" s="3" t="n">
        <v>0.0886966160365514</v>
      </c>
      <c r="D2933" s="3" t="n">
        <v>0.147526741027832</v>
      </c>
    </row>
    <row r="2934" customFormat="false" ht="12.75" hidden="false" customHeight="false" outlineLevel="0" collapsed="false">
      <c r="A2934" s="4" t="n">
        <v>40164</v>
      </c>
      <c r="B2934" s="3"/>
      <c r="C2934" s="3" t="n">
        <v>0.0884823799133301</v>
      </c>
      <c r="D2934" s="3" t="n">
        <v>0.14736533164978</v>
      </c>
    </row>
    <row r="2935" customFormat="false" ht="12.75" hidden="false" customHeight="false" outlineLevel="0" collapsed="false">
      <c r="A2935" s="4" t="n">
        <v>40165</v>
      </c>
      <c r="B2935" s="3"/>
      <c r="C2935" s="3" t="n">
        <v>0.0882693699428013</v>
      </c>
      <c r="D2935" s="3" t="n">
        <v>0.147203922271729</v>
      </c>
    </row>
    <row r="2936" customFormat="false" ht="12.75" hidden="false" customHeight="false" outlineLevel="0" collapsed="false">
      <c r="A2936" s="4" t="n">
        <v>40168</v>
      </c>
      <c r="B2936" s="3"/>
      <c r="C2936" s="3" t="n">
        <v>0.0876303400312151</v>
      </c>
      <c r="D2936" s="3" t="n">
        <v>0.146726540156773</v>
      </c>
    </row>
    <row r="2937" customFormat="false" ht="12.75" hidden="false" customHeight="false" outlineLevel="0" collapsed="false">
      <c r="A2937" s="4" t="n">
        <v>40169</v>
      </c>
      <c r="B2937" s="3"/>
      <c r="C2937" s="3" t="n">
        <v>0.0874173300606864</v>
      </c>
      <c r="D2937" s="3" t="n">
        <v>0.146567412785121</v>
      </c>
    </row>
    <row r="2938" customFormat="false" ht="12.75" hidden="false" customHeight="false" outlineLevel="0" collapsed="false">
      <c r="A2938" s="4" t="n">
        <v>40170</v>
      </c>
      <c r="B2938" s="3"/>
      <c r="C2938" s="3" t="n">
        <v>0.0872043200901576</v>
      </c>
      <c r="D2938" s="3" t="n">
        <v>0.14640828541347</v>
      </c>
    </row>
    <row r="2939" customFormat="false" ht="12.75" hidden="false" customHeight="false" outlineLevel="0" collapsed="false">
      <c r="A2939" s="4" t="n">
        <v>40171</v>
      </c>
      <c r="B2939" s="3"/>
      <c r="C2939" s="3" t="n">
        <v>0.0869913101196289</v>
      </c>
      <c r="D2939" s="3" t="n">
        <v>0.146249158041818</v>
      </c>
    </row>
    <row r="2940" customFormat="false" ht="12.75" hidden="false" customHeight="false" outlineLevel="0" collapsed="false">
      <c r="A2940" s="4" t="n">
        <v>40172</v>
      </c>
      <c r="B2940" s="3"/>
      <c r="C2940" s="3" t="n">
        <v>0.0867783001491002</v>
      </c>
      <c r="D2940" s="3" t="n">
        <v>0.146090030670166</v>
      </c>
    </row>
    <row r="2941" customFormat="false" ht="12.75" hidden="false" customHeight="false" outlineLevel="0" collapsed="false">
      <c r="A2941" s="4" t="n">
        <v>40175</v>
      </c>
      <c r="B2941" s="3"/>
      <c r="C2941" s="3" t="n">
        <v>0.0861392702375139</v>
      </c>
      <c r="D2941" s="3" t="n">
        <v>0.145612648555211</v>
      </c>
    </row>
    <row r="2942" customFormat="false" ht="12.75" hidden="false" customHeight="false" outlineLevel="0" collapsed="false">
      <c r="A2942" s="4" t="n">
        <v>40176</v>
      </c>
      <c r="B2942" s="3"/>
      <c r="C2942" s="3" t="n">
        <v>0.0859262602669852</v>
      </c>
      <c r="D2942" s="3" t="n">
        <v>0.145453521183559</v>
      </c>
    </row>
    <row r="2943" customFormat="false" ht="12.75" hidden="false" customHeight="false" outlineLevel="0" collapsed="false">
      <c r="A2943" s="4" t="n">
        <v>40177</v>
      </c>
      <c r="B2943" s="3"/>
      <c r="C2943" s="3" t="n">
        <v>0.0857132502964565</v>
      </c>
      <c r="D2943" s="3" t="n">
        <v>0.145294393811907</v>
      </c>
    </row>
    <row r="2944" customFormat="false" ht="12.75" hidden="false" customHeight="false" outlineLevel="0" collapsed="false">
      <c r="A2944" s="4" t="n">
        <v>40178</v>
      </c>
      <c r="B2944" s="3"/>
      <c r="C2944" s="3" t="n">
        <v>0.0855002403259277</v>
      </c>
      <c r="D2944" s="3" t="n">
        <v>0.145135266440255</v>
      </c>
    </row>
    <row r="2945" customFormat="false" ht="12.75" hidden="false" customHeight="false" outlineLevel="0" collapsed="false">
      <c r="A2945" s="4" t="n">
        <v>40179</v>
      </c>
      <c r="B2945" s="3"/>
      <c r="C2945" s="3" t="n">
        <v>0.0852884905678885</v>
      </c>
      <c r="D2945" s="3" t="n">
        <v>0.144976139068604</v>
      </c>
    </row>
    <row r="2946" customFormat="false" ht="12.75" hidden="false" customHeight="false" outlineLevel="0" collapsed="false">
      <c r="A2946" s="4" t="n">
        <v>40182</v>
      </c>
      <c r="B2946" s="3"/>
      <c r="C2946" s="3" t="n">
        <v>0.0846532412937709</v>
      </c>
      <c r="D2946" s="3" t="n">
        <v>0.144505500793457</v>
      </c>
    </row>
    <row r="2947" customFormat="false" ht="12.75" hidden="false" customHeight="false" outlineLevel="0" collapsed="false">
      <c r="A2947" s="4" t="n">
        <v>40183</v>
      </c>
      <c r="B2947" s="3"/>
      <c r="C2947" s="3" t="n">
        <v>0.0844414915357317</v>
      </c>
      <c r="D2947" s="3" t="n">
        <v>0.144348621368408</v>
      </c>
    </row>
    <row r="2948" customFormat="false" ht="12.75" hidden="false" customHeight="false" outlineLevel="0" collapsed="false">
      <c r="A2948" s="4" t="n">
        <v>40184</v>
      </c>
      <c r="B2948" s="3"/>
      <c r="C2948" s="3" t="n">
        <v>0.0842297417776925</v>
      </c>
      <c r="D2948" s="3" t="n">
        <v>0.144191741943359</v>
      </c>
    </row>
    <row r="2949" customFormat="false" ht="12.75" hidden="false" customHeight="false" outlineLevel="0" collapsed="false">
      <c r="A2949" s="4" t="n">
        <v>40185</v>
      </c>
      <c r="B2949" s="3"/>
      <c r="C2949" s="3" t="n">
        <v>0.0840179920196533</v>
      </c>
      <c r="D2949" s="3" t="n">
        <v>0.144034862518311</v>
      </c>
    </row>
    <row r="2950" customFormat="false" ht="12.75" hidden="false" customHeight="false" outlineLevel="0" collapsed="false">
      <c r="A2950" s="4" t="n">
        <v>40186</v>
      </c>
      <c r="B2950" s="3"/>
      <c r="C2950" s="3" t="n">
        <v>0.0838062422616141</v>
      </c>
      <c r="D2950" s="3" t="n">
        <v>0.143877983093262</v>
      </c>
    </row>
    <row r="2951" customFormat="false" ht="12.75" hidden="false" customHeight="false" outlineLevel="0" collapsed="false">
      <c r="A2951" s="4" t="n">
        <v>40189</v>
      </c>
      <c r="B2951" s="3"/>
      <c r="C2951" s="3" t="n">
        <v>0.0831709929874965</v>
      </c>
      <c r="D2951" s="3" t="n">
        <v>0.143407344818115</v>
      </c>
    </row>
    <row r="2952" customFormat="false" ht="12.75" hidden="false" customHeight="false" outlineLevel="0" collapsed="false">
      <c r="A2952" s="4" t="n">
        <v>40190</v>
      </c>
      <c r="B2952" s="3"/>
      <c r="C2952" s="3" t="n">
        <v>0.0829592432294573</v>
      </c>
      <c r="D2952" s="3" t="n">
        <v>0.143250465393066</v>
      </c>
    </row>
    <row r="2953" customFormat="false" ht="12.75" hidden="false" customHeight="false" outlineLevel="0" collapsed="false">
      <c r="A2953" s="4" t="n">
        <v>40191</v>
      </c>
      <c r="B2953" s="3"/>
      <c r="C2953" s="3" t="n">
        <v>0.0827474934714181</v>
      </c>
      <c r="D2953" s="3" t="n">
        <v>0.143093585968018</v>
      </c>
    </row>
    <row r="2954" customFormat="false" ht="12.75" hidden="false" customHeight="false" outlineLevel="0" collapsed="false">
      <c r="A2954" s="4" t="n">
        <v>40192</v>
      </c>
      <c r="B2954" s="3"/>
      <c r="C2954" s="3" t="n">
        <v>0.0825357437133789</v>
      </c>
      <c r="D2954" s="3" t="n">
        <v>0.142936706542969</v>
      </c>
    </row>
    <row r="2955" customFormat="false" ht="12.75" hidden="false" customHeight="false" outlineLevel="0" collapsed="false">
      <c r="A2955" s="4" t="n">
        <v>40193</v>
      </c>
      <c r="B2955" s="3"/>
      <c r="C2955" s="3" t="n">
        <v>0.0823252201080322</v>
      </c>
      <c r="D2955" s="3" t="n">
        <v>0.14277982711792</v>
      </c>
    </row>
    <row r="2956" customFormat="false" ht="12.75" hidden="false" customHeight="false" outlineLevel="0" collapsed="false">
      <c r="A2956" s="4" t="n">
        <v>40196</v>
      </c>
      <c r="B2956" s="3"/>
      <c r="C2956" s="3" t="n">
        <v>0.0816936492919922</v>
      </c>
      <c r="D2956" s="3" t="n">
        <v>0.142315932682582</v>
      </c>
    </row>
    <row r="2957" customFormat="false" ht="12.75" hidden="false" customHeight="false" outlineLevel="0" collapsed="false">
      <c r="A2957" s="4" t="n">
        <v>40197</v>
      </c>
      <c r="B2957" s="3"/>
      <c r="C2957" s="3" t="n">
        <v>0.0814831256866455</v>
      </c>
      <c r="D2957" s="3" t="n">
        <v>0.142161301204136</v>
      </c>
    </row>
    <row r="2958" customFormat="false" ht="12.75" hidden="false" customHeight="false" outlineLevel="0" collapsed="false">
      <c r="A2958" s="4" t="n">
        <v>40198</v>
      </c>
      <c r="B2958" s="3"/>
      <c r="C2958" s="3" t="n">
        <v>0.0812726020812988</v>
      </c>
      <c r="D2958" s="3" t="n">
        <v>0.142006669725691</v>
      </c>
    </row>
    <row r="2959" customFormat="false" ht="12.75" hidden="false" customHeight="false" outlineLevel="0" collapsed="false">
      <c r="A2959" s="4" t="n">
        <v>40199</v>
      </c>
      <c r="B2959" s="3"/>
      <c r="C2959" s="3" t="n">
        <v>0.0810620784759522</v>
      </c>
      <c r="D2959" s="3" t="n">
        <v>0.141852038247245</v>
      </c>
    </row>
    <row r="2960" customFormat="false" ht="12.75" hidden="false" customHeight="false" outlineLevel="0" collapsed="false">
      <c r="A2960" s="4" t="n">
        <v>40200</v>
      </c>
      <c r="B2960" s="3"/>
      <c r="C2960" s="3" t="n">
        <v>0.0808515548706055</v>
      </c>
      <c r="D2960" s="3" t="n">
        <v>0.141697406768799</v>
      </c>
    </row>
    <row r="2961" customFormat="false" ht="12.75" hidden="false" customHeight="false" outlineLevel="0" collapsed="false">
      <c r="A2961" s="4" t="n">
        <v>40203</v>
      </c>
      <c r="B2961" s="3"/>
      <c r="C2961" s="3" t="n">
        <v>0.0802199840545654</v>
      </c>
      <c r="D2961" s="3" t="n">
        <v>0.141233512333461</v>
      </c>
    </row>
    <row r="2962" customFormat="false" ht="12.75" hidden="false" customHeight="false" outlineLevel="0" collapsed="false">
      <c r="A2962" s="4" t="n">
        <v>40204</v>
      </c>
      <c r="B2962" s="3"/>
      <c r="C2962" s="3" t="n">
        <v>0.0800094604492188</v>
      </c>
      <c r="D2962" s="3" t="n">
        <v>0.141078880855015</v>
      </c>
    </row>
    <row r="2963" customFormat="false" ht="12.75" hidden="false" customHeight="false" outlineLevel="0" collapsed="false">
      <c r="A2963" s="4" t="n">
        <v>40205</v>
      </c>
      <c r="B2963" s="3"/>
      <c r="C2963" s="3" t="n">
        <v>0.0797989368438721</v>
      </c>
      <c r="D2963" s="3" t="n">
        <v>0.140924249376569</v>
      </c>
    </row>
    <row r="2964" customFormat="false" ht="12.75" hidden="false" customHeight="false" outlineLevel="0" collapsed="false">
      <c r="A2964" s="4" t="n">
        <v>40206</v>
      </c>
      <c r="B2964" s="3"/>
      <c r="C2964" s="3" t="n">
        <v>0.0795884132385254</v>
      </c>
      <c r="D2964" s="3" t="n">
        <v>0.140769617898124</v>
      </c>
    </row>
    <row r="2965" customFormat="false" ht="12.75" hidden="false" customHeight="false" outlineLevel="0" collapsed="false">
      <c r="A2965" s="4" t="n">
        <v>40207</v>
      </c>
      <c r="B2965" s="3"/>
      <c r="C2965" s="3" t="n">
        <v>0.0793791498456683</v>
      </c>
      <c r="D2965" s="3" t="n">
        <v>0.140614986419678</v>
      </c>
    </row>
    <row r="2966" customFormat="false" ht="12.75" hidden="false" customHeight="false" outlineLevel="0" collapsed="false">
      <c r="A2966" s="4" t="n">
        <v>40210</v>
      </c>
      <c r="B2966" s="3"/>
      <c r="C2966" s="3" t="n">
        <v>0.0787513596670968</v>
      </c>
      <c r="D2966" s="3" t="n">
        <v>0.140157631465367</v>
      </c>
    </row>
    <row r="2967" customFormat="false" ht="12.75" hidden="false" customHeight="false" outlineLevel="0" collapsed="false">
      <c r="A2967" s="4" t="n">
        <v>40211</v>
      </c>
      <c r="B2967" s="3"/>
      <c r="C2967" s="3" t="n">
        <v>0.0785420962742397</v>
      </c>
      <c r="D2967" s="3" t="n">
        <v>0.14000517981393</v>
      </c>
    </row>
    <row r="2968" customFormat="false" ht="12.75" hidden="false" customHeight="false" outlineLevel="0" collapsed="false">
      <c r="A2968" s="4" t="n">
        <v>40212</v>
      </c>
      <c r="B2968" s="3"/>
      <c r="C2968" s="3" t="n">
        <v>0.0783328328813826</v>
      </c>
      <c r="D2968" s="3" t="n">
        <v>0.139852728162493</v>
      </c>
    </row>
    <row r="2969" customFormat="false" ht="12.75" hidden="false" customHeight="false" outlineLevel="0" collapsed="false">
      <c r="A2969" s="4" t="n">
        <v>40213</v>
      </c>
      <c r="B2969" s="3"/>
      <c r="C2969" s="3" t="n">
        <v>0.0781235694885254</v>
      </c>
      <c r="D2969" s="3" t="n">
        <v>0.139700276511056</v>
      </c>
    </row>
    <row r="2970" customFormat="false" ht="12.75" hidden="false" customHeight="false" outlineLevel="0" collapsed="false">
      <c r="A2970" s="4" t="n">
        <v>40214</v>
      </c>
      <c r="B2970" s="3"/>
      <c r="C2970" s="3" t="n">
        <v>0.0779143060956683</v>
      </c>
      <c r="D2970" s="3" t="n">
        <v>0.139547824859619</v>
      </c>
    </row>
    <row r="2971" customFormat="false" ht="12.75" hidden="false" customHeight="false" outlineLevel="0" collapsed="false">
      <c r="A2971" s="4" t="n">
        <v>40217</v>
      </c>
      <c r="B2971" s="3"/>
      <c r="C2971" s="3" t="n">
        <v>0.0772865159170969</v>
      </c>
      <c r="D2971" s="3" t="n">
        <v>0.139090469905308</v>
      </c>
    </row>
    <row r="2972" customFormat="false" ht="12.75" hidden="false" customHeight="false" outlineLevel="0" collapsed="false">
      <c r="A2972" s="4" t="n">
        <v>40218</v>
      </c>
      <c r="B2972" s="3"/>
      <c r="C2972" s="3" t="n">
        <v>0.0770772525242397</v>
      </c>
      <c r="D2972" s="3" t="n">
        <v>0.138938018253871</v>
      </c>
    </row>
    <row r="2973" customFormat="false" ht="12.75" hidden="false" customHeight="false" outlineLevel="0" collapsed="false">
      <c r="A2973" s="4" t="n">
        <v>40219</v>
      </c>
      <c r="B2973" s="3"/>
      <c r="C2973" s="3" t="n">
        <v>0.0768679891313826</v>
      </c>
      <c r="D2973" s="3" t="n">
        <v>0.138785566602435</v>
      </c>
    </row>
    <row r="2974" customFormat="false" ht="12.75" hidden="false" customHeight="false" outlineLevel="0" collapsed="false">
      <c r="A2974" s="4" t="n">
        <v>40220</v>
      </c>
      <c r="B2974" s="3"/>
      <c r="C2974" s="3" t="n">
        <v>0.0766587257385254</v>
      </c>
      <c r="D2974" s="3" t="n">
        <v>0.138633114950998</v>
      </c>
    </row>
    <row r="2975" customFormat="false" ht="12.75" hidden="false" customHeight="false" outlineLevel="0" collapsed="false">
      <c r="A2975" s="4" t="n">
        <v>40221</v>
      </c>
      <c r="B2975" s="3"/>
      <c r="C2975" s="3" t="n">
        <v>0.0764506884983608</v>
      </c>
      <c r="D2975" s="3" t="n">
        <v>0.138480663299561</v>
      </c>
    </row>
    <row r="2976" customFormat="false" ht="12.75" hidden="false" customHeight="false" outlineLevel="0" collapsed="false">
      <c r="A2976" s="4" t="n">
        <v>40224</v>
      </c>
      <c r="B2976" s="3"/>
      <c r="C2976" s="3" t="n">
        <v>0.0758265767778669</v>
      </c>
      <c r="D2976" s="3" t="n">
        <v>0.138029950005668</v>
      </c>
    </row>
    <row r="2977" customFormat="false" ht="12.75" hidden="false" customHeight="false" outlineLevel="0" collapsed="false">
      <c r="A2977" s="4" t="n">
        <v>40225</v>
      </c>
      <c r="B2977" s="3"/>
      <c r="C2977" s="3" t="n">
        <v>0.0756185395377023</v>
      </c>
      <c r="D2977" s="3" t="n">
        <v>0.137879712241037</v>
      </c>
    </row>
    <row r="2978" customFormat="false" ht="12.75" hidden="false" customHeight="false" outlineLevel="0" collapsed="false">
      <c r="A2978" s="4" t="n">
        <v>40226</v>
      </c>
      <c r="B2978" s="3"/>
      <c r="C2978" s="3" t="n">
        <v>0.0754105022975377</v>
      </c>
      <c r="D2978" s="3" t="n">
        <v>0.137729474476406</v>
      </c>
    </row>
    <row r="2979" customFormat="false" ht="12.75" hidden="false" customHeight="false" outlineLevel="0" collapsed="false">
      <c r="A2979" s="4" t="n">
        <v>40227</v>
      </c>
      <c r="B2979" s="3"/>
      <c r="C2979" s="3" t="n">
        <v>0.0752024650573731</v>
      </c>
      <c r="D2979" s="3" t="n">
        <v>0.137579236711775</v>
      </c>
    </row>
    <row r="2980" customFormat="false" ht="12.75" hidden="false" customHeight="false" outlineLevel="0" collapsed="false">
      <c r="A2980" s="4" t="n">
        <v>40228</v>
      </c>
      <c r="B2980" s="3"/>
      <c r="C2980" s="3" t="n">
        <v>0.0749944278172084</v>
      </c>
      <c r="D2980" s="3" t="n">
        <v>0.137428998947144</v>
      </c>
    </row>
    <row r="2981" customFormat="false" ht="12.75" hidden="false" customHeight="false" outlineLevel="0" collapsed="false">
      <c r="A2981" s="4" t="n">
        <v>40231</v>
      </c>
      <c r="B2981" s="3"/>
      <c r="C2981" s="3" t="n">
        <v>0.0743703160967146</v>
      </c>
      <c r="D2981" s="3" t="n">
        <v>0.136978285653251</v>
      </c>
    </row>
    <row r="2982" customFormat="false" ht="12.75" hidden="false" customHeight="false" outlineLevel="0" collapsed="false">
      <c r="A2982" s="4" t="n">
        <v>40232</v>
      </c>
      <c r="B2982" s="3"/>
      <c r="C2982" s="3" t="n">
        <v>0.07416227885655</v>
      </c>
      <c r="D2982" s="3" t="n">
        <v>0.13682804788862</v>
      </c>
    </row>
    <row r="2983" customFormat="false" ht="12.75" hidden="false" customHeight="false" outlineLevel="0" collapsed="false">
      <c r="A2983" s="4" t="n">
        <v>40233</v>
      </c>
      <c r="B2983" s="3"/>
      <c r="C2983" s="3" t="n">
        <v>0.0739542416163854</v>
      </c>
      <c r="D2983" s="3" t="n">
        <v>0.136677810123989</v>
      </c>
    </row>
    <row r="2984" customFormat="false" ht="12.75" hidden="false" customHeight="false" outlineLevel="0" collapsed="false">
      <c r="A2984" s="4" t="n">
        <v>40234</v>
      </c>
      <c r="B2984" s="3"/>
      <c r="C2984" s="3" t="n">
        <v>0.0737462043762207</v>
      </c>
      <c r="D2984" s="3" t="n">
        <v>0.136527572359358</v>
      </c>
    </row>
    <row r="2985" customFormat="false" ht="12.75" hidden="false" customHeight="false" outlineLevel="0" collapsed="false">
      <c r="A2985" s="4" t="n">
        <v>40235</v>
      </c>
      <c r="B2985" s="3"/>
      <c r="C2985" s="3" t="n">
        <v>0.0735393932887486</v>
      </c>
      <c r="D2985" s="3" t="n">
        <v>0.136377334594727</v>
      </c>
    </row>
    <row r="2986" customFormat="false" ht="12.75" hidden="false" customHeight="false" outlineLevel="0" collapsed="false">
      <c r="A2986" s="4" t="n">
        <v>40238</v>
      </c>
      <c r="B2986" s="3"/>
      <c r="C2986" s="3" t="n">
        <v>0.0729189600263323</v>
      </c>
      <c r="D2986" s="3" t="n">
        <v>0.135932956423078</v>
      </c>
    </row>
    <row r="2987" customFormat="false" ht="12.75" hidden="false" customHeight="false" outlineLevel="0" collapsed="false">
      <c r="A2987" s="4" t="n">
        <v>40239</v>
      </c>
      <c r="B2987" s="3"/>
      <c r="C2987" s="3" t="n">
        <v>0.0727121489388602</v>
      </c>
      <c r="D2987" s="3" t="n">
        <v>0.135784830365862</v>
      </c>
    </row>
    <row r="2988" customFormat="false" ht="12.75" hidden="false" customHeight="false" outlineLevel="0" collapsed="false">
      <c r="A2988" s="4" t="n">
        <v>40240</v>
      </c>
      <c r="B2988" s="3"/>
      <c r="C2988" s="3" t="n">
        <v>0.0725053378513881</v>
      </c>
      <c r="D2988" s="3" t="n">
        <v>0.135636704308646</v>
      </c>
    </row>
    <row r="2989" customFormat="false" ht="12.75" hidden="false" customHeight="false" outlineLevel="0" collapsed="false">
      <c r="A2989" s="4" t="n">
        <v>40241</v>
      </c>
      <c r="B2989" s="3"/>
      <c r="C2989" s="3" t="n">
        <v>0.072298526763916</v>
      </c>
      <c r="D2989" s="3" t="n">
        <v>0.13548857825143</v>
      </c>
    </row>
    <row r="2990" customFormat="false" ht="12.75" hidden="false" customHeight="false" outlineLevel="0" collapsed="false">
      <c r="A2990" s="4" t="n">
        <v>40242</v>
      </c>
      <c r="B2990" s="3"/>
      <c r="C2990" s="3" t="n">
        <v>0.0720917156764439</v>
      </c>
      <c r="D2990" s="3" t="n">
        <v>0.135340452194214</v>
      </c>
    </row>
    <row r="2991" customFormat="false" ht="12.75" hidden="false" customHeight="false" outlineLevel="0" collapsed="false">
      <c r="A2991" s="4" t="n">
        <v>40245</v>
      </c>
      <c r="B2991" s="3"/>
      <c r="C2991" s="3" t="n">
        <v>0.0714712824140276</v>
      </c>
      <c r="D2991" s="3" t="n">
        <v>0.134896074022566</v>
      </c>
    </row>
    <row r="2992" customFormat="false" ht="12.75" hidden="false" customHeight="false" outlineLevel="0" collapsed="false">
      <c r="A2992" s="4" t="n">
        <v>40246</v>
      </c>
      <c r="B2992" s="3"/>
      <c r="C2992" s="3" t="n">
        <v>0.0712644713265555</v>
      </c>
      <c r="D2992" s="3" t="n">
        <v>0.13474794796535</v>
      </c>
    </row>
    <row r="2993" customFormat="false" ht="12.75" hidden="false" customHeight="false" outlineLevel="0" collapsed="false">
      <c r="A2993" s="4" t="n">
        <v>40247</v>
      </c>
      <c r="B2993" s="3"/>
      <c r="C2993" s="3" t="n">
        <v>0.0710576602390834</v>
      </c>
      <c r="D2993" s="3" t="n">
        <v>0.134599821908133</v>
      </c>
    </row>
    <row r="2994" customFormat="false" ht="12.75" hidden="false" customHeight="false" outlineLevel="0" collapsed="false">
      <c r="A2994" s="4" t="n">
        <v>40248</v>
      </c>
      <c r="B2994" s="3"/>
      <c r="C2994" s="3" t="n">
        <v>0.0708508491516113</v>
      </c>
      <c r="D2994" s="3" t="n">
        <v>0.134451695850917</v>
      </c>
    </row>
    <row r="2995" customFormat="false" ht="12.75" hidden="false" customHeight="false" outlineLevel="0" collapsed="false">
      <c r="A2995" s="4" t="n">
        <v>40249</v>
      </c>
      <c r="B2995" s="3"/>
      <c r="C2995" s="3" t="n">
        <v>0.0706453323364258</v>
      </c>
      <c r="D2995" s="3" t="n">
        <v>0.134303569793701</v>
      </c>
    </row>
    <row r="2996" customFormat="false" ht="12.75" hidden="false" customHeight="false" outlineLevel="0" collapsed="false">
      <c r="A2996" s="4" t="n">
        <v>40252</v>
      </c>
      <c r="B2996" s="3"/>
      <c r="C2996" s="3" t="n">
        <v>0.0700287818908691</v>
      </c>
      <c r="D2996" s="3" t="n">
        <v>0.133865628923689</v>
      </c>
    </row>
    <row r="2997" customFormat="false" ht="12.75" hidden="false" customHeight="false" outlineLevel="0" collapsed="false">
      <c r="A2997" s="4" t="n">
        <v>40253</v>
      </c>
      <c r="B2997" s="3"/>
      <c r="C2997" s="3" t="n">
        <v>0.0698232650756836</v>
      </c>
      <c r="D2997" s="3" t="n">
        <v>0.133719648633684</v>
      </c>
    </row>
    <row r="2998" customFormat="false" ht="12.75" hidden="false" customHeight="false" outlineLevel="0" collapsed="false">
      <c r="A2998" s="4" t="n">
        <v>40254</v>
      </c>
      <c r="B2998" s="3"/>
      <c r="C2998" s="3" t="n">
        <v>0.0696177482604981</v>
      </c>
      <c r="D2998" s="3" t="n">
        <v>0.13357366834368</v>
      </c>
    </row>
    <row r="2999" customFormat="false" ht="12.75" hidden="false" customHeight="false" outlineLevel="0" collapsed="false">
      <c r="A2999" s="4" t="n">
        <v>40255</v>
      </c>
      <c r="B2999" s="3"/>
      <c r="C2999" s="3" t="n">
        <v>0.0694122314453125</v>
      </c>
      <c r="D2999" s="3" t="n">
        <v>0.133427688053676</v>
      </c>
    </row>
    <row r="3000" customFormat="false" ht="12.75" hidden="false" customHeight="false" outlineLevel="0" collapsed="false">
      <c r="A3000" s="4" t="n">
        <v>40256</v>
      </c>
      <c r="B3000" s="3"/>
      <c r="C3000" s="3" t="n">
        <v>0.069206714630127</v>
      </c>
      <c r="D3000" s="3" t="n">
        <v>0.133281707763672</v>
      </c>
    </row>
    <row r="3001" customFormat="false" ht="12.75" hidden="false" customHeight="false" outlineLevel="0" collapsed="false">
      <c r="A3001" s="4" t="n">
        <v>40259</v>
      </c>
      <c r="B3001" s="3"/>
      <c r="C3001" s="3" t="n">
        <v>0.0685901641845703</v>
      </c>
      <c r="D3001" s="3" t="n">
        <v>0.132843766893659</v>
      </c>
    </row>
    <row r="3002" customFormat="false" ht="12.75" hidden="false" customHeight="false" outlineLevel="0" collapsed="false">
      <c r="A3002" s="4" t="n">
        <v>40260</v>
      </c>
      <c r="B3002" s="3"/>
      <c r="C3002" s="3" t="n">
        <v>0.0683846473693848</v>
      </c>
      <c r="D3002" s="3" t="n">
        <v>0.132697786603655</v>
      </c>
    </row>
    <row r="3003" customFormat="false" ht="12.75" hidden="false" customHeight="false" outlineLevel="0" collapsed="false">
      <c r="A3003" s="4" t="n">
        <v>40261</v>
      </c>
      <c r="B3003" s="3"/>
      <c r="C3003" s="3" t="n">
        <v>0.0681791305541992</v>
      </c>
      <c r="D3003" s="3" t="n">
        <v>0.132551806313651</v>
      </c>
    </row>
    <row r="3004" customFormat="false" ht="12.75" hidden="false" customHeight="false" outlineLevel="0" collapsed="false">
      <c r="A3004" s="4" t="n">
        <v>40262</v>
      </c>
      <c r="B3004" s="3"/>
      <c r="C3004" s="3" t="n">
        <v>0.0679736137390137</v>
      </c>
      <c r="D3004" s="3" t="n">
        <v>0.132405826023647</v>
      </c>
    </row>
    <row r="3005" customFormat="false" ht="12.75" hidden="false" customHeight="false" outlineLevel="0" collapsed="false">
      <c r="A3005" s="4" t="n">
        <v>40263</v>
      </c>
      <c r="B3005" s="3"/>
      <c r="C3005" s="3" t="n">
        <v>0.0677693230765206</v>
      </c>
      <c r="D3005" s="3" t="n">
        <v>0.132259845733643</v>
      </c>
    </row>
    <row r="3006" customFormat="false" ht="12.75" hidden="false" customHeight="false" outlineLevel="0" collapsed="false">
      <c r="A3006" s="4" t="n">
        <v>40266</v>
      </c>
      <c r="B3006" s="3"/>
      <c r="C3006" s="3" t="n">
        <v>0.0671564510890416</v>
      </c>
      <c r="D3006" s="3" t="n">
        <v>0.131828137806484</v>
      </c>
    </row>
    <row r="3007" customFormat="false" ht="12.75" hidden="false" customHeight="false" outlineLevel="0" collapsed="false">
      <c r="A3007" s="4" t="n">
        <v>40267</v>
      </c>
      <c r="B3007" s="3"/>
      <c r="C3007" s="3" t="n">
        <v>0.0669521604265485</v>
      </c>
      <c r="D3007" s="3" t="n">
        <v>0.131684235164097</v>
      </c>
    </row>
    <row r="3008" customFormat="false" ht="12.75" hidden="false" customHeight="false" outlineLevel="0" collapsed="false">
      <c r="A3008" s="4" t="n">
        <v>40268</v>
      </c>
      <c r="B3008" s="3"/>
      <c r="C3008" s="3" t="n">
        <v>0.0667478697640555</v>
      </c>
      <c r="D3008" s="3" t="n">
        <v>0.131540332521711</v>
      </c>
    </row>
    <row r="3009" customFormat="false" ht="12.75" hidden="false" customHeight="false" outlineLevel="0" collapsed="false">
      <c r="A3009" s="4" t="n">
        <v>40269</v>
      </c>
      <c r="B3009" s="3"/>
      <c r="C3009" s="3" t="n">
        <v>0.0665435791015625</v>
      </c>
      <c r="D3009" s="3" t="n">
        <v>0.131396429879325</v>
      </c>
    </row>
    <row r="3010" customFormat="false" ht="12.75" hidden="false" customHeight="false" outlineLevel="0" collapsed="false">
      <c r="A3010" s="4" t="n">
        <v>40270</v>
      </c>
      <c r="B3010" s="3"/>
      <c r="C3010" s="3" t="n">
        <v>0.0663392884390695</v>
      </c>
      <c r="D3010" s="3" t="n">
        <v>0.131252527236938</v>
      </c>
    </row>
    <row r="3011" customFormat="false" ht="12.75" hidden="false" customHeight="false" outlineLevel="0" collapsed="false">
      <c r="A3011" s="4" t="n">
        <v>40273</v>
      </c>
      <c r="B3011" s="3"/>
      <c r="C3011" s="3" t="n">
        <v>0.0657264164515904</v>
      </c>
      <c r="D3011" s="3" t="n">
        <v>0.13082081930978</v>
      </c>
    </row>
    <row r="3012" customFormat="false" ht="12.75" hidden="false" customHeight="false" outlineLevel="0" collapsed="false">
      <c r="A3012" s="4" t="n">
        <v>40274</v>
      </c>
      <c r="B3012" s="3"/>
      <c r="C3012" s="3" t="n">
        <v>0.0655221257890974</v>
      </c>
      <c r="D3012" s="3" t="n">
        <v>0.130676916667393</v>
      </c>
    </row>
    <row r="3013" customFormat="false" ht="12.75" hidden="false" customHeight="false" outlineLevel="0" collapsed="false">
      <c r="A3013" s="4" t="n">
        <v>40275</v>
      </c>
      <c r="B3013" s="3"/>
      <c r="C3013" s="3" t="n">
        <v>0.0653178351266043</v>
      </c>
      <c r="D3013" s="3" t="n">
        <v>0.130533014025007</v>
      </c>
    </row>
    <row r="3014" customFormat="false" ht="12.75" hidden="false" customHeight="false" outlineLevel="0" collapsed="false">
      <c r="A3014" s="4" t="n">
        <v>40276</v>
      </c>
      <c r="B3014" s="3"/>
      <c r="C3014" s="3" t="n">
        <v>0.0651135444641113</v>
      </c>
      <c r="D3014" s="3" t="n">
        <v>0.130389111382621</v>
      </c>
    </row>
    <row r="3015" customFormat="false" ht="12.75" hidden="false" customHeight="false" outlineLevel="0" collapsed="false">
      <c r="A3015" s="4" t="n">
        <v>40277</v>
      </c>
      <c r="B3015" s="3"/>
      <c r="C3015" s="3" t="n">
        <v>0.0649105140141078</v>
      </c>
      <c r="D3015" s="3" t="n">
        <v>0.130245208740234</v>
      </c>
    </row>
    <row r="3016" customFormat="false" ht="12.75" hidden="false" customHeight="false" outlineLevel="0" collapsed="false">
      <c r="A3016" s="4" t="n">
        <v>40280</v>
      </c>
      <c r="B3016" s="3"/>
      <c r="C3016" s="3" t="n">
        <v>0.0643014226640974</v>
      </c>
      <c r="D3016" s="3" t="n">
        <v>0.12981983593532</v>
      </c>
    </row>
    <row r="3017" customFormat="false" ht="12.75" hidden="false" customHeight="false" outlineLevel="0" collapsed="false">
      <c r="A3017" s="4" t="n">
        <v>40281</v>
      </c>
      <c r="B3017" s="3"/>
      <c r="C3017" s="3" t="n">
        <v>0.0640983922140939</v>
      </c>
      <c r="D3017" s="3" t="n">
        <v>0.129678045000349</v>
      </c>
    </row>
    <row r="3018" customFormat="false" ht="12.75" hidden="false" customHeight="false" outlineLevel="0" collapsed="false">
      <c r="A3018" s="4" t="n">
        <v>40282</v>
      </c>
      <c r="B3018" s="3"/>
      <c r="C3018" s="3" t="n">
        <v>0.0638953617640904</v>
      </c>
      <c r="D3018" s="3" t="n">
        <v>0.129536254065377</v>
      </c>
    </row>
    <row r="3019" customFormat="false" ht="12.75" hidden="false" customHeight="false" outlineLevel="0" collapsed="false">
      <c r="A3019" s="4" t="n">
        <v>40283</v>
      </c>
      <c r="B3019" s="3"/>
      <c r="C3019" s="3" t="n">
        <v>0.0636923313140869</v>
      </c>
      <c r="D3019" s="3" t="n">
        <v>0.129394463130406</v>
      </c>
    </row>
    <row r="3020" customFormat="false" ht="12.75" hidden="false" customHeight="false" outlineLevel="0" collapsed="false">
      <c r="A3020" s="4" t="n">
        <v>40284</v>
      </c>
      <c r="B3020" s="3"/>
      <c r="C3020" s="3" t="n">
        <v>0.0634893008640834</v>
      </c>
      <c r="D3020" s="3" t="n">
        <v>0.129252672195435</v>
      </c>
    </row>
    <row r="3021" customFormat="false" ht="12.75" hidden="false" customHeight="false" outlineLevel="0" collapsed="false">
      <c r="A3021" s="4" t="n">
        <v>40287</v>
      </c>
      <c r="B3021" s="3"/>
      <c r="C3021" s="3" t="n">
        <v>0.062880209514073</v>
      </c>
      <c r="D3021" s="3" t="n">
        <v>0.12882729939052</v>
      </c>
    </row>
    <row r="3022" customFormat="false" ht="12.75" hidden="false" customHeight="false" outlineLevel="0" collapsed="false">
      <c r="A3022" s="4" t="n">
        <v>40288</v>
      </c>
      <c r="B3022" s="3"/>
      <c r="C3022" s="3" t="n">
        <v>0.0626771790640695</v>
      </c>
      <c r="D3022" s="3" t="n">
        <v>0.128685508455549</v>
      </c>
    </row>
    <row r="3023" customFormat="false" ht="12.75" hidden="false" customHeight="false" outlineLevel="0" collapsed="false">
      <c r="A3023" s="4" t="n">
        <v>40289</v>
      </c>
      <c r="B3023" s="3"/>
      <c r="C3023" s="3" t="n">
        <v>0.062474148614066</v>
      </c>
      <c r="D3023" s="3" t="n">
        <v>0.128543717520578</v>
      </c>
    </row>
    <row r="3024" customFormat="false" ht="12.75" hidden="false" customHeight="false" outlineLevel="0" collapsed="false">
      <c r="A3024" s="4" t="n">
        <v>40290</v>
      </c>
      <c r="B3024" s="3"/>
      <c r="C3024" s="3" t="n">
        <v>0.0622711181640625</v>
      </c>
      <c r="D3024" s="3" t="n">
        <v>0.128401926585606</v>
      </c>
    </row>
    <row r="3025" customFormat="false" ht="12.75" hidden="false" customHeight="false" outlineLevel="0" collapsed="false">
      <c r="A3025" s="4" t="n">
        <v>40291</v>
      </c>
      <c r="B3025" s="3"/>
      <c r="C3025" s="3" t="n">
        <v>0.0620693819863456</v>
      </c>
      <c r="D3025" s="3" t="n">
        <v>0.128260135650635</v>
      </c>
    </row>
    <row r="3026" customFormat="false" ht="12.75" hidden="false" customHeight="false" outlineLevel="0" collapsed="false">
      <c r="A3026" s="4" t="n">
        <v>40294</v>
      </c>
      <c r="B3026" s="3"/>
      <c r="C3026" s="3" t="n">
        <v>0.0614641734531948</v>
      </c>
      <c r="D3026" s="3" t="n">
        <v>0.127840893609183</v>
      </c>
    </row>
    <row r="3027" customFormat="false" ht="12.75" hidden="false" customHeight="false" outlineLevel="0" collapsed="false">
      <c r="A3027" s="4" t="n">
        <v>40295</v>
      </c>
      <c r="B3027" s="3"/>
      <c r="C3027" s="3" t="n">
        <v>0.0612624372754778</v>
      </c>
      <c r="D3027" s="3" t="n">
        <v>0.127701146262033</v>
      </c>
    </row>
    <row r="3028" customFormat="false" ht="12.75" hidden="false" customHeight="false" outlineLevel="0" collapsed="false">
      <c r="A3028" s="4" t="n">
        <v>40296</v>
      </c>
      <c r="B3028" s="3"/>
      <c r="C3028" s="3" t="n">
        <v>0.0610607010977609</v>
      </c>
      <c r="D3028" s="3" t="n">
        <v>0.127561398914882</v>
      </c>
    </row>
    <row r="3029" customFormat="false" ht="12.75" hidden="false" customHeight="false" outlineLevel="0" collapsed="false">
      <c r="A3029" s="4" t="n">
        <v>40297</v>
      </c>
      <c r="B3029" s="3"/>
      <c r="C3029" s="3" t="n">
        <v>0.0608589649200439</v>
      </c>
      <c r="D3029" s="3" t="n">
        <v>0.127421651567732</v>
      </c>
    </row>
    <row r="3030" customFormat="false" ht="12.75" hidden="false" customHeight="false" outlineLevel="0" collapsed="false">
      <c r="A3030" s="4" t="n">
        <v>40298</v>
      </c>
      <c r="B3030" s="3"/>
      <c r="C3030" s="3" t="n">
        <v>0.060657228742327</v>
      </c>
      <c r="D3030" s="3" t="n">
        <v>0.127281904220581</v>
      </c>
    </row>
    <row r="3031" customFormat="false" ht="12.75" hidden="false" customHeight="false" outlineLevel="0" collapsed="false">
      <c r="A3031" s="4" t="n">
        <v>40301</v>
      </c>
      <c r="B3031" s="3"/>
      <c r="C3031" s="3" t="n">
        <v>0.0600520202091762</v>
      </c>
      <c r="D3031" s="3" t="n">
        <v>0.12686266217913</v>
      </c>
    </row>
    <row r="3032" customFormat="false" ht="12.75" hidden="false" customHeight="false" outlineLevel="0" collapsed="false">
      <c r="A3032" s="4" t="n">
        <v>40302</v>
      </c>
      <c r="B3032" s="3"/>
      <c r="C3032" s="3" t="n">
        <v>0.0598502840314592</v>
      </c>
      <c r="D3032" s="3" t="n">
        <v>0.126722914831979</v>
      </c>
    </row>
    <row r="3033" customFormat="false" ht="12.75" hidden="false" customHeight="false" outlineLevel="0" collapsed="false">
      <c r="A3033" s="4" t="n">
        <v>40303</v>
      </c>
      <c r="B3033" s="3"/>
      <c r="C3033" s="3" t="n">
        <v>0.0596485478537423</v>
      </c>
      <c r="D3033" s="3" t="n">
        <v>0.126583167484828</v>
      </c>
    </row>
    <row r="3034" customFormat="false" ht="12.75" hidden="false" customHeight="false" outlineLevel="0" collapsed="false">
      <c r="A3034" s="4" t="n">
        <v>40304</v>
      </c>
      <c r="B3034" s="3"/>
      <c r="C3034" s="3" t="n">
        <v>0.0594468116760254</v>
      </c>
      <c r="D3034" s="3" t="n">
        <v>0.126443420137678</v>
      </c>
    </row>
    <row r="3035" customFormat="false" ht="12.75" hidden="false" customHeight="false" outlineLevel="0" collapsed="false">
      <c r="A3035" s="4" t="n">
        <v>40305</v>
      </c>
      <c r="B3035" s="3"/>
      <c r="C3035" s="3" t="n">
        <v>0.059246335710798</v>
      </c>
      <c r="D3035" s="3" t="n">
        <v>0.126303672790527</v>
      </c>
    </row>
    <row r="3036" customFormat="false" ht="12.75" hidden="false" customHeight="false" outlineLevel="0" collapsed="false">
      <c r="A3036" s="4" t="n">
        <v>40308</v>
      </c>
      <c r="B3036" s="3"/>
      <c r="C3036" s="3" t="n">
        <v>0.0586449078151158</v>
      </c>
      <c r="D3036" s="3" t="n">
        <v>0.125890459333147</v>
      </c>
    </row>
    <row r="3037" customFormat="false" ht="12.75" hidden="false" customHeight="false" outlineLevel="0" collapsed="false">
      <c r="A3037" s="4" t="n">
        <v>40309</v>
      </c>
      <c r="B3037" s="3"/>
      <c r="C3037" s="3" t="n">
        <v>0.0584444318498884</v>
      </c>
      <c r="D3037" s="3" t="n">
        <v>0.125752721514021</v>
      </c>
    </row>
    <row r="3038" customFormat="false" ht="12.75" hidden="false" customHeight="false" outlineLevel="0" collapsed="false">
      <c r="A3038" s="4" t="n">
        <v>40310</v>
      </c>
      <c r="B3038" s="3"/>
      <c r="C3038" s="3" t="n">
        <v>0.058243955884661</v>
      </c>
      <c r="D3038" s="3" t="n">
        <v>0.125614983694894</v>
      </c>
    </row>
    <row r="3039" customFormat="false" ht="12.75" hidden="false" customHeight="false" outlineLevel="0" collapsed="false">
      <c r="A3039" s="4" t="n">
        <v>40311</v>
      </c>
      <c r="B3039" s="3"/>
      <c r="C3039" s="3" t="n">
        <v>0.0580434799194336</v>
      </c>
      <c r="D3039" s="3" t="n">
        <v>0.125477245875767</v>
      </c>
    </row>
    <row r="3040" customFormat="false" ht="12.75" hidden="false" customHeight="false" outlineLevel="0" collapsed="false">
      <c r="A3040" s="4" t="n">
        <v>40312</v>
      </c>
      <c r="B3040" s="3"/>
      <c r="C3040" s="3" t="n">
        <v>0.0578430039542062</v>
      </c>
      <c r="D3040" s="3" t="n">
        <v>0.125339508056641</v>
      </c>
    </row>
    <row r="3041" customFormat="false" ht="12.75" hidden="false" customHeight="false" outlineLevel="0" collapsed="false">
      <c r="A3041" s="4" t="n">
        <v>40315</v>
      </c>
      <c r="B3041" s="3"/>
      <c r="C3041" s="3" t="n">
        <v>0.057241576058524</v>
      </c>
      <c r="D3041" s="3" t="n">
        <v>0.124926294599261</v>
      </c>
    </row>
    <row r="3042" customFormat="false" ht="12.75" hidden="false" customHeight="false" outlineLevel="0" collapsed="false">
      <c r="A3042" s="4" t="n">
        <v>40316</v>
      </c>
      <c r="B3042" s="3"/>
      <c r="C3042" s="3" t="n">
        <v>0.0570411000932966</v>
      </c>
      <c r="D3042" s="3" t="n">
        <v>0.124788556780134</v>
      </c>
    </row>
    <row r="3043" customFormat="false" ht="12.75" hidden="false" customHeight="false" outlineLevel="0" collapsed="false">
      <c r="A3043" s="4" t="n">
        <v>40317</v>
      </c>
      <c r="B3043" s="3"/>
      <c r="C3043" s="3" t="n">
        <v>0.0568406241280692</v>
      </c>
      <c r="D3043" s="3" t="n">
        <v>0.124650818961007</v>
      </c>
    </row>
    <row r="3044" customFormat="false" ht="12.75" hidden="false" customHeight="false" outlineLevel="0" collapsed="false">
      <c r="A3044" s="4" t="n">
        <v>40318</v>
      </c>
      <c r="B3044" s="3"/>
      <c r="C3044" s="3" t="n">
        <v>0.0566401481628418</v>
      </c>
      <c r="D3044" s="3" t="n">
        <v>0.124513081141881</v>
      </c>
    </row>
    <row r="3045" customFormat="false" ht="12.75" hidden="false" customHeight="false" outlineLevel="0" collapsed="false">
      <c r="A3045" s="4" t="n">
        <v>40319</v>
      </c>
      <c r="B3045" s="3"/>
      <c r="C3045" s="3" t="n">
        <v>0.056440966469901</v>
      </c>
      <c r="D3045" s="3" t="n">
        <v>0.124375343322754</v>
      </c>
    </row>
    <row r="3046" customFormat="false" ht="12.75" hidden="false" customHeight="false" outlineLevel="0" collapsed="false">
      <c r="A3046" s="4" t="n">
        <v>40322</v>
      </c>
      <c r="B3046" s="3"/>
      <c r="C3046" s="3" t="n">
        <v>0.0558434213910784</v>
      </c>
      <c r="D3046" s="3" t="n">
        <v>0.123968260628837</v>
      </c>
    </row>
    <row r="3047" customFormat="false" ht="12.75" hidden="false" customHeight="false" outlineLevel="0" collapsed="false">
      <c r="A3047" s="4" t="n">
        <v>40323</v>
      </c>
      <c r="B3047" s="3"/>
      <c r="C3047" s="3" t="n">
        <v>0.0556442396981376</v>
      </c>
      <c r="D3047" s="3" t="n">
        <v>0.123832566397531</v>
      </c>
    </row>
    <row r="3048" customFormat="false" ht="12.75" hidden="false" customHeight="false" outlineLevel="0" collapsed="false">
      <c r="A3048" s="4" t="n">
        <v>40324</v>
      </c>
      <c r="B3048" s="3"/>
      <c r="C3048" s="3" t="n">
        <v>0.0554450580051967</v>
      </c>
      <c r="D3048" s="3" t="n">
        <v>0.123696872166225</v>
      </c>
    </row>
    <row r="3049" customFormat="false" ht="12.75" hidden="false" customHeight="false" outlineLevel="0" collapsed="false">
      <c r="A3049" s="4" t="n">
        <v>40325</v>
      </c>
      <c r="B3049" s="3"/>
      <c r="C3049" s="3" t="n">
        <v>0.0552458763122559</v>
      </c>
      <c r="D3049" s="3" t="n">
        <v>0.123561177934919</v>
      </c>
    </row>
    <row r="3050" customFormat="false" ht="12.75" hidden="false" customHeight="false" outlineLevel="0" collapsed="false">
      <c r="A3050" s="4" t="n">
        <v>40326</v>
      </c>
      <c r="B3050" s="3"/>
      <c r="C3050" s="3" t="n">
        <v>0.055046694619315</v>
      </c>
      <c r="D3050" s="3" t="n">
        <v>0.123425483703613</v>
      </c>
    </row>
    <row r="3051" customFormat="false" ht="12.75" hidden="false" customHeight="false" outlineLevel="0" collapsed="false">
      <c r="A3051" s="4" t="n">
        <v>40329</v>
      </c>
      <c r="B3051" s="3"/>
      <c r="C3051" s="3" t="n">
        <v>0.0544491495404925</v>
      </c>
      <c r="D3051" s="3" t="n">
        <v>0.123018401009696</v>
      </c>
    </row>
    <row r="3052" customFormat="false" ht="12.75" hidden="false" customHeight="false" outlineLevel="0" collapsed="false">
      <c r="A3052" s="4" t="n">
        <v>40330</v>
      </c>
      <c r="B3052" s="3"/>
      <c r="C3052" s="3" t="n">
        <v>0.0542499678475516</v>
      </c>
      <c r="D3052" s="3" t="n">
        <v>0.12288270677839</v>
      </c>
    </row>
    <row r="3053" customFormat="false" ht="12.75" hidden="false" customHeight="false" outlineLevel="0" collapsed="false">
      <c r="A3053" s="4" t="n">
        <v>40331</v>
      </c>
      <c r="B3053" s="3"/>
      <c r="C3053" s="3" t="n">
        <v>0.0540507861546108</v>
      </c>
      <c r="D3053" s="3" t="n">
        <v>0.122747012547084</v>
      </c>
    </row>
    <row r="3054" customFormat="false" ht="12.75" hidden="false" customHeight="false" outlineLevel="0" collapsed="false">
      <c r="A3054" s="4" t="n">
        <v>40332</v>
      </c>
      <c r="B3054" s="3"/>
      <c r="C3054" s="3" t="n">
        <v>0.0538516044616699</v>
      </c>
      <c r="D3054" s="3" t="n">
        <v>0.122611318315778</v>
      </c>
    </row>
    <row r="3055" customFormat="false" ht="12.75" hidden="false" customHeight="false" outlineLevel="0" collapsed="false">
      <c r="A3055" s="4" t="n">
        <v>40333</v>
      </c>
      <c r="B3055" s="3"/>
      <c r="C3055" s="3" t="n">
        <v>0.0536536829812186</v>
      </c>
      <c r="D3055" s="3" t="n">
        <v>0.122475624084473</v>
      </c>
    </row>
    <row r="3056" customFormat="false" ht="12.75" hidden="false" customHeight="false" outlineLevel="0" collapsed="false">
      <c r="A3056" s="4" t="n">
        <v>40336</v>
      </c>
      <c r="B3056" s="3"/>
      <c r="C3056" s="3" t="n">
        <v>0.0530599185398647</v>
      </c>
      <c r="D3056" s="3" t="n">
        <v>0.122074365615845</v>
      </c>
    </row>
    <row r="3057" customFormat="false" ht="12.75" hidden="false" customHeight="false" outlineLevel="0" collapsed="false">
      <c r="A3057" s="4" t="n">
        <v>40337</v>
      </c>
      <c r="B3057" s="3"/>
      <c r="C3057" s="3" t="n">
        <v>0.0528619970594134</v>
      </c>
      <c r="D3057" s="3" t="n">
        <v>0.121940612792969</v>
      </c>
    </row>
    <row r="3058" customFormat="false" ht="12.75" hidden="false" customHeight="false" outlineLevel="0" collapsed="false">
      <c r="A3058" s="4" t="n">
        <v>40338</v>
      </c>
      <c r="B3058" s="3"/>
      <c r="C3058" s="3" t="n">
        <v>0.0526640755789621</v>
      </c>
      <c r="D3058" s="3" t="n">
        <v>0.121806859970093</v>
      </c>
    </row>
    <row r="3059" customFormat="false" ht="12.75" hidden="false" customHeight="false" outlineLevel="0" collapsed="false">
      <c r="A3059" s="4" t="n">
        <v>40339</v>
      </c>
      <c r="B3059" s="3"/>
      <c r="C3059" s="3" t="n">
        <v>0.0524661540985107</v>
      </c>
      <c r="D3059" s="3" t="n">
        <v>0.121673107147217</v>
      </c>
    </row>
    <row r="3060" customFormat="false" ht="12.75" hidden="false" customHeight="false" outlineLevel="0" collapsed="false">
      <c r="A3060" s="4" t="n">
        <v>40340</v>
      </c>
      <c r="B3060" s="3"/>
      <c r="C3060" s="3" t="n">
        <v>0.0522682326180594</v>
      </c>
      <c r="D3060" s="3" t="n">
        <v>0.121539354324341</v>
      </c>
    </row>
    <row r="3061" customFormat="false" ht="12.75" hidden="false" customHeight="false" outlineLevel="0" collapsed="false">
      <c r="A3061" s="4" t="n">
        <v>40343</v>
      </c>
      <c r="B3061" s="3"/>
      <c r="C3061" s="3" t="n">
        <v>0.0516744681767055</v>
      </c>
      <c r="D3061" s="3" t="n">
        <v>0.121138095855713</v>
      </c>
    </row>
    <row r="3062" customFormat="false" ht="12.75" hidden="false" customHeight="false" outlineLevel="0" collapsed="false">
      <c r="A3062" s="4" t="n">
        <v>40344</v>
      </c>
      <c r="B3062" s="3"/>
      <c r="C3062" s="3" t="n">
        <v>0.0514765466962542</v>
      </c>
      <c r="D3062" s="3" t="n">
        <v>0.121004343032837</v>
      </c>
    </row>
    <row r="3063" customFormat="false" ht="12.75" hidden="false" customHeight="false" outlineLevel="0" collapsed="false">
      <c r="A3063" s="4" t="n">
        <v>40345</v>
      </c>
      <c r="B3063" s="3"/>
      <c r="C3063" s="3" t="n">
        <v>0.0512786252158029</v>
      </c>
      <c r="D3063" s="3" t="n">
        <v>0.120870590209961</v>
      </c>
    </row>
    <row r="3064" customFormat="false" ht="12.75" hidden="false" customHeight="false" outlineLevel="0" collapsed="false">
      <c r="A3064" s="4" t="n">
        <v>40346</v>
      </c>
      <c r="B3064" s="3"/>
      <c r="C3064" s="3" t="n">
        <v>0.0510807037353516</v>
      </c>
      <c r="D3064" s="3" t="n">
        <v>0.120736837387085</v>
      </c>
    </row>
    <row r="3065" customFormat="false" ht="12.75" hidden="false" customHeight="false" outlineLevel="0" collapsed="false">
      <c r="A3065" s="4" t="n">
        <v>40347</v>
      </c>
      <c r="B3065" s="3"/>
      <c r="C3065" s="3" t="n">
        <v>0.0508841105869838</v>
      </c>
      <c r="D3065" s="3" t="n">
        <v>0.120603084564209</v>
      </c>
    </row>
    <row r="3066" customFormat="false" ht="12.75" hidden="false" customHeight="false" outlineLevel="0" collapsed="false">
      <c r="A3066" s="4" t="n">
        <v>40350</v>
      </c>
      <c r="B3066" s="3"/>
      <c r="C3066" s="3" t="n">
        <v>0.0502943311418806</v>
      </c>
      <c r="D3066" s="3" t="n">
        <v>0.120207752500262</v>
      </c>
    </row>
    <row r="3067" customFormat="false" ht="12.75" hidden="false" customHeight="false" outlineLevel="0" collapsed="false">
      <c r="A3067" s="4" t="n">
        <v>40351</v>
      </c>
      <c r="B3067" s="3"/>
      <c r="C3067" s="3" t="n">
        <v>0.0500977379935128</v>
      </c>
      <c r="D3067" s="3" t="n">
        <v>0.120075975145612</v>
      </c>
    </row>
    <row r="3068" customFormat="false" ht="12.75" hidden="false" customHeight="false" outlineLevel="0" collapsed="false">
      <c r="A3068" s="4" t="n">
        <v>40352</v>
      </c>
      <c r="B3068" s="3"/>
      <c r="C3068" s="3" t="n">
        <v>0.0499011448451451</v>
      </c>
      <c r="D3068" s="3" t="n">
        <v>0.119944197790963</v>
      </c>
    </row>
    <row r="3069" customFormat="false" ht="12.75" hidden="false" customHeight="false" outlineLevel="0" collapsed="false">
      <c r="A3069" s="4" t="n">
        <v>40353</v>
      </c>
      <c r="B3069" s="3"/>
      <c r="C3069" s="3" t="n">
        <v>0.0497045516967774</v>
      </c>
      <c r="D3069" s="3" t="n">
        <v>0.119812420436314</v>
      </c>
    </row>
    <row r="3070" customFormat="false" ht="12.75" hidden="false" customHeight="false" outlineLevel="0" collapsed="false">
      <c r="A3070" s="4" t="n">
        <v>40354</v>
      </c>
      <c r="B3070" s="3"/>
      <c r="C3070" s="3" t="n">
        <v>0.0495079585484096</v>
      </c>
      <c r="D3070" s="3" t="n">
        <v>0.119680643081665</v>
      </c>
    </row>
    <row r="3071" customFormat="false" ht="12.75" hidden="false" customHeight="false" outlineLevel="0" collapsed="false">
      <c r="A3071" s="4" t="n">
        <v>40357</v>
      </c>
      <c r="B3071" s="3"/>
      <c r="C3071" s="3" t="n">
        <v>0.0489181791033064</v>
      </c>
      <c r="D3071" s="3" t="n">
        <v>0.119285311017718</v>
      </c>
    </row>
    <row r="3072" customFormat="false" ht="12.75" hidden="false" customHeight="false" outlineLevel="0" collapsed="false">
      <c r="A3072" s="4" t="n">
        <v>40358</v>
      </c>
      <c r="B3072" s="3"/>
      <c r="C3072" s="3" t="n">
        <v>0.0487215859549386</v>
      </c>
      <c r="D3072" s="3" t="n">
        <v>0.119153533663069</v>
      </c>
    </row>
    <row r="3073" customFormat="false" ht="12.75" hidden="false" customHeight="false" outlineLevel="0" collapsed="false">
      <c r="A3073" s="4" t="n">
        <v>40359</v>
      </c>
      <c r="B3073" s="3"/>
      <c r="C3073" s="3" t="n">
        <v>0.0485249928065709</v>
      </c>
      <c r="D3073" s="3" t="n">
        <v>0.119021756308419</v>
      </c>
    </row>
    <row r="3074" customFormat="false" ht="12.75" hidden="false" customHeight="false" outlineLevel="0" collapsed="false">
      <c r="A3074" s="4" t="n">
        <v>40360</v>
      </c>
      <c r="B3074" s="3"/>
      <c r="C3074" s="3" t="n">
        <v>0.0483283996582031</v>
      </c>
      <c r="D3074" s="3" t="n">
        <v>0.11888997895377</v>
      </c>
    </row>
    <row r="3075" customFormat="false" ht="12.75" hidden="false" customHeight="false" outlineLevel="0" collapsed="false">
      <c r="A3075" s="4" t="n">
        <v>40361</v>
      </c>
      <c r="B3075" s="3"/>
      <c r="C3075" s="3" t="n">
        <v>0.0481330667223249</v>
      </c>
      <c r="D3075" s="3" t="n">
        <v>0.118758201599121</v>
      </c>
    </row>
    <row r="3076" customFormat="false" ht="12.75" hidden="false" customHeight="false" outlineLevel="0" collapsed="false">
      <c r="A3076" s="4" t="n">
        <v>40364</v>
      </c>
      <c r="B3076" s="3"/>
      <c r="C3076" s="3" t="n">
        <v>0.0475470679146903</v>
      </c>
      <c r="D3076" s="3" t="n">
        <v>0.118368693760463</v>
      </c>
    </row>
    <row r="3077" customFormat="false" ht="12.75" hidden="false" customHeight="false" outlineLevel="0" collapsed="false">
      <c r="A3077" s="4" t="n">
        <v>40365</v>
      </c>
      <c r="B3077" s="3"/>
      <c r="C3077" s="3" t="n">
        <v>0.0473517349788121</v>
      </c>
      <c r="D3077" s="3" t="n">
        <v>0.118238857814244</v>
      </c>
    </row>
    <row r="3078" customFormat="false" ht="12.75" hidden="false" customHeight="false" outlineLevel="0" collapsed="false">
      <c r="A3078" s="4" t="n">
        <v>40366</v>
      </c>
      <c r="B3078" s="3"/>
      <c r="C3078" s="3" t="n">
        <v>0.0471564020429339</v>
      </c>
      <c r="D3078" s="3" t="n">
        <v>0.118109021868025</v>
      </c>
    </row>
    <row r="3079" customFormat="false" ht="12.75" hidden="false" customHeight="false" outlineLevel="0" collapsed="false">
      <c r="A3079" s="4" t="n">
        <v>40367</v>
      </c>
      <c r="B3079" s="3"/>
      <c r="C3079" s="3" t="n">
        <v>0.0469610691070557</v>
      </c>
      <c r="D3079" s="3" t="n">
        <v>0.117979185921805</v>
      </c>
    </row>
    <row r="3080" customFormat="false" ht="12.75" hidden="false" customHeight="false" outlineLevel="0" collapsed="false">
      <c r="A3080" s="4" t="n">
        <v>40368</v>
      </c>
      <c r="B3080" s="3"/>
      <c r="C3080" s="3" t="n">
        <v>0.0467657361711775</v>
      </c>
      <c r="D3080" s="3" t="n">
        <v>0.117849349975586</v>
      </c>
    </row>
    <row r="3081" customFormat="false" ht="12.75" hidden="false" customHeight="false" outlineLevel="0" collapsed="false">
      <c r="A3081" s="4" t="n">
        <v>40371</v>
      </c>
      <c r="B3081" s="3"/>
      <c r="C3081" s="3" t="n">
        <v>0.0461797373635428</v>
      </c>
      <c r="D3081" s="3" t="n">
        <v>0.117459842136928</v>
      </c>
    </row>
    <row r="3082" customFormat="false" ht="12.75" hidden="false" customHeight="false" outlineLevel="0" collapsed="false">
      <c r="A3082" s="4" t="n">
        <v>40372</v>
      </c>
      <c r="B3082" s="3"/>
      <c r="C3082" s="3" t="n">
        <v>0.0459844044276646</v>
      </c>
      <c r="D3082" s="3" t="n">
        <v>0.117330006190709</v>
      </c>
    </row>
    <row r="3083" customFormat="false" ht="12.75" hidden="false" customHeight="false" outlineLevel="0" collapsed="false">
      <c r="A3083" s="4" t="n">
        <v>40373</v>
      </c>
      <c r="B3083" s="3"/>
      <c r="C3083" s="3" t="n">
        <v>0.0457890714917864</v>
      </c>
      <c r="D3083" s="3" t="n">
        <v>0.117200170244489</v>
      </c>
    </row>
    <row r="3084" customFormat="false" ht="12.75" hidden="false" customHeight="false" outlineLevel="0" collapsed="false">
      <c r="A3084" s="4" t="n">
        <v>40374</v>
      </c>
      <c r="B3084" s="3"/>
      <c r="C3084" s="3" t="n">
        <v>0.0455937385559082</v>
      </c>
      <c r="D3084" s="3" t="n">
        <v>0.11707033429827</v>
      </c>
    </row>
    <row r="3085" customFormat="false" ht="12.75" hidden="false" customHeight="false" outlineLevel="0" collapsed="false">
      <c r="A3085" s="4" t="n">
        <v>40375</v>
      </c>
      <c r="B3085" s="3"/>
      <c r="C3085" s="3" t="n">
        <v>0.0453996658325195</v>
      </c>
      <c r="D3085" s="3" t="n">
        <v>0.116940498352051</v>
      </c>
    </row>
    <row r="3086" customFormat="false" ht="12.75" hidden="false" customHeight="false" outlineLevel="0" collapsed="false">
      <c r="A3086" s="4" t="n">
        <v>40378</v>
      </c>
      <c r="B3086" s="3"/>
      <c r="C3086" s="3" t="n">
        <v>0.0448174476623535</v>
      </c>
      <c r="D3086" s="3" t="n">
        <v>0.116556712559291</v>
      </c>
    </row>
    <row r="3087" customFormat="false" ht="12.75" hidden="false" customHeight="false" outlineLevel="0" collapsed="false">
      <c r="A3087" s="4" t="n">
        <v>40379</v>
      </c>
      <c r="B3087" s="3"/>
      <c r="C3087" s="3" t="n">
        <v>0.0446233749389648</v>
      </c>
      <c r="D3087" s="3" t="n">
        <v>0.116428783961705</v>
      </c>
    </row>
    <row r="3088" customFormat="false" ht="12.75" hidden="false" customHeight="false" outlineLevel="0" collapsed="false">
      <c r="A3088" s="4" t="n">
        <v>40380</v>
      </c>
      <c r="B3088" s="3"/>
      <c r="C3088" s="3" t="n">
        <v>0.0444293022155762</v>
      </c>
      <c r="D3088" s="3" t="n">
        <v>0.116300855364118</v>
      </c>
    </row>
    <row r="3089" customFormat="false" ht="12.75" hidden="false" customHeight="false" outlineLevel="0" collapsed="false">
      <c r="A3089" s="4" t="n">
        <v>40381</v>
      </c>
      <c r="B3089" s="3"/>
      <c r="C3089" s="3" t="n">
        <v>0.0442352294921875</v>
      </c>
      <c r="D3089" s="3" t="n">
        <v>0.116172926766532</v>
      </c>
    </row>
    <row r="3090" customFormat="false" ht="12.75" hidden="false" customHeight="false" outlineLevel="0" collapsed="false">
      <c r="A3090" s="4" t="n">
        <v>40382</v>
      </c>
      <c r="B3090" s="3"/>
      <c r="C3090" s="3" t="n">
        <v>0.0440411567687988</v>
      </c>
      <c r="D3090" s="3" t="n">
        <v>0.116044998168945</v>
      </c>
    </row>
    <row r="3091" customFormat="false" ht="12.75" hidden="false" customHeight="false" outlineLevel="0" collapsed="false">
      <c r="A3091" s="4" t="n">
        <v>40385</v>
      </c>
      <c r="B3091" s="3"/>
      <c r="C3091" s="3" t="n">
        <v>0.0434589385986328</v>
      </c>
      <c r="D3091" s="3" t="n">
        <v>0.115661212376186</v>
      </c>
    </row>
    <row r="3092" customFormat="false" ht="12.75" hidden="false" customHeight="false" outlineLevel="0" collapsed="false">
      <c r="A3092" s="4" t="n">
        <v>40386</v>
      </c>
      <c r="B3092" s="3"/>
      <c r="C3092" s="3" t="n">
        <v>0.0432648658752441</v>
      </c>
      <c r="D3092" s="3" t="n">
        <v>0.115533283778599</v>
      </c>
    </row>
    <row r="3093" customFormat="false" ht="12.75" hidden="false" customHeight="false" outlineLevel="0" collapsed="false">
      <c r="A3093" s="4" t="n">
        <v>40387</v>
      </c>
      <c r="B3093" s="3"/>
      <c r="C3093" s="3" t="n">
        <v>0.0430707931518555</v>
      </c>
      <c r="D3093" s="3" t="n">
        <v>0.115405355181013</v>
      </c>
    </row>
    <row r="3094" customFormat="false" ht="12.75" hidden="false" customHeight="false" outlineLevel="0" collapsed="false">
      <c r="A3094" s="4" t="n">
        <v>40388</v>
      </c>
      <c r="B3094" s="3"/>
      <c r="C3094" s="3" t="n">
        <v>0.0428767204284668</v>
      </c>
      <c r="D3094" s="3" t="n">
        <v>0.115277426583426</v>
      </c>
    </row>
    <row r="3095" customFormat="false" ht="12.75" hidden="false" customHeight="false" outlineLevel="0" collapsed="false">
      <c r="A3095" s="4" t="n">
        <v>40389</v>
      </c>
      <c r="B3095" s="3"/>
      <c r="C3095" s="3" t="n">
        <v>0.0426839760371617</v>
      </c>
      <c r="D3095" s="3" t="n">
        <v>0.11514949798584</v>
      </c>
    </row>
    <row r="3096" customFormat="false" ht="12.75" hidden="false" customHeight="false" outlineLevel="0" collapsed="false">
      <c r="A3096" s="4" t="n">
        <v>40392</v>
      </c>
      <c r="B3096" s="3"/>
      <c r="C3096" s="3" t="n">
        <v>0.0421057428632464</v>
      </c>
      <c r="D3096" s="3" t="n">
        <v>0.114771434238979</v>
      </c>
    </row>
    <row r="3097" customFormat="false" ht="12.75" hidden="false" customHeight="false" outlineLevel="0" collapsed="false">
      <c r="A3097" s="4" t="n">
        <v>40393</v>
      </c>
      <c r="B3097" s="3"/>
      <c r="C3097" s="3" t="n">
        <v>0.0419129984719413</v>
      </c>
      <c r="D3097" s="3" t="n">
        <v>0.114645412990025</v>
      </c>
    </row>
    <row r="3098" customFormat="false" ht="12.75" hidden="false" customHeight="false" outlineLevel="0" collapsed="false">
      <c r="A3098" s="4" t="n">
        <v>40394</v>
      </c>
      <c r="B3098" s="3"/>
      <c r="C3098" s="3" t="n">
        <v>0.0417202540806362</v>
      </c>
      <c r="D3098" s="3" t="n">
        <v>0.114519391741071</v>
      </c>
    </row>
    <row r="3099" customFormat="false" ht="12.75" hidden="false" customHeight="false" outlineLevel="0" collapsed="false">
      <c r="A3099" s="4" t="n">
        <v>40395</v>
      </c>
      <c r="B3099" s="3"/>
      <c r="C3099" s="3" t="n">
        <v>0.0415275096893311</v>
      </c>
      <c r="D3099" s="3" t="n">
        <v>0.114393370492118</v>
      </c>
    </row>
    <row r="3100" customFormat="false" ht="12.75" hidden="false" customHeight="false" outlineLevel="0" collapsed="false">
      <c r="A3100" s="4" t="n">
        <v>40396</v>
      </c>
      <c r="B3100" s="3"/>
      <c r="C3100" s="3" t="n">
        <v>0.0413347652980259</v>
      </c>
      <c r="D3100" s="3" t="n">
        <v>0.114267349243164</v>
      </c>
    </row>
    <row r="3101" customFormat="false" ht="12.75" hidden="false" customHeight="false" outlineLevel="0" collapsed="false">
      <c r="A3101" s="4" t="n">
        <v>40399</v>
      </c>
      <c r="B3101" s="3"/>
      <c r="C3101" s="3" t="n">
        <v>0.0407565321241106</v>
      </c>
      <c r="D3101" s="3" t="n">
        <v>0.113889285496303</v>
      </c>
    </row>
    <row r="3102" customFormat="false" ht="12.75" hidden="false" customHeight="false" outlineLevel="0" collapsed="false">
      <c r="A3102" s="4" t="n">
        <v>40400</v>
      </c>
      <c r="B3102" s="3"/>
      <c r="C3102" s="3" t="n">
        <v>0.0405637877328055</v>
      </c>
      <c r="D3102" s="3" t="n">
        <v>0.113763264247349</v>
      </c>
    </row>
    <row r="3103" customFormat="false" ht="12.75" hidden="false" customHeight="false" outlineLevel="0" collapsed="false">
      <c r="A3103" s="4" t="n">
        <v>40401</v>
      </c>
      <c r="B3103" s="3"/>
      <c r="C3103" s="3" t="n">
        <v>0.0403710433415004</v>
      </c>
      <c r="D3103" s="3" t="n">
        <v>0.113637242998396</v>
      </c>
    </row>
    <row r="3104" customFormat="false" ht="12.75" hidden="false" customHeight="false" outlineLevel="0" collapsed="false">
      <c r="A3104" s="4" t="n">
        <v>40402</v>
      </c>
      <c r="B3104" s="3"/>
      <c r="C3104" s="3" t="n">
        <v>0.0401782989501953</v>
      </c>
      <c r="D3104" s="3" t="n">
        <v>0.113511221749442</v>
      </c>
    </row>
    <row r="3105" customFormat="false" ht="12.75" hidden="false" customHeight="false" outlineLevel="0" collapsed="false">
      <c r="A3105" s="4" t="n">
        <v>40403</v>
      </c>
      <c r="B3105" s="3"/>
      <c r="C3105" s="3" t="n">
        <v>0.0399868147713797</v>
      </c>
      <c r="D3105" s="3" t="n">
        <v>0.113385200500488</v>
      </c>
    </row>
    <row r="3106" customFormat="false" ht="12.75" hidden="false" customHeight="false" outlineLevel="0" collapsed="false">
      <c r="A3106" s="4" t="n">
        <v>40406</v>
      </c>
      <c r="B3106" s="3"/>
      <c r="C3106" s="3" t="n">
        <v>0.039412362234933</v>
      </c>
      <c r="D3106" s="3" t="n">
        <v>0.113012654440744</v>
      </c>
    </row>
    <row r="3107" customFormat="false" ht="12.75" hidden="false" customHeight="false" outlineLevel="0" collapsed="false">
      <c r="A3107" s="4" t="n">
        <v>40407</v>
      </c>
      <c r="B3107" s="3"/>
      <c r="C3107" s="3" t="n">
        <v>0.0392208780561175</v>
      </c>
      <c r="D3107" s="3" t="n">
        <v>0.112888472420829</v>
      </c>
    </row>
    <row r="3108" customFormat="false" ht="12.75" hidden="false" customHeight="false" outlineLevel="0" collapsed="false">
      <c r="A3108" s="4" t="n">
        <v>40408</v>
      </c>
      <c r="B3108" s="3"/>
      <c r="C3108" s="3" t="n">
        <v>0.0390293938773019</v>
      </c>
      <c r="D3108" s="3" t="n">
        <v>0.112764290400914</v>
      </c>
    </row>
    <row r="3109" customFormat="false" ht="12.75" hidden="false" customHeight="false" outlineLevel="0" collapsed="false">
      <c r="A3109" s="4" t="n">
        <v>40409</v>
      </c>
      <c r="B3109" s="3"/>
      <c r="C3109" s="3" t="n">
        <v>0.0388379096984863</v>
      </c>
      <c r="D3109" s="3" t="n">
        <v>0.112640108380999</v>
      </c>
    </row>
    <row r="3110" customFormat="false" ht="12.75" hidden="false" customHeight="false" outlineLevel="0" collapsed="false">
      <c r="A3110" s="4" t="n">
        <v>40410</v>
      </c>
      <c r="B3110" s="3"/>
      <c r="C3110" s="3" t="n">
        <v>0.0386464255196707</v>
      </c>
      <c r="D3110" s="3" t="n">
        <v>0.112515926361084</v>
      </c>
    </row>
    <row r="3111" customFormat="false" ht="12.75" hidden="false" customHeight="false" outlineLevel="0" collapsed="false">
      <c r="A3111" s="4" t="n">
        <v>40413</v>
      </c>
      <c r="B3111" s="3"/>
      <c r="C3111" s="3" t="n">
        <v>0.038071972983224</v>
      </c>
      <c r="D3111" s="3" t="n">
        <v>0.112143380301339</v>
      </c>
    </row>
    <row r="3112" customFormat="false" ht="12.75" hidden="false" customHeight="false" outlineLevel="0" collapsed="false">
      <c r="A3112" s="4" t="n">
        <v>40414</v>
      </c>
      <c r="B3112" s="3"/>
      <c r="C3112" s="3" t="n">
        <v>0.0378804888044085</v>
      </c>
      <c r="D3112" s="3" t="n">
        <v>0.112019198281424</v>
      </c>
    </row>
    <row r="3113" customFormat="false" ht="12.75" hidden="false" customHeight="false" outlineLevel="0" collapsed="false">
      <c r="A3113" s="4" t="n">
        <v>40415</v>
      </c>
      <c r="B3113" s="3"/>
      <c r="C3113" s="3" t="n">
        <v>0.0376890046255929</v>
      </c>
      <c r="D3113" s="3" t="n">
        <v>0.111895016261509</v>
      </c>
    </row>
    <row r="3114" customFormat="false" ht="12.75" hidden="false" customHeight="false" outlineLevel="0" collapsed="false">
      <c r="A3114" s="4" t="n">
        <v>40416</v>
      </c>
      <c r="B3114" s="3"/>
      <c r="C3114" s="3" t="n">
        <v>0.0374975204467773</v>
      </c>
      <c r="D3114" s="3" t="n">
        <v>0.111770834241595</v>
      </c>
    </row>
    <row r="3115" customFormat="false" ht="12.75" hidden="false" customHeight="false" outlineLevel="0" collapsed="false">
      <c r="A3115" s="4" t="n">
        <v>40417</v>
      </c>
      <c r="B3115" s="3"/>
      <c r="C3115" s="3" t="n">
        <v>0.0373073305402483</v>
      </c>
      <c r="D3115" s="3" t="n">
        <v>0.11164665222168</v>
      </c>
    </row>
    <row r="3116" customFormat="false" ht="12.75" hidden="false" customHeight="false" outlineLevel="0" collapsed="false">
      <c r="A3116" s="4" t="n">
        <v>40420</v>
      </c>
      <c r="B3116" s="3"/>
      <c r="C3116" s="3" t="n">
        <v>0.0367367608206613</v>
      </c>
      <c r="D3116" s="3" t="n">
        <v>0.111279726028442</v>
      </c>
    </row>
    <row r="3117" customFormat="false" ht="12.75" hidden="false" customHeight="false" outlineLevel="0" collapsed="false">
      <c r="A3117" s="4" t="n">
        <v>40421</v>
      </c>
      <c r="B3117" s="3"/>
      <c r="C3117" s="3" t="n">
        <v>0.0365465709141323</v>
      </c>
      <c r="D3117" s="3" t="n">
        <v>0.111157417297363</v>
      </c>
    </row>
    <row r="3118" customFormat="false" ht="12.75" hidden="false" customHeight="false" outlineLevel="0" collapsed="false">
      <c r="A3118" s="4" t="n">
        <v>40422</v>
      </c>
      <c r="B3118" s="3"/>
      <c r="C3118" s="3" t="n">
        <v>0.0363563810076032</v>
      </c>
      <c r="D3118" s="3" t="n">
        <v>0.111035108566284</v>
      </c>
    </row>
    <row r="3119" customFormat="false" ht="12.75" hidden="false" customHeight="false" outlineLevel="0" collapsed="false">
      <c r="A3119" s="4" t="n">
        <v>40423</v>
      </c>
      <c r="B3119" s="3"/>
      <c r="C3119" s="3" t="n">
        <v>0.0361661911010742</v>
      </c>
      <c r="D3119" s="3" t="n">
        <v>0.110912799835205</v>
      </c>
    </row>
    <row r="3120" customFormat="false" ht="12.75" hidden="false" customHeight="false" outlineLevel="0" collapsed="false">
      <c r="A3120" s="4" t="n">
        <v>40424</v>
      </c>
      <c r="B3120" s="3"/>
      <c r="C3120" s="3" t="n">
        <v>0.0359760011945452</v>
      </c>
      <c r="D3120" s="3" t="n">
        <v>0.110790491104126</v>
      </c>
    </row>
    <row r="3121" customFormat="false" ht="12.75" hidden="false" customHeight="false" outlineLevel="0" collapsed="false">
      <c r="A3121" s="4" t="n">
        <v>40427</v>
      </c>
      <c r="B3121" s="3"/>
      <c r="C3121" s="3" t="n">
        <v>0.0354054314749581</v>
      </c>
      <c r="D3121" s="3" t="n">
        <v>0.110423564910889</v>
      </c>
    </row>
    <row r="3122" customFormat="false" ht="12.75" hidden="false" customHeight="false" outlineLevel="0" collapsed="false">
      <c r="A3122" s="4" t="n">
        <v>40428</v>
      </c>
      <c r="B3122" s="3"/>
      <c r="C3122" s="3" t="n">
        <v>0.0352152415684291</v>
      </c>
      <c r="D3122" s="3" t="n">
        <v>0.11030125617981</v>
      </c>
    </row>
    <row r="3123" customFormat="false" ht="12.75" hidden="false" customHeight="false" outlineLevel="0" collapsed="false">
      <c r="A3123" s="4" t="n">
        <v>40429</v>
      </c>
      <c r="B3123" s="3"/>
      <c r="C3123" s="3" t="n">
        <v>0.0350250516619001</v>
      </c>
      <c r="D3123" s="3" t="n">
        <v>0.11017894744873</v>
      </c>
    </row>
    <row r="3124" customFormat="false" ht="12.75" hidden="false" customHeight="false" outlineLevel="0" collapsed="false">
      <c r="A3124" s="4" t="n">
        <v>40430</v>
      </c>
      <c r="B3124" s="3"/>
      <c r="C3124" s="3" t="n">
        <v>0.0348348617553711</v>
      </c>
      <c r="D3124" s="3" t="n">
        <v>0.110056638717651</v>
      </c>
    </row>
    <row r="3125" customFormat="false" ht="12.75" hidden="false" customHeight="false" outlineLevel="0" collapsed="false">
      <c r="A3125" s="4" t="n">
        <v>40431</v>
      </c>
      <c r="B3125" s="3"/>
      <c r="C3125" s="3" t="n">
        <v>0.0346460001809256</v>
      </c>
      <c r="D3125" s="3" t="n">
        <v>0.109934329986572</v>
      </c>
    </row>
    <row r="3126" customFormat="false" ht="12.75" hidden="false" customHeight="false" outlineLevel="0" collapsed="false">
      <c r="A3126" s="4" t="n">
        <v>40434</v>
      </c>
      <c r="B3126" s="3"/>
      <c r="C3126" s="3" t="n">
        <v>0.0340794154575893</v>
      </c>
      <c r="D3126" s="3" t="n">
        <v>0.109572717121669</v>
      </c>
    </row>
    <row r="3127" customFormat="false" ht="12.75" hidden="false" customHeight="false" outlineLevel="0" collapsed="false">
      <c r="A3127" s="4" t="n">
        <v>40435</v>
      </c>
      <c r="B3127" s="3"/>
      <c r="C3127" s="3" t="n">
        <v>0.0338905538831438</v>
      </c>
      <c r="D3127" s="3" t="n">
        <v>0.109452179500035</v>
      </c>
    </row>
    <row r="3128" customFormat="false" ht="12.75" hidden="false" customHeight="false" outlineLevel="0" collapsed="false">
      <c r="A3128" s="4" t="n">
        <v>40436</v>
      </c>
      <c r="B3128" s="3"/>
      <c r="C3128" s="3" t="n">
        <v>0.0337016923086984</v>
      </c>
      <c r="D3128" s="3" t="n">
        <v>0.109331641878401</v>
      </c>
    </row>
    <row r="3129" customFormat="false" ht="12.75" hidden="false" customHeight="false" outlineLevel="0" collapsed="false">
      <c r="A3129" s="4" t="n">
        <v>40437</v>
      </c>
      <c r="B3129" s="3"/>
      <c r="C3129" s="3" t="n">
        <v>0.0335128307342529</v>
      </c>
      <c r="D3129" s="3" t="n">
        <v>0.109211104256766</v>
      </c>
    </row>
    <row r="3130" customFormat="false" ht="12.75" hidden="false" customHeight="false" outlineLevel="0" collapsed="false">
      <c r="A3130" s="4" t="n">
        <v>40438</v>
      </c>
      <c r="B3130" s="3"/>
      <c r="C3130" s="3" t="n">
        <v>0.0333239691598075</v>
      </c>
      <c r="D3130" s="3" t="n">
        <v>0.109090566635132</v>
      </c>
    </row>
    <row r="3131" customFormat="false" ht="12.75" hidden="false" customHeight="false" outlineLevel="0" collapsed="false">
      <c r="A3131" s="4" t="n">
        <v>40441</v>
      </c>
      <c r="B3131" s="3"/>
      <c r="C3131" s="3" t="n">
        <v>0.0327573844364711</v>
      </c>
      <c r="D3131" s="3" t="n">
        <v>0.108728953770229</v>
      </c>
    </row>
    <row r="3132" customFormat="false" ht="12.75" hidden="false" customHeight="false" outlineLevel="0" collapsed="false">
      <c r="A3132" s="4" t="n">
        <v>40442</v>
      </c>
      <c r="B3132" s="3"/>
      <c r="C3132" s="3" t="n">
        <v>0.0325685228620257</v>
      </c>
      <c r="D3132" s="3" t="n">
        <v>0.108608416148594</v>
      </c>
    </row>
    <row r="3133" customFormat="false" ht="12.75" hidden="false" customHeight="false" outlineLevel="0" collapsed="false">
      <c r="A3133" s="4" t="n">
        <v>40443</v>
      </c>
      <c r="B3133" s="3"/>
      <c r="C3133" s="3" t="n">
        <v>0.0323796612875802</v>
      </c>
      <c r="D3133" s="3" t="n">
        <v>0.10848787852696</v>
      </c>
    </row>
    <row r="3134" customFormat="false" ht="12.75" hidden="false" customHeight="false" outlineLevel="0" collapsed="false">
      <c r="A3134" s="4" t="n">
        <v>40444</v>
      </c>
      <c r="B3134" s="3"/>
      <c r="C3134" s="3" t="n">
        <v>0.0321907997131348</v>
      </c>
      <c r="D3134" s="3" t="n">
        <v>0.108367340905326</v>
      </c>
    </row>
    <row r="3135" customFormat="false" ht="12.75" hidden="false" customHeight="false" outlineLevel="0" collapsed="false">
      <c r="A3135" s="4" t="n">
        <v>40445</v>
      </c>
      <c r="B3135" s="3"/>
      <c r="C3135" s="3" t="n">
        <v>0.0320031983511789</v>
      </c>
      <c r="D3135" s="3" t="n">
        <v>0.108246803283691</v>
      </c>
    </row>
    <row r="3136" customFormat="false" ht="12.75" hidden="false" customHeight="false" outlineLevel="0" collapsed="false">
      <c r="A3136" s="4" t="n">
        <v>40448</v>
      </c>
      <c r="B3136" s="3"/>
      <c r="C3136" s="3" t="n">
        <v>0.0314403942653111</v>
      </c>
      <c r="D3136" s="3" t="n">
        <v>0.107890708105905</v>
      </c>
    </row>
    <row r="3137" customFormat="false" ht="12.75" hidden="false" customHeight="false" outlineLevel="0" collapsed="false">
      <c r="A3137" s="4" t="n">
        <v>40449</v>
      </c>
      <c r="B3137" s="3"/>
      <c r="C3137" s="3" t="n">
        <v>0.0312527929033552</v>
      </c>
      <c r="D3137" s="3" t="n">
        <v>0.107772009713309</v>
      </c>
    </row>
    <row r="3138" customFormat="false" ht="12.75" hidden="false" customHeight="false" outlineLevel="0" collapsed="false">
      <c r="A3138" s="4" t="n">
        <v>40450</v>
      </c>
      <c r="B3138" s="3"/>
      <c r="C3138" s="3" t="n">
        <v>0.0310651915413993</v>
      </c>
      <c r="D3138" s="3" t="n">
        <v>0.107653311320714</v>
      </c>
    </row>
    <row r="3139" customFormat="false" ht="12.75" hidden="false" customHeight="false" outlineLevel="0" collapsed="false">
      <c r="A3139" s="4" t="n">
        <v>40451</v>
      </c>
      <c r="B3139" s="3"/>
      <c r="C3139" s="3" t="n">
        <v>0.0308775901794434</v>
      </c>
      <c r="D3139" s="3" t="n">
        <v>0.107534612928118</v>
      </c>
    </row>
    <row r="3140" customFormat="false" ht="12.75" hidden="false" customHeight="false" outlineLevel="0" collapsed="false">
      <c r="A3140" s="4" t="n">
        <v>40452</v>
      </c>
      <c r="B3140" s="3"/>
      <c r="C3140" s="3" t="n">
        <v>0.0306899888174875</v>
      </c>
      <c r="D3140" s="3" t="n">
        <v>0.107415914535522</v>
      </c>
    </row>
    <row r="3141" customFormat="false" ht="12.75" hidden="false" customHeight="false" outlineLevel="0" collapsed="false">
      <c r="A3141" s="4" t="n">
        <v>40455</v>
      </c>
      <c r="B3141" s="3"/>
      <c r="C3141" s="3" t="n">
        <v>0.0301271847316197</v>
      </c>
      <c r="D3141" s="3" t="n">
        <v>0.107059819357736</v>
      </c>
    </row>
    <row r="3142" customFormat="false" ht="12.75" hidden="false" customHeight="false" outlineLevel="0" collapsed="false">
      <c r="A3142" s="4" t="n">
        <v>40456</v>
      </c>
      <c r="B3142" s="3"/>
      <c r="C3142" s="3" t="n">
        <v>0.0299395833696638</v>
      </c>
      <c r="D3142" s="3" t="n">
        <v>0.10694112096514</v>
      </c>
    </row>
    <row r="3143" customFormat="false" ht="12.75" hidden="false" customHeight="false" outlineLevel="0" collapsed="false">
      <c r="A3143" s="4" t="n">
        <v>40457</v>
      </c>
      <c r="B3143" s="3"/>
      <c r="C3143" s="3" t="n">
        <v>0.0297519820077079</v>
      </c>
      <c r="D3143" s="3" t="n">
        <v>0.106822422572545</v>
      </c>
    </row>
    <row r="3144" customFormat="false" ht="12.75" hidden="false" customHeight="false" outlineLevel="0" collapsed="false">
      <c r="A3144" s="4" t="n">
        <v>40458</v>
      </c>
      <c r="B3144" s="3"/>
      <c r="C3144" s="3" t="n">
        <v>0.029564380645752</v>
      </c>
      <c r="D3144" s="3" t="n">
        <v>0.106703724179949</v>
      </c>
    </row>
    <row r="3145" customFormat="false" ht="12.75" hidden="false" customHeight="false" outlineLevel="0" collapsed="false">
      <c r="A3145" s="4" t="n">
        <v>40459</v>
      </c>
      <c r="B3145" s="3"/>
      <c r="C3145" s="3" t="n">
        <v>0.0293780735560826</v>
      </c>
      <c r="D3145" s="3" t="n">
        <v>0.106585025787354</v>
      </c>
    </row>
    <row r="3146" customFormat="false" ht="12.75" hidden="false" customHeight="false" outlineLevel="0" collapsed="false">
      <c r="A3146" s="4" t="n">
        <v>40462</v>
      </c>
      <c r="B3146" s="3"/>
      <c r="C3146" s="3" t="n">
        <v>0.0288191522870745</v>
      </c>
      <c r="D3146" s="3" t="n">
        <v>0.10623414175851</v>
      </c>
    </row>
    <row r="3147" customFormat="false" ht="12.75" hidden="false" customHeight="false" outlineLevel="0" collapsed="false">
      <c r="A3147" s="4" t="n">
        <v>40463</v>
      </c>
      <c r="B3147" s="3"/>
      <c r="C3147" s="3" t="n">
        <v>0.0286328451974051</v>
      </c>
      <c r="D3147" s="3" t="n">
        <v>0.106117180415562</v>
      </c>
    </row>
    <row r="3148" customFormat="false" ht="12.75" hidden="false" customHeight="false" outlineLevel="0" collapsed="false">
      <c r="A3148" s="4" t="n">
        <v>40464</v>
      </c>
      <c r="B3148" s="3"/>
      <c r="C3148" s="3" t="n">
        <v>0.0284465381077358</v>
      </c>
      <c r="D3148" s="3" t="n">
        <v>0.106000219072614</v>
      </c>
    </row>
    <row r="3149" customFormat="false" ht="12.75" hidden="false" customHeight="false" outlineLevel="0" collapsed="false">
      <c r="A3149" s="4" t="n">
        <v>40465</v>
      </c>
      <c r="B3149" s="3"/>
      <c r="C3149" s="3" t="n">
        <v>0.0282602310180664</v>
      </c>
      <c r="D3149" s="3" t="n">
        <v>0.105883257729667</v>
      </c>
    </row>
    <row r="3150" customFormat="false" ht="12.75" hidden="false" customHeight="false" outlineLevel="0" collapsed="false">
      <c r="A3150" s="4" t="n">
        <v>40466</v>
      </c>
      <c r="B3150" s="3"/>
      <c r="C3150" s="3" t="n">
        <v>0.028073923928397</v>
      </c>
      <c r="D3150" s="3" t="n">
        <v>0.105766296386719</v>
      </c>
    </row>
    <row r="3151" customFormat="false" ht="12.75" hidden="false" customHeight="false" outlineLevel="0" collapsed="false">
      <c r="A3151" s="4" t="n">
        <v>40469</v>
      </c>
      <c r="B3151" s="3"/>
      <c r="C3151" s="3" t="n">
        <v>0.0275150026593889</v>
      </c>
      <c r="D3151" s="3" t="n">
        <v>0.105415412357875</v>
      </c>
    </row>
    <row r="3152" customFormat="false" ht="12.75" hidden="false" customHeight="false" outlineLevel="0" collapsed="false">
      <c r="A3152" s="4" t="n">
        <v>40470</v>
      </c>
      <c r="B3152" s="3"/>
      <c r="C3152" s="3" t="n">
        <v>0.0273286955697196</v>
      </c>
      <c r="D3152" s="3" t="n">
        <v>0.105298451014927</v>
      </c>
    </row>
    <row r="3153" customFormat="false" ht="12.75" hidden="false" customHeight="false" outlineLevel="0" collapsed="false">
      <c r="A3153" s="4" t="n">
        <v>40471</v>
      </c>
      <c r="B3153" s="3"/>
      <c r="C3153" s="3" t="n">
        <v>0.0271423884800502</v>
      </c>
      <c r="D3153" s="3" t="n">
        <v>0.10518148967198</v>
      </c>
    </row>
    <row r="3154" customFormat="false" ht="12.75" hidden="false" customHeight="false" outlineLevel="0" collapsed="false">
      <c r="A3154" s="4" t="n">
        <v>40472</v>
      </c>
      <c r="B3154" s="3"/>
      <c r="C3154" s="3" t="n">
        <v>0.0269560813903809</v>
      </c>
      <c r="D3154" s="3" t="n">
        <v>0.105064528329032</v>
      </c>
    </row>
    <row r="3155" customFormat="false" ht="12.75" hidden="false" customHeight="false" outlineLevel="0" collapsed="false">
      <c r="A3155" s="4" t="n">
        <v>40473</v>
      </c>
      <c r="B3155" s="3"/>
      <c r="C3155" s="3" t="n">
        <v>0.0267711026327951</v>
      </c>
      <c r="D3155" s="3" t="n">
        <v>0.104947566986084</v>
      </c>
    </row>
    <row r="3156" customFormat="false" ht="12.75" hidden="false" customHeight="false" outlineLevel="0" collapsed="false">
      <c r="A3156" s="4" t="n">
        <v>40476</v>
      </c>
      <c r="B3156" s="3"/>
      <c r="C3156" s="3" t="n">
        <v>0.0262161663600377</v>
      </c>
      <c r="D3156" s="3" t="n">
        <v>0.104602098464966</v>
      </c>
    </row>
    <row r="3157" customFormat="false" ht="12.75" hidden="false" customHeight="false" outlineLevel="0" collapsed="false">
      <c r="A3157" s="4" t="n">
        <v>40477</v>
      </c>
      <c r="B3157" s="3"/>
      <c r="C3157" s="3" t="n">
        <v>0.0260311876024519</v>
      </c>
      <c r="D3157" s="3" t="n">
        <v>0.10448694229126</v>
      </c>
    </row>
    <row r="3158" customFormat="false" ht="12.75" hidden="false" customHeight="false" outlineLevel="0" collapsed="false">
      <c r="A3158" s="4" t="n">
        <v>40478</v>
      </c>
      <c r="B3158" s="3"/>
      <c r="C3158" s="3" t="n">
        <v>0.0258462088448661</v>
      </c>
      <c r="D3158" s="3" t="n">
        <v>0.104371786117554</v>
      </c>
    </row>
    <row r="3159" customFormat="false" ht="12.75" hidden="false" customHeight="false" outlineLevel="0" collapsed="false">
      <c r="A3159" s="4" t="n">
        <v>40479</v>
      </c>
      <c r="B3159" s="3"/>
      <c r="C3159" s="3" t="n">
        <v>0.0256612300872803</v>
      </c>
      <c r="D3159" s="3" t="n">
        <v>0.104256629943848</v>
      </c>
    </row>
    <row r="3160" customFormat="false" ht="12.75" hidden="false" customHeight="false" outlineLevel="0" collapsed="false">
      <c r="A3160" s="4" t="n">
        <v>40480</v>
      </c>
      <c r="B3160" s="3"/>
      <c r="C3160" s="3" t="n">
        <v>0.0254762513296945</v>
      </c>
      <c r="D3160" s="3" t="n">
        <v>0.104141473770142</v>
      </c>
    </row>
    <row r="3161" customFormat="false" ht="12.75" hidden="false" customHeight="false" outlineLevel="0" collapsed="false">
      <c r="A3161" s="4" t="n">
        <v>40483</v>
      </c>
      <c r="B3161" s="3"/>
      <c r="C3161" s="3" t="n">
        <v>0.0249213150569371</v>
      </c>
      <c r="D3161" s="3" t="n">
        <v>0.103796005249023</v>
      </c>
    </row>
    <row r="3162" customFormat="false" ht="12.75" hidden="false" customHeight="false" outlineLevel="0" collapsed="false">
      <c r="A3162" s="4" t="n">
        <v>40484</v>
      </c>
      <c r="B3162" s="3"/>
      <c r="C3162" s="3" t="n">
        <v>0.0247363362993513</v>
      </c>
      <c r="D3162" s="3" t="n">
        <v>0.103680849075317</v>
      </c>
    </row>
    <row r="3163" customFormat="false" ht="12.75" hidden="false" customHeight="false" outlineLevel="0" collapsed="false">
      <c r="A3163" s="4" t="n">
        <v>40485</v>
      </c>
      <c r="B3163" s="3"/>
      <c r="C3163" s="3" t="n">
        <v>0.0245513575417655</v>
      </c>
      <c r="D3163" s="3" t="n">
        <v>0.103565692901611</v>
      </c>
    </row>
    <row r="3164" customFormat="false" ht="12.75" hidden="false" customHeight="false" outlineLevel="0" collapsed="false">
      <c r="A3164" s="4" t="n">
        <v>40486</v>
      </c>
      <c r="B3164" s="3"/>
      <c r="C3164" s="3" t="n">
        <v>0.0243663787841797</v>
      </c>
      <c r="D3164" s="3" t="n">
        <v>0.103450536727905</v>
      </c>
    </row>
    <row r="3165" customFormat="false" ht="12.75" hidden="false" customHeight="false" outlineLevel="0" collapsed="false">
      <c r="A3165" s="4" t="n">
        <v>40487</v>
      </c>
      <c r="B3165" s="3"/>
      <c r="C3165" s="3" t="n">
        <v>0.0241826602390834</v>
      </c>
      <c r="D3165" s="3" t="n">
        <v>0.103335380554199</v>
      </c>
    </row>
    <row r="3166" customFormat="false" ht="12.75" hidden="false" customHeight="false" outlineLevel="0" collapsed="false">
      <c r="A3166" s="4" t="n">
        <v>40490</v>
      </c>
      <c r="B3166" s="3"/>
      <c r="C3166" s="3" t="n">
        <v>0.0236315046037946</v>
      </c>
      <c r="D3166" s="3" t="n">
        <v>0.102995021002633</v>
      </c>
    </row>
    <row r="3167" customFormat="false" ht="12.75" hidden="false" customHeight="false" outlineLevel="0" collapsed="false">
      <c r="A3167" s="4" t="n">
        <v>40491</v>
      </c>
      <c r="B3167" s="3"/>
      <c r="C3167" s="3" t="n">
        <v>0.0234477860586984</v>
      </c>
      <c r="D3167" s="3" t="n">
        <v>0.102881567818778</v>
      </c>
    </row>
    <row r="3168" customFormat="false" ht="12.75" hidden="false" customHeight="false" outlineLevel="0" collapsed="false">
      <c r="A3168" s="4" t="n">
        <v>40492</v>
      </c>
      <c r="B3168" s="3"/>
      <c r="C3168" s="3" t="n">
        <v>0.0232640675136021</v>
      </c>
      <c r="D3168" s="3" t="n">
        <v>0.102768114634923</v>
      </c>
    </row>
    <row r="3169" customFormat="false" ht="12.75" hidden="false" customHeight="false" outlineLevel="0" collapsed="false">
      <c r="A3169" s="4" t="n">
        <v>40493</v>
      </c>
      <c r="B3169" s="3"/>
      <c r="C3169" s="3" t="n">
        <v>0.0230803489685059</v>
      </c>
      <c r="D3169" s="3" t="n">
        <v>0.102654661451067</v>
      </c>
    </row>
    <row r="3170" customFormat="false" ht="12.75" hidden="false" customHeight="false" outlineLevel="0" collapsed="false">
      <c r="A3170" s="4" t="n">
        <v>40494</v>
      </c>
      <c r="B3170" s="3"/>
      <c r="C3170" s="3" t="n">
        <v>0.0228966304234096</v>
      </c>
      <c r="D3170" s="3" t="n">
        <v>0.102541208267212</v>
      </c>
    </row>
    <row r="3171" customFormat="false" ht="12.75" hidden="false" customHeight="false" outlineLevel="0" collapsed="false">
      <c r="A3171" s="4" t="n">
        <v>40497</v>
      </c>
      <c r="B3171" s="3"/>
      <c r="C3171" s="3" t="n">
        <v>0.0223454747881208</v>
      </c>
      <c r="D3171" s="3" t="n">
        <v>0.102200848715646</v>
      </c>
    </row>
    <row r="3172" customFormat="false" ht="12.75" hidden="false" customHeight="false" outlineLevel="0" collapsed="false">
      <c r="A3172" s="4" t="n">
        <v>40498</v>
      </c>
      <c r="B3172" s="3"/>
      <c r="C3172" s="3" t="n">
        <v>0.0221617562430245</v>
      </c>
      <c r="D3172" s="3" t="n">
        <v>0.102087395531791</v>
      </c>
    </row>
    <row r="3173" customFormat="false" ht="12.75" hidden="false" customHeight="false" outlineLevel="0" collapsed="false">
      <c r="A3173" s="4" t="n">
        <v>40499</v>
      </c>
      <c r="B3173" s="3"/>
      <c r="C3173" s="3" t="n">
        <v>0.0219780376979283</v>
      </c>
      <c r="D3173" s="3" t="n">
        <v>0.101973942347935</v>
      </c>
    </row>
    <row r="3174" customFormat="false" ht="12.75" hidden="false" customHeight="false" outlineLevel="0" collapsed="false">
      <c r="A3174" s="4" t="n">
        <v>40500</v>
      </c>
      <c r="B3174" s="3"/>
      <c r="C3174" s="3" t="n">
        <v>0.021794319152832</v>
      </c>
      <c r="D3174" s="3" t="n">
        <v>0.10186048916408</v>
      </c>
    </row>
    <row r="3175" customFormat="false" ht="12.75" hidden="false" customHeight="false" outlineLevel="0" collapsed="false">
      <c r="A3175" s="4" t="n">
        <v>40501</v>
      </c>
      <c r="B3175" s="3"/>
      <c r="C3175" s="3" t="n">
        <v>0.0216119629996164</v>
      </c>
      <c r="D3175" s="3" t="n">
        <v>0.101747035980225</v>
      </c>
    </row>
    <row r="3176" customFormat="false" ht="12.75" hidden="false" customHeight="false" outlineLevel="0" collapsed="false">
      <c r="A3176" s="4" t="n">
        <v>40504</v>
      </c>
      <c r="B3176" s="3"/>
      <c r="C3176" s="3" t="n">
        <v>0.0210648945399693</v>
      </c>
      <c r="D3176" s="3" t="n">
        <v>0.101411785398211</v>
      </c>
    </row>
    <row r="3177" customFormat="false" ht="12.75" hidden="false" customHeight="false" outlineLevel="0" collapsed="false">
      <c r="A3177" s="4" t="n">
        <v>40505</v>
      </c>
      <c r="B3177" s="3"/>
      <c r="C3177" s="3" t="n">
        <v>0.0208825383867536</v>
      </c>
      <c r="D3177" s="3" t="n">
        <v>0.101300035204206</v>
      </c>
    </row>
    <row r="3178" customFormat="false" ht="12.75" hidden="false" customHeight="false" outlineLevel="0" collapsed="false">
      <c r="A3178" s="4" t="n">
        <v>40506</v>
      </c>
      <c r="B3178" s="3"/>
      <c r="C3178" s="3" t="n">
        <v>0.0207001822335379</v>
      </c>
      <c r="D3178" s="3" t="n">
        <v>0.101188285010202</v>
      </c>
    </row>
    <row r="3179" customFormat="false" ht="12.75" hidden="false" customHeight="false" outlineLevel="0" collapsed="false">
      <c r="A3179" s="4" t="n">
        <v>40507</v>
      </c>
      <c r="B3179" s="3"/>
      <c r="C3179" s="3" t="n">
        <v>0.0205178260803223</v>
      </c>
      <c r="D3179" s="3" t="n">
        <v>0.101076534816197</v>
      </c>
    </row>
    <row r="3180" customFormat="false" ht="12.75" hidden="false" customHeight="false" outlineLevel="0" collapsed="false">
      <c r="A3180" s="4" t="n">
        <v>40508</v>
      </c>
      <c r="B3180" s="3"/>
      <c r="C3180" s="3" t="n">
        <v>0.0203354699271066</v>
      </c>
      <c r="D3180" s="3" t="n">
        <v>0.100964784622192</v>
      </c>
    </row>
    <row r="3181" customFormat="false" ht="12.75" hidden="false" customHeight="false" outlineLevel="0" collapsed="false">
      <c r="A3181" s="4" t="n">
        <v>40511</v>
      </c>
      <c r="B3181" s="3"/>
      <c r="C3181" s="3" t="n">
        <v>0.0197884014674595</v>
      </c>
      <c r="D3181" s="3" t="n">
        <v>0.100629534040179</v>
      </c>
    </row>
    <row r="3182" customFormat="false" ht="12.75" hidden="false" customHeight="false" outlineLevel="0" collapsed="false">
      <c r="A3182" s="4" t="n">
        <v>40512</v>
      </c>
      <c r="B3182" s="3"/>
      <c r="C3182" s="3" t="n">
        <v>0.0196060453142439</v>
      </c>
      <c r="D3182" s="3" t="n">
        <v>0.100517783846174</v>
      </c>
    </row>
    <row r="3183" customFormat="false" ht="12.75" hidden="false" customHeight="false" outlineLevel="0" collapsed="false">
      <c r="A3183" s="4" t="n">
        <v>40513</v>
      </c>
      <c r="B3183" s="3"/>
      <c r="C3183" s="3" t="n">
        <v>0.0194236891610282</v>
      </c>
      <c r="D3183" s="3" t="n">
        <v>0.100406033652169</v>
      </c>
    </row>
    <row r="3184" customFormat="false" ht="12.75" hidden="false" customHeight="false" outlineLevel="0" collapsed="false">
      <c r="A3184" s="4" t="n">
        <v>40514</v>
      </c>
      <c r="B3184" s="3"/>
      <c r="C3184" s="3" t="n">
        <v>0.0192413330078125</v>
      </c>
      <c r="D3184" s="3" t="n">
        <v>0.100294283458165</v>
      </c>
    </row>
    <row r="3185" customFormat="false" ht="12.75" hidden="false" customHeight="false" outlineLevel="0" collapsed="false">
      <c r="A3185" s="4" t="n">
        <v>40515</v>
      </c>
      <c r="B3185" s="3"/>
      <c r="C3185" s="3" t="n">
        <v>0.0190602030072893</v>
      </c>
      <c r="D3185" s="3" t="n">
        <v>0.10018253326416</v>
      </c>
    </row>
    <row r="3186" customFormat="false" ht="12.75" hidden="false" customHeight="false" outlineLevel="0" collapsed="false">
      <c r="A3186" s="4" t="n">
        <v>40518</v>
      </c>
      <c r="B3186" s="3"/>
      <c r="C3186" s="3" t="n">
        <v>0.0185168130057199</v>
      </c>
      <c r="D3186" s="3" t="n">
        <v>0.0998522894723075</v>
      </c>
    </row>
    <row r="3187" customFormat="false" ht="12.75" hidden="false" customHeight="false" outlineLevel="0" collapsed="false">
      <c r="A3187" s="4" t="n">
        <v>40519</v>
      </c>
      <c r="B3187" s="3"/>
      <c r="C3187" s="3" t="n">
        <v>0.0183356830051967</v>
      </c>
      <c r="D3187" s="3" t="n">
        <v>0.0997422082083566</v>
      </c>
    </row>
    <row r="3188" customFormat="false" ht="12.75" hidden="false" customHeight="false" outlineLevel="0" collapsed="false">
      <c r="A3188" s="4" t="n">
        <v>40520</v>
      </c>
      <c r="B3188" s="3"/>
      <c r="C3188" s="3" t="n">
        <v>0.0181545530046735</v>
      </c>
      <c r="D3188" s="3" t="n">
        <v>0.0996321269444057</v>
      </c>
    </row>
    <row r="3189" customFormat="false" ht="12.75" hidden="false" customHeight="false" outlineLevel="0" collapsed="false">
      <c r="A3189" s="4" t="n">
        <v>40521</v>
      </c>
      <c r="B3189" s="3"/>
      <c r="C3189" s="3" t="n">
        <v>0.0179734230041504</v>
      </c>
      <c r="D3189" s="3" t="n">
        <v>0.0995220456804548</v>
      </c>
    </row>
    <row r="3190" customFormat="false" ht="12.75" hidden="false" customHeight="false" outlineLevel="0" collapsed="false">
      <c r="A3190" s="4" t="n">
        <v>40522</v>
      </c>
      <c r="B3190" s="3"/>
      <c r="C3190" s="3" t="n">
        <v>0.0177922930036272</v>
      </c>
      <c r="D3190" s="3" t="n">
        <v>0.0994119644165039</v>
      </c>
    </row>
    <row r="3191" customFormat="false" ht="12.75" hidden="false" customHeight="false" outlineLevel="0" collapsed="false">
      <c r="A3191" s="4" t="n">
        <v>40525</v>
      </c>
      <c r="B3191" s="3"/>
      <c r="C3191" s="3" t="n">
        <v>0.0172489030020578</v>
      </c>
      <c r="D3191" s="3" t="n">
        <v>0.0990817206246513</v>
      </c>
    </row>
    <row r="3192" customFormat="false" ht="12.75" hidden="false" customHeight="false" outlineLevel="0" collapsed="false">
      <c r="A3192" s="4" t="n">
        <v>40526</v>
      </c>
      <c r="B3192" s="3"/>
      <c r="C3192" s="3" t="n">
        <v>0.0170677730015346</v>
      </c>
      <c r="D3192" s="3" t="n">
        <v>0.0989716393607004</v>
      </c>
    </row>
    <row r="3193" customFormat="false" ht="12.75" hidden="false" customHeight="false" outlineLevel="0" collapsed="false">
      <c r="A3193" s="4" t="n">
        <v>40527</v>
      </c>
      <c r="B3193" s="3"/>
      <c r="C3193" s="3" t="n">
        <v>0.0168866430010114</v>
      </c>
      <c r="D3193" s="3" t="n">
        <v>0.0988615580967495</v>
      </c>
    </row>
    <row r="3194" customFormat="false" ht="12.75" hidden="false" customHeight="false" outlineLevel="0" collapsed="false">
      <c r="A3194" s="4" t="n">
        <v>40528</v>
      </c>
      <c r="B3194" s="3"/>
      <c r="C3194" s="3" t="n">
        <v>0.0167055130004883</v>
      </c>
      <c r="D3194" s="3" t="n">
        <v>0.0987514768327986</v>
      </c>
    </row>
    <row r="3195" customFormat="false" ht="12.75" hidden="false" customHeight="false" outlineLevel="0" collapsed="false">
      <c r="A3195" s="4" t="n">
        <v>40529</v>
      </c>
      <c r="B3195" s="3"/>
      <c r="C3195" s="3" t="n">
        <v>0.0165257113320487</v>
      </c>
      <c r="D3195" s="3" t="n">
        <v>0.0986413955688477</v>
      </c>
    </row>
    <row r="3196" customFormat="false" ht="12.75" hidden="false" customHeight="false" outlineLevel="0" collapsed="false">
      <c r="A3196" s="4" t="n">
        <v>40532</v>
      </c>
      <c r="B3196" s="3"/>
      <c r="C3196" s="3" t="n">
        <v>0.0159863063267299</v>
      </c>
      <c r="D3196" s="3" t="n">
        <v>0.0983161585671561</v>
      </c>
    </row>
    <row r="3197" customFormat="false" ht="12.75" hidden="false" customHeight="false" outlineLevel="0" collapsed="false">
      <c r="A3197" s="4" t="n">
        <v>40533</v>
      </c>
      <c r="B3197" s="3"/>
      <c r="C3197" s="3" t="n">
        <v>0.0158065046582903</v>
      </c>
      <c r="D3197" s="3" t="n">
        <v>0.0982077462332589</v>
      </c>
    </row>
    <row r="3198" customFormat="false" ht="12.75" hidden="false" customHeight="false" outlineLevel="0" collapsed="false">
      <c r="A3198" s="4" t="n">
        <v>40534</v>
      </c>
      <c r="B3198" s="3"/>
      <c r="C3198" s="3" t="n">
        <v>0.0156267029898507</v>
      </c>
      <c r="D3198" s="3" t="n">
        <v>0.0980993338993618</v>
      </c>
    </row>
    <row r="3199" customFormat="false" ht="12.75" hidden="false" customHeight="false" outlineLevel="0" collapsed="false">
      <c r="A3199" s="4" t="n">
        <v>40535</v>
      </c>
      <c r="B3199" s="3"/>
      <c r="C3199" s="3" t="n">
        <v>0.0154469013214111</v>
      </c>
      <c r="D3199" s="3" t="n">
        <v>0.0979909215654646</v>
      </c>
    </row>
    <row r="3200" customFormat="false" ht="12.75" hidden="false" customHeight="false" outlineLevel="0" collapsed="false">
      <c r="A3200" s="4" t="n">
        <v>40536</v>
      </c>
      <c r="B3200" s="3"/>
      <c r="C3200" s="3" t="n">
        <v>0.0152670996529715</v>
      </c>
      <c r="D3200" s="3" t="n">
        <v>0.0978825092315674</v>
      </c>
    </row>
    <row r="3201" customFormat="false" ht="12.75" hidden="false" customHeight="false" outlineLevel="0" collapsed="false">
      <c r="A3201" s="4" t="n">
        <v>40539</v>
      </c>
      <c r="B3201" s="3"/>
      <c r="C3201" s="3" t="n">
        <v>0.0147276946476528</v>
      </c>
      <c r="D3201" s="3" t="n">
        <v>0.0975572722298759</v>
      </c>
    </row>
    <row r="3202" customFormat="false" ht="12.75" hidden="false" customHeight="false" outlineLevel="0" collapsed="false">
      <c r="A3202" s="4" t="n">
        <v>40540</v>
      </c>
      <c r="B3202" s="3"/>
      <c r="C3202" s="3" t="n">
        <v>0.0145478929792132</v>
      </c>
      <c r="D3202" s="3" t="n">
        <v>0.0974488598959787</v>
      </c>
    </row>
    <row r="3203" customFormat="false" ht="12.75" hidden="false" customHeight="false" outlineLevel="0" collapsed="false">
      <c r="A3203" s="4" t="n">
        <v>40541</v>
      </c>
      <c r="B3203" s="3"/>
      <c r="C3203" s="3" t="n">
        <v>0.0143680913107736</v>
      </c>
      <c r="D3203" s="3" t="n">
        <v>0.0973404475620815</v>
      </c>
    </row>
    <row r="3204" customFormat="false" ht="12.75" hidden="false" customHeight="false" outlineLevel="0" collapsed="false">
      <c r="A3204" s="4" t="n">
        <v>40542</v>
      </c>
      <c r="B3204" s="3"/>
      <c r="C3204" s="3" t="n">
        <v>0.014188289642334</v>
      </c>
      <c r="D3204" s="3" t="n">
        <v>0.0972320352281843</v>
      </c>
    </row>
    <row r="3205" customFormat="false" ht="12.75" hidden="false" customHeight="false" outlineLevel="0" collapsed="false">
      <c r="A3205" s="4" t="n">
        <v>40543</v>
      </c>
      <c r="B3205" s="3"/>
      <c r="C3205" s="3" t="n">
        <v>0.0140097822461809</v>
      </c>
      <c r="D3205" s="3" t="n">
        <v>0.0971236228942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101</v>
      </c>
    </row>
    <row r="2" customFormat="false" ht="12.75" hidden="false" customHeight="false" outlineLevel="0" collapsed="false">
      <c r="A2" s="1" t="s">
        <v>95</v>
      </c>
    </row>
    <row r="3" customFormat="false" ht="12.75" hidden="false" customHeight="false" outlineLevel="0" collapsed="false">
      <c r="A3" s="1" t="s">
        <v>13</v>
      </c>
    </row>
    <row r="6" customFormat="false" ht="12.75" hidden="false" customHeight="false" outlineLevel="0" collapsed="false">
      <c r="B6" s="1" t="s">
        <v>102</v>
      </c>
      <c r="C6" s="1" t="s">
        <v>103</v>
      </c>
      <c r="D6" s="1" t="s">
        <v>62</v>
      </c>
      <c r="E6" s="1" t="s">
        <v>104</v>
      </c>
    </row>
    <row r="7" customFormat="false" ht="12.75" hidden="false" customHeight="false" outlineLevel="0" collapsed="false">
      <c r="A7" s="4" t="n">
        <v>36164</v>
      </c>
      <c r="B7" s="3" t="n">
        <v>4.09</v>
      </c>
      <c r="C7" s="3" t="n">
        <v>3.766</v>
      </c>
      <c r="D7" s="3" t="n">
        <v>4.677</v>
      </c>
      <c r="E7" s="3" t="n">
        <v>0.324</v>
      </c>
    </row>
    <row r="8" customFormat="false" ht="12.75" hidden="false" customHeight="false" outlineLevel="0" collapsed="false">
      <c r="A8" s="4" t="n">
        <v>36165</v>
      </c>
      <c r="B8" s="3" t="n">
        <v>4.035</v>
      </c>
      <c r="C8" s="3" t="n">
        <v>3.789</v>
      </c>
      <c r="D8" s="3" t="n">
        <v>4.745</v>
      </c>
      <c r="E8" s="3" t="n">
        <v>0.246</v>
      </c>
    </row>
    <row r="9" customFormat="false" ht="12.75" hidden="false" customHeight="false" outlineLevel="0" collapsed="false">
      <c r="A9" s="4" t="n">
        <v>36167</v>
      </c>
      <c r="B9" s="3" t="n">
        <v>4.02</v>
      </c>
      <c r="C9" s="3" t="n">
        <v>3.75</v>
      </c>
      <c r="D9" s="3" t="n">
        <v>4.773</v>
      </c>
      <c r="E9" s="3" t="n">
        <v>0.27</v>
      </c>
    </row>
    <row r="10" customFormat="false" ht="12.75" hidden="false" customHeight="false" outlineLevel="0" collapsed="false">
      <c r="A10" s="4" t="n">
        <v>36168</v>
      </c>
      <c r="B10" s="3" t="n">
        <v>4.05</v>
      </c>
      <c r="C10" s="3" t="n">
        <v>3.733</v>
      </c>
      <c r="D10" s="3" t="n">
        <v>4.87</v>
      </c>
      <c r="E10" s="3" t="n">
        <v>0.317</v>
      </c>
    </row>
    <row r="11" customFormat="false" ht="12.75" hidden="false" customHeight="false" outlineLevel="0" collapsed="false">
      <c r="A11" s="4" t="n">
        <v>36171</v>
      </c>
      <c r="B11" s="3" t="n">
        <v>4.13</v>
      </c>
      <c r="C11" s="3" t="n">
        <v>3.78</v>
      </c>
      <c r="D11" s="3" t="n">
        <v>4.903</v>
      </c>
      <c r="E11" s="3" t="n">
        <v>0.35</v>
      </c>
    </row>
    <row r="12" customFormat="false" ht="12.75" hidden="false" customHeight="false" outlineLevel="0" collapsed="false">
      <c r="A12" s="4" t="n">
        <v>36172</v>
      </c>
      <c r="B12" s="3" t="n">
        <v>4.111</v>
      </c>
      <c r="C12" s="3" t="n">
        <v>3.772</v>
      </c>
      <c r="D12" s="3" t="n">
        <v>4.81</v>
      </c>
      <c r="E12" s="3" t="n">
        <v>0.339</v>
      </c>
    </row>
    <row r="13" customFormat="false" ht="12.75" hidden="false" customHeight="false" outlineLevel="0" collapsed="false">
      <c r="A13" s="4" t="n">
        <v>36173</v>
      </c>
      <c r="B13" s="3" t="n">
        <v>4.045</v>
      </c>
      <c r="C13" s="3" t="n">
        <v>3.707</v>
      </c>
      <c r="D13" s="3" t="n">
        <v>4.709</v>
      </c>
      <c r="E13" s="3" t="n">
        <v>0.338</v>
      </c>
    </row>
    <row r="14" customFormat="false" ht="12.75" hidden="false" customHeight="false" outlineLevel="0" collapsed="false">
      <c r="A14" s="4" t="n">
        <v>36174</v>
      </c>
      <c r="B14" s="3" t="n">
        <v>4.045</v>
      </c>
      <c r="C14" s="3" t="n">
        <v>3.683</v>
      </c>
      <c r="D14" s="3" t="n">
        <v>4.606</v>
      </c>
      <c r="E14" s="3" t="n">
        <v>0.362</v>
      </c>
    </row>
    <row r="15" customFormat="false" ht="12.75" hidden="false" customHeight="false" outlineLevel="0" collapsed="false">
      <c r="A15" s="4" t="n">
        <v>36175</v>
      </c>
      <c r="B15" s="3" t="n">
        <v>4.005</v>
      </c>
      <c r="C15" s="3" t="n">
        <v>3.692</v>
      </c>
      <c r="D15" s="3" t="n">
        <v>4.685</v>
      </c>
      <c r="E15" s="3" t="n">
        <v>0.313</v>
      </c>
    </row>
    <row r="16" customFormat="false" ht="12.75" hidden="false" customHeight="false" outlineLevel="0" collapsed="false">
      <c r="A16" s="4" t="n">
        <v>36178</v>
      </c>
      <c r="B16" s="3" t="n">
        <v>3.99</v>
      </c>
      <c r="C16" s="3" t="n">
        <v>3.672</v>
      </c>
      <c r="D16" s="3" t="n">
        <v>4.685</v>
      </c>
      <c r="E16" s="3" t="n">
        <v>0.318</v>
      </c>
    </row>
    <row r="17" customFormat="false" ht="12.75" hidden="false" customHeight="false" outlineLevel="0" collapsed="false">
      <c r="A17" s="4" t="n">
        <v>36179</v>
      </c>
      <c r="B17" s="3" t="n">
        <v>4.03</v>
      </c>
      <c r="C17" s="3" t="n">
        <v>3.666</v>
      </c>
      <c r="D17" s="3" t="n">
        <v>4.713</v>
      </c>
      <c r="E17" s="3" t="n">
        <v>0.364</v>
      </c>
    </row>
    <row r="18" customFormat="false" ht="12.75" hidden="false" customHeight="false" outlineLevel="0" collapsed="false">
      <c r="A18" s="4" t="n">
        <v>36180</v>
      </c>
      <c r="B18" s="3" t="n">
        <v>4.025</v>
      </c>
      <c r="C18" s="3" t="n">
        <v>3.686</v>
      </c>
      <c r="D18" s="3" t="n">
        <v>4.741</v>
      </c>
      <c r="E18" s="3" t="n">
        <v>0.339</v>
      </c>
    </row>
    <row r="19" customFormat="false" ht="12.75" hidden="false" customHeight="false" outlineLevel="0" collapsed="false">
      <c r="A19" s="4" t="n">
        <v>36181</v>
      </c>
      <c r="B19" s="3" t="n">
        <v>3.98</v>
      </c>
      <c r="C19" s="3" t="n">
        <v>3.668</v>
      </c>
      <c r="D19" s="3" t="n">
        <v>4.685</v>
      </c>
      <c r="E19" s="3" t="n">
        <v>0.312</v>
      </c>
    </row>
    <row r="20" customFormat="false" ht="12.75" hidden="false" customHeight="false" outlineLevel="0" collapsed="false">
      <c r="A20" s="4" t="n">
        <v>36182</v>
      </c>
      <c r="B20" s="3" t="n">
        <v>3.95</v>
      </c>
      <c r="C20" s="3" t="n">
        <v>3.635</v>
      </c>
      <c r="D20" s="3" t="n">
        <v>4.629</v>
      </c>
      <c r="E20" s="3" t="n">
        <v>0.315</v>
      </c>
    </row>
    <row r="21" customFormat="false" ht="12.75" hidden="false" customHeight="false" outlineLevel="0" collapsed="false">
      <c r="A21" s="4" t="n">
        <v>36185</v>
      </c>
      <c r="B21" s="3" t="n">
        <v>3.935</v>
      </c>
      <c r="C21" s="3" t="n">
        <v>3.646</v>
      </c>
      <c r="D21" s="3" t="n">
        <v>4.665</v>
      </c>
      <c r="E21" s="3" t="n">
        <v>0.289</v>
      </c>
    </row>
    <row r="22" customFormat="false" ht="12.75" hidden="false" customHeight="false" outlineLevel="0" collapsed="false">
      <c r="A22" s="4" t="n">
        <v>36186</v>
      </c>
      <c r="B22" s="3" t="n">
        <v>3.95</v>
      </c>
      <c r="C22" s="3" t="n">
        <v>3.639</v>
      </c>
      <c r="D22" s="3" t="n">
        <v>4.693</v>
      </c>
      <c r="E22" s="3" t="n">
        <v>0.311</v>
      </c>
    </row>
    <row r="23" customFormat="false" ht="12.75" hidden="false" customHeight="false" outlineLevel="0" collapsed="false">
      <c r="A23" s="4" t="n">
        <v>36187</v>
      </c>
      <c r="B23" s="3" t="n">
        <v>3.965</v>
      </c>
      <c r="C23" s="3" t="n">
        <v>3.642</v>
      </c>
      <c r="D23" s="3" t="n">
        <v>4.673</v>
      </c>
      <c r="E23" s="3" t="n">
        <v>0.323</v>
      </c>
    </row>
    <row r="24" customFormat="false" ht="12.75" hidden="false" customHeight="false" outlineLevel="0" collapsed="false">
      <c r="A24" s="4" t="n">
        <v>36188</v>
      </c>
      <c r="B24" s="3" t="n">
        <v>3.99</v>
      </c>
      <c r="C24" s="3" t="n">
        <v>3.64</v>
      </c>
      <c r="D24" s="3" t="n">
        <v>4.661</v>
      </c>
      <c r="E24" s="3" t="n">
        <v>0.35</v>
      </c>
    </row>
    <row r="25" customFormat="false" ht="12.75" hidden="false" customHeight="false" outlineLevel="0" collapsed="false">
      <c r="A25" s="4" t="n">
        <v>36189</v>
      </c>
      <c r="B25" s="3" t="n">
        <v>3.985</v>
      </c>
      <c r="C25" s="3" t="n">
        <v>3.634</v>
      </c>
      <c r="D25" s="3" t="n">
        <v>4.653</v>
      </c>
      <c r="E25" s="3" t="n">
        <v>0.351</v>
      </c>
    </row>
    <row r="26" customFormat="false" ht="12.75" hidden="false" customHeight="false" outlineLevel="0" collapsed="false">
      <c r="A26" s="4" t="n">
        <v>36192</v>
      </c>
      <c r="B26" s="3" t="n">
        <v>3.993</v>
      </c>
      <c r="C26" s="3" t="n">
        <v>3.671</v>
      </c>
      <c r="D26" s="3" t="n">
        <v>4.753</v>
      </c>
      <c r="E26" s="3" t="n">
        <v>0.322</v>
      </c>
    </row>
    <row r="27" customFormat="false" ht="12.75" hidden="false" customHeight="false" outlineLevel="0" collapsed="false">
      <c r="A27" s="4" t="n">
        <v>36193</v>
      </c>
      <c r="B27" s="3" t="n">
        <v>4.035</v>
      </c>
      <c r="C27" s="3" t="n">
        <v>3.696</v>
      </c>
      <c r="D27" s="3" t="n">
        <v>4.802</v>
      </c>
      <c r="E27" s="3" t="n">
        <v>0.339</v>
      </c>
    </row>
    <row r="28" customFormat="false" ht="12.75" hidden="false" customHeight="false" outlineLevel="0" collapsed="false">
      <c r="A28" s="4" t="n">
        <v>36194</v>
      </c>
      <c r="B28" s="3" t="n">
        <v>4.08</v>
      </c>
      <c r="C28" s="3" t="n">
        <v>3.724</v>
      </c>
      <c r="D28" s="3" t="n">
        <v>4.83</v>
      </c>
      <c r="E28" s="3" t="n">
        <v>0.356</v>
      </c>
    </row>
    <row r="29" customFormat="false" ht="12.75" hidden="false" customHeight="false" outlineLevel="0" collapsed="false">
      <c r="A29" s="4" t="n">
        <v>36195</v>
      </c>
      <c r="B29" s="3" t="n">
        <v>4.145</v>
      </c>
      <c r="C29" s="3" t="n">
        <v>3.816</v>
      </c>
      <c r="D29" s="3" t="n">
        <v>4.875</v>
      </c>
      <c r="E29" s="3" t="n">
        <v>0.329</v>
      </c>
    </row>
    <row r="30" customFormat="false" ht="12.75" hidden="false" customHeight="false" outlineLevel="0" collapsed="false">
      <c r="A30" s="4" t="n">
        <v>36196</v>
      </c>
      <c r="B30" s="3" t="n">
        <v>4.14</v>
      </c>
      <c r="C30" s="3" t="n">
        <v>3.781</v>
      </c>
      <c r="D30" s="3" t="n">
        <v>4.945</v>
      </c>
      <c r="E30" s="3" t="n">
        <v>0.359</v>
      </c>
    </row>
    <row r="31" customFormat="false" ht="12.75" hidden="false" customHeight="false" outlineLevel="0" collapsed="false">
      <c r="A31" s="4" t="n">
        <v>36199</v>
      </c>
      <c r="B31" s="3" t="n">
        <v>4.175</v>
      </c>
      <c r="C31" s="3" t="n">
        <v>3.837</v>
      </c>
      <c r="D31" s="3" t="n">
        <v>4.924</v>
      </c>
      <c r="E31" s="3" t="n">
        <v>0.338</v>
      </c>
    </row>
    <row r="32" customFormat="false" ht="12.75" hidden="false" customHeight="false" outlineLevel="0" collapsed="false">
      <c r="A32" s="4" t="n">
        <v>36200</v>
      </c>
      <c r="B32" s="3" t="n">
        <v>4.14</v>
      </c>
      <c r="C32" s="3" t="n">
        <v>3.792</v>
      </c>
      <c r="D32" s="3" t="n">
        <v>4.879</v>
      </c>
      <c r="E32" s="3" t="n">
        <v>0.348</v>
      </c>
    </row>
    <row r="33" customFormat="false" ht="12.75" hidden="false" customHeight="false" outlineLevel="0" collapsed="false">
      <c r="A33" s="4" t="n">
        <v>36201</v>
      </c>
      <c r="B33" s="3" t="n">
        <v>4.13</v>
      </c>
      <c r="C33" s="3" t="n">
        <v>3.787</v>
      </c>
      <c r="D33" s="3" t="n">
        <v>4.932</v>
      </c>
      <c r="E33" s="3" t="n">
        <v>0.343</v>
      </c>
    </row>
    <row r="34" customFormat="false" ht="12.75" hidden="false" customHeight="false" outlineLevel="0" collapsed="false">
      <c r="A34" s="4" t="n">
        <v>36202</v>
      </c>
      <c r="B34" s="3" t="n">
        <v>4.11</v>
      </c>
      <c r="C34" s="3" t="n">
        <v>3.775</v>
      </c>
      <c r="D34" s="3" t="n">
        <v>4.928</v>
      </c>
      <c r="E34" s="3" t="n">
        <v>0.335</v>
      </c>
    </row>
    <row r="35" customFormat="false" ht="12.75" hidden="false" customHeight="false" outlineLevel="0" collapsed="false">
      <c r="A35" s="4" t="n">
        <v>36203</v>
      </c>
      <c r="B35" s="3" t="n">
        <v>4.18</v>
      </c>
      <c r="C35" s="3" t="n">
        <v>3.836</v>
      </c>
      <c r="D35" s="3" t="n">
        <v>5.061</v>
      </c>
      <c r="E35" s="3" t="n">
        <v>0.344</v>
      </c>
    </row>
    <row r="36" customFormat="false" ht="12.75" hidden="false" customHeight="false" outlineLevel="0" collapsed="false">
      <c r="A36" s="4" t="n">
        <v>36206</v>
      </c>
      <c r="B36" s="3" t="n">
        <v>4.255</v>
      </c>
      <c r="C36" s="3" t="n">
        <v>3.909</v>
      </c>
      <c r="D36" s="3" t="n">
        <v>5.057</v>
      </c>
      <c r="E36" s="3" t="n">
        <v>0.346</v>
      </c>
    </row>
    <row r="37" customFormat="false" ht="12.75" hidden="false" customHeight="false" outlineLevel="0" collapsed="false">
      <c r="A37" s="4" t="n">
        <v>36207</v>
      </c>
      <c r="B37" s="3" t="n">
        <v>4.21</v>
      </c>
      <c r="C37" s="3" t="n">
        <v>3.883</v>
      </c>
      <c r="D37" s="3" t="n">
        <v>5.019</v>
      </c>
      <c r="E37" s="3" t="n">
        <v>0.327</v>
      </c>
    </row>
    <row r="38" customFormat="false" ht="12.75" hidden="false" customHeight="false" outlineLevel="0" collapsed="false">
      <c r="A38" s="4" t="n">
        <v>36208</v>
      </c>
      <c r="B38" s="3" t="n">
        <v>4.235</v>
      </c>
      <c r="C38" s="3" t="n">
        <v>3.89</v>
      </c>
      <c r="D38" s="3" t="n">
        <v>4.974</v>
      </c>
      <c r="E38" s="3" t="n">
        <v>0.345</v>
      </c>
    </row>
    <row r="39" customFormat="false" ht="12.75" hidden="false" customHeight="false" outlineLevel="0" collapsed="false">
      <c r="A39" s="4" t="n">
        <v>36209</v>
      </c>
      <c r="B39" s="3" t="n">
        <v>4.24</v>
      </c>
      <c r="C39" s="3" t="n">
        <v>3.922</v>
      </c>
      <c r="D39" s="3" t="n">
        <v>5.057</v>
      </c>
      <c r="E39" s="3" t="n">
        <v>0.318</v>
      </c>
    </row>
    <row r="40" customFormat="false" ht="12.75" hidden="false" customHeight="false" outlineLevel="0" collapsed="false">
      <c r="A40" s="4" t="n">
        <v>36210</v>
      </c>
      <c r="B40" s="3" t="n">
        <v>4.23</v>
      </c>
      <c r="C40" s="3" t="n">
        <v>3.898</v>
      </c>
      <c r="D40" s="3" t="n">
        <v>5.078</v>
      </c>
      <c r="E40" s="3" t="n">
        <v>0.332</v>
      </c>
    </row>
    <row r="41" customFormat="false" ht="12.75" hidden="false" customHeight="false" outlineLevel="0" collapsed="false">
      <c r="A41" s="4" t="n">
        <v>36213</v>
      </c>
      <c r="B41" s="3" t="n">
        <v>4.22</v>
      </c>
      <c r="C41" s="3" t="n">
        <v>3.877</v>
      </c>
      <c r="D41" s="3" t="n">
        <v>5.02</v>
      </c>
      <c r="E41" s="3" t="n">
        <v>0.343</v>
      </c>
    </row>
    <row r="42" customFormat="false" ht="12.75" hidden="false" customHeight="false" outlineLevel="0" collapsed="false">
      <c r="A42" s="4" t="n">
        <v>36214</v>
      </c>
      <c r="B42" s="3" t="n">
        <v>4.2</v>
      </c>
      <c r="C42" s="3" t="n">
        <v>3.86</v>
      </c>
      <c r="D42" s="3" t="n">
        <v>5.103</v>
      </c>
      <c r="E42" s="3" t="n">
        <v>0.34</v>
      </c>
    </row>
    <row r="43" customFormat="false" ht="12.75" hidden="false" customHeight="false" outlineLevel="0" collapsed="false">
      <c r="A43" s="4" t="n">
        <v>36215</v>
      </c>
      <c r="B43" s="3" t="n">
        <v>4.215</v>
      </c>
      <c r="C43" s="3" t="n">
        <v>3.869</v>
      </c>
      <c r="D43" s="3" t="n">
        <v>5.179</v>
      </c>
      <c r="E43" s="3" t="n">
        <v>0.346</v>
      </c>
    </row>
    <row r="44" customFormat="false" ht="12.75" hidden="false" customHeight="false" outlineLevel="0" collapsed="false">
      <c r="A44" s="4" t="n">
        <v>36216</v>
      </c>
      <c r="B44" s="3" t="n">
        <v>4.305</v>
      </c>
      <c r="C44" s="3" t="n">
        <v>3.953</v>
      </c>
      <c r="D44" s="3" t="n">
        <v>5.353</v>
      </c>
      <c r="E44" s="3" t="n">
        <v>0.352</v>
      </c>
    </row>
    <row r="45" customFormat="false" ht="12.75" hidden="false" customHeight="false" outlineLevel="0" collapsed="false">
      <c r="A45" s="4" t="n">
        <v>36217</v>
      </c>
      <c r="B45" s="3" t="n">
        <v>4.41</v>
      </c>
      <c r="C45" s="3" t="n">
        <v>4.006</v>
      </c>
      <c r="D45" s="3" t="n">
        <v>5.294</v>
      </c>
      <c r="E45" s="3" t="n">
        <v>0.404</v>
      </c>
    </row>
    <row r="46" customFormat="false" ht="12.75" hidden="false" customHeight="false" outlineLevel="0" collapsed="false">
      <c r="A46" s="4" t="n">
        <v>36220</v>
      </c>
      <c r="B46" s="3" t="n">
        <v>4.555</v>
      </c>
      <c r="C46" s="3" t="n">
        <v>4.081</v>
      </c>
      <c r="D46" s="3" t="n">
        <v>5.392</v>
      </c>
      <c r="E46" s="3" t="n">
        <v>0.473999999999999</v>
      </c>
    </row>
    <row r="47" customFormat="false" ht="12.75" hidden="false" customHeight="false" outlineLevel="0" collapsed="false">
      <c r="A47" s="4" t="n">
        <v>36221</v>
      </c>
      <c r="B47" s="3" t="n">
        <v>4.5</v>
      </c>
      <c r="C47" s="3" t="n">
        <v>4.068</v>
      </c>
      <c r="D47" s="3" t="n">
        <v>5.315</v>
      </c>
      <c r="E47" s="3" t="n">
        <v>0.432</v>
      </c>
    </row>
    <row r="48" customFormat="false" ht="12.75" hidden="false" customHeight="false" outlineLevel="0" collapsed="false">
      <c r="A48" s="4" t="n">
        <v>36222</v>
      </c>
      <c r="B48" s="3" t="n">
        <v>4.515</v>
      </c>
      <c r="C48" s="3" t="n">
        <v>4.125</v>
      </c>
      <c r="D48" s="3" t="n">
        <v>5.384</v>
      </c>
      <c r="E48" s="3" t="n">
        <v>0.39</v>
      </c>
    </row>
    <row r="49" customFormat="false" ht="12.75" hidden="false" customHeight="false" outlineLevel="0" collapsed="false">
      <c r="A49" s="4" t="n">
        <v>36223</v>
      </c>
      <c r="B49" s="3" t="n">
        <v>4.56</v>
      </c>
      <c r="C49" s="3" t="n">
        <v>4.178</v>
      </c>
      <c r="D49" s="3" t="n">
        <v>5.419</v>
      </c>
      <c r="E49" s="3" t="n">
        <v>0.382</v>
      </c>
    </row>
    <row r="50" customFormat="false" ht="12.75" hidden="false" customHeight="false" outlineLevel="0" collapsed="false">
      <c r="A50" s="4" t="n">
        <v>36224</v>
      </c>
      <c r="B50" s="3" t="n">
        <v>4.41</v>
      </c>
      <c r="C50" s="3" t="n">
        <v>4.02</v>
      </c>
      <c r="D50" s="3" t="n">
        <v>5.32</v>
      </c>
      <c r="E50" s="3" t="n">
        <v>0.390000000000001</v>
      </c>
    </row>
    <row r="51" customFormat="false" ht="12.75" hidden="false" customHeight="false" outlineLevel="0" collapsed="false">
      <c r="A51" s="4" t="n">
        <v>36227</v>
      </c>
      <c r="B51" s="3" t="n">
        <v>4.45</v>
      </c>
      <c r="C51" s="3" t="n">
        <v>4.045</v>
      </c>
      <c r="D51" s="3" t="n">
        <v>5.269</v>
      </c>
      <c r="E51" s="3" t="n">
        <v>0.405</v>
      </c>
    </row>
    <row r="52" customFormat="false" ht="12.75" hidden="false" customHeight="false" outlineLevel="0" collapsed="false">
      <c r="A52" s="4" t="n">
        <v>36228</v>
      </c>
      <c r="B52" s="3" t="n">
        <v>4.484</v>
      </c>
      <c r="C52" s="3" t="n">
        <v>4.058</v>
      </c>
      <c r="D52" s="3" t="n">
        <v>5.172</v>
      </c>
      <c r="E52" s="3" t="n">
        <v>0.426</v>
      </c>
    </row>
    <row r="53" customFormat="false" ht="12.75" hidden="false" customHeight="false" outlineLevel="0" collapsed="false">
      <c r="A53" s="4" t="n">
        <v>36229</v>
      </c>
      <c r="B53" s="3" t="n">
        <v>4.535</v>
      </c>
      <c r="C53" s="3" t="n">
        <v>4.082</v>
      </c>
      <c r="D53" s="3" t="n">
        <v>5.201</v>
      </c>
      <c r="E53" s="3" t="n">
        <v>0.453</v>
      </c>
    </row>
    <row r="54" customFormat="false" ht="12.75" hidden="false" customHeight="false" outlineLevel="0" collapsed="false">
      <c r="A54" s="4" t="n">
        <v>36230</v>
      </c>
      <c r="B54" s="3" t="n">
        <v>4.51</v>
      </c>
      <c r="C54" s="3" t="n">
        <v>3.968</v>
      </c>
      <c r="D54" s="3" t="n">
        <v>5.206</v>
      </c>
      <c r="E54" s="3" t="n">
        <v>0.542</v>
      </c>
    </row>
    <row r="55" customFormat="false" ht="12.75" hidden="false" customHeight="false" outlineLevel="0" collapsed="false">
      <c r="A55" s="4" t="n">
        <v>36231</v>
      </c>
      <c r="B55" s="3" t="n">
        <v>4.42</v>
      </c>
      <c r="C55" s="3" t="n">
        <v>4.028</v>
      </c>
      <c r="D55" s="3" t="n">
        <v>5.147</v>
      </c>
      <c r="E55" s="3" t="n">
        <v>0.392</v>
      </c>
    </row>
    <row r="56" customFormat="false" ht="12.75" hidden="false" customHeight="false" outlineLevel="0" collapsed="false">
      <c r="A56" s="4" t="n">
        <v>36234</v>
      </c>
      <c r="B56" s="3" t="n">
        <v>4.445</v>
      </c>
      <c r="C56" s="3" t="n">
        <v>4.016</v>
      </c>
      <c r="D56" s="3" t="n">
        <v>5.155</v>
      </c>
      <c r="E56" s="3" t="n">
        <v>0.429</v>
      </c>
    </row>
    <row r="57" customFormat="false" ht="12.75" hidden="false" customHeight="false" outlineLevel="0" collapsed="false">
      <c r="A57" s="4" t="n">
        <v>36235</v>
      </c>
      <c r="B57" s="3" t="n">
        <v>4.43</v>
      </c>
      <c r="C57" s="3" t="n">
        <v>3.984</v>
      </c>
      <c r="D57" s="3" t="n">
        <v>5.109</v>
      </c>
      <c r="E57" s="3" t="n">
        <v>0.446</v>
      </c>
    </row>
    <row r="58" customFormat="false" ht="12.75" hidden="false" customHeight="false" outlineLevel="0" collapsed="false">
      <c r="A58" s="4" t="n">
        <v>36236</v>
      </c>
      <c r="B58" s="3" t="n">
        <v>4.325</v>
      </c>
      <c r="C58" s="3" t="n">
        <v>3.94</v>
      </c>
      <c r="D58" s="3" t="n">
        <v>5.122</v>
      </c>
      <c r="E58" s="3" t="n">
        <v>0.385</v>
      </c>
    </row>
    <row r="59" customFormat="false" ht="12.75" hidden="false" customHeight="false" outlineLevel="0" collapsed="false">
      <c r="A59" s="4" t="n">
        <v>36237</v>
      </c>
      <c r="B59" s="3" t="n">
        <v>4.34</v>
      </c>
      <c r="C59" s="3" t="n">
        <v>3.918</v>
      </c>
      <c r="D59" s="3" t="n">
        <v>5.101</v>
      </c>
      <c r="E59" s="3" t="n">
        <v>0.422</v>
      </c>
    </row>
    <row r="60" customFormat="false" ht="12.75" hidden="false" customHeight="false" outlineLevel="0" collapsed="false">
      <c r="A60" s="4" t="n">
        <v>36238</v>
      </c>
      <c r="B60" s="3" t="n">
        <v>4.31</v>
      </c>
      <c r="C60" s="3" t="n">
        <v>3.915</v>
      </c>
      <c r="D60" s="3" t="n">
        <v>5.181</v>
      </c>
      <c r="E60" s="3" t="n">
        <v>0.395</v>
      </c>
    </row>
    <row r="61" customFormat="false" ht="12.75" hidden="false" customHeight="false" outlineLevel="0" collapsed="false">
      <c r="A61" s="4" t="n">
        <v>36241</v>
      </c>
      <c r="B61" s="3" t="n">
        <v>4.365</v>
      </c>
      <c r="C61" s="3" t="n">
        <v>3.968</v>
      </c>
      <c r="D61" s="3" t="n">
        <v>5.203</v>
      </c>
      <c r="E61" s="3" t="n">
        <v>0.397</v>
      </c>
    </row>
    <row r="62" customFormat="false" ht="12.75" hidden="false" customHeight="false" outlineLevel="0" collapsed="false">
      <c r="A62" s="4" t="n">
        <v>36242</v>
      </c>
      <c r="B62" s="3" t="n">
        <v>4.45</v>
      </c>
      <c r="C62" s="3" t="n">
        <v>3.996</v>
      </c>
      <c r="D62" s="3" t="n">
        <v>5.16</v>
      </c>
      <c r="E62" s="3" t="n">
        <v>0.454</v>
      </c>
    </row>
    <row r="63" customFormat="false" ht="12.75" hidden="false" customHeight="false" outlineLevel="0" collapsed="false">
      <c r="A63" s="4" t="n">
        <v>36243</v>
      </c>
      <c r="B63" s="3" t="n">
        <v>4.39</v>
      </c>
      <c r="C63" s="3" t="n">
        <v>3.997</v>
      </c>
      <c r="D63" s="3" t="n">
        <v>5.156</v>
      </c>
      <c r="E63" s="3" t="n">
        <v>0.393</v>
      </c>
    </row>
    <row r="64" customFormat="false" ht="12.75" hidden="false" customHeight="false" outlineLevel="0" collapsed="false">
      <c r="A64" s="4" t="n">
        <v>36244</v>
      </c>
      <c r="B64" s="3" t="n">
        <v>4.354</v>
      </c>
      <c r="C64" s="3" t="n">
        <v>3.974</v>
      </c>
      <c r="D64" s="3" t="n">
        <v>5.216</v>
      </c>
      <c r="E64" s="3" t="n">
        <v>0.38</v>
      </c>
    </row>
    <row r="65" customFormat="false" ht="12.75" hidden="false" customHeight="false" outlineLevel="0" collapsed="false">
      <c r="A65" s="4" t="n">
        <v>36245</v>
      </c>
      <c r="B65" s="3" t="n">
        <v>4.465</v>
      </c>
      <c r="C65" s="3" t="n">
        <v>4.049</v>
      </c>
      <c r="D65" s="3" t="n">
        <v>5.208</v>
      </c>
      <c r="E65" s="3" t="n">
        <v>0.416</v>
      </c>
    </row>
    <row r="66" customFormat="false" ht="12.75" hidden="false" customHeight="false" outlineLevel="0" collapsed="false">
      <c r="A66" s="4" t="n">
        <v>36248</v>
      </c>
      <c r="B66" s="3" t="n">
        <v>4.485</v>
      </c>
      <c r="C66" s="3" t="n">
        <v>4.046</v>
      </c>
      <c r="D66" s="3" t="n">
        <v>5.259</v>
      </c>
      <c r="E66" s="3" t="n">
        <v>0.439</v>
      </c>
    </row>
    <row r="67" customFormat="false" ht="12.75" hidden="false" customHeight="false" outlineLevel="0" collapsed="false">
      <c r="A67" s="4" t="n">
        <v>36249</v>
      </c>
      <c r="B67" s="3" t="n">
        <v>4.42</v>
      </c>
      <c r="C67" s="3" t="n">
        <v>4.044</v>
      </c>
      <c r="D67" s="3" t="n">
        <v>5.191</v>
      </c>
      <c r="E67" s="3" t="n">
        <v>0.376</v>
      </c>
    </row>
    <row r="68" customFormat="false" ht="12.75" hidden="false" customHeight="false" outlineLevel="0" collapsed="false">
      <c r="A68" s="4" t="n">
        <v>36250</v>
      </c>
      <c r="B68" s="3" t="n">
        <v>4.375</v>
      </c>
      <c r="C68" s="3" t="n">
        <v>3.988</v>
      </c>
      <c r="D68" s="3" t="n">
        <v>5.242</v>
      </c>
      <c r="E68" s="3" t="n">
        <v>0.387</v>
      </c>
    </row>
    <row r="69" customFormat="false" ht="12.75" hidden="false" customHeight="false" outlineLevel="0" collapsed="false">
      <c r="A69" s="4" t="n">
        <v>36251</v>
      </c>
      <c r="B69" s="3" t="n">
        <v>4.365</v>
      </c>
      <c r="C69" s="3" t="n">
        <v>4.005</v>
      </c>
      <c r="D69" s="3" t="n">
        <v>5.276</v>
      </c>
      <c r="E69" s="3" t="n">
        <v>0.36</v>
      </c>
    </row>
    <row r="70" customFormat="false" ht="12.75" hidden="false" customHeight="false" outlineLevel="0" collapsed="false">
      <c r="A70" s="4" t="n">
        <v>36256</v>
      </c>
      <c r="B70" s="3" t="n">
        <v>4.315</v>
      </c>
      <c r="C70" s="3" t="n">
        <v>3.927</v>
      </c>
      <c r="D70" s="3" t="n">
        <v>5.124</v>
      </c>
      <c r="E70" s="3" t="n">
        <v>0.388</v>
      </c>
    </row>
    <row r="71" customFormat="false" ht="12.75" hidden="false" customHeight="false" outlineLevel="0" collapsed="false">
      <c r="A71" s="4" t="n">
        <v>36257</v>
      </c>
      <c r="B71" s="3" t="n">
        <v>4.26</v>
      </c>
      <c r="C71" s="3" t="n">
        <v>3.897</v>
      </c>
      <c r="D71" s="3" t="n">
        <v>5.124</v>
      </c>
      <c r="E71" s="3" t="n">
        <v>0.363</v>
      </c>
    </row>
    <row r="72" customFormat="false" ht="12.75" hidden="false" customHeight="false" outlineLevel="0" collapsed="false">
      <c r="A72" s="4" t="n">
        <v>36258</v>
      </c>
      <c r="B72" s="3" t="n">
        <v>4.255</v>
      </c>
      <c r="C72" s="3" t="n">
        <v>3.914</v>
      </c>
      <c r="D72" s="3" t="n">
        <v>5.04</v>
      </c>
      <c r="E72" s="3" t="n">
        <v>0.341</v>
      </c>
    </row>
    <row r="73" customFormat="false" ht="12.75" hidden="false" customHeight="false" outlineLevel="0" collapsed="false">
      <c r="A73" s="4" t="n">
        <v>36259</v>
      </c>
      <c r="B73" s="3" t="n">
        <v>4.17</v>
      </c>
      <c r="C73" s="3" t="n">
        <v>3.85</v>
      </c>
      <c r="D73" s="3" t="n">
        <v>5.057</v>
      </c>
      <c r="E73" s="3" t="n">
        <v>0.32</v>
      </c>
    </row>
    <row r="74" customFormat="false" ht="12.75" hidden="false" customHeight="false" outlineLevel="0" collapsed="false">
      <c r="A74" s="4" t="n">
        <v>36262</v>
      </c>
      <c r="B74" s="3" t="n">
        <v>4.25</v>
      </c>
      <c r="C74" s="3" t="n">
        <v>3.799</v>
      </c>
      <c r="D74" s="3" t="n">
        <v>5.053</v>
      </c>
      <c r="E74" s="3" t="n">
        <v>0.451</v>
      </c>
    </row>
    <row r="75" customFormat="false" ht="12.75" hidden="false" customHeight="false" outlineLevel="0" collapsed="false">
      <c r="A75" s="4" t="n">
        <v>36263</v>
      </c>
      <c r="B75" s="3" t="n">
        <v>4.205</v>
      </c>
      <c r="C75" s="3" t="n">
        <v>3.835</v>
      </c>
      <c r="D75" s="3" t="n">
        <v>5.103</v>
      </c>
      <c r="E75" s="3" t="n">
        <v>0.37</v>
      </c>
    </row>
    <row r="76" customFormat="false" ht="12.75" hidden="false" customHeight="false" outlineLevel="0" collapsed="false">
      <c r="A76" s="4" t="n">
        <v>36264</v>
      </c>
      <c r="B76" s="3" t="n">
        <v>4.185</v>
      </c>
      <c r="C76" s="3" t="n">
        <v>3.832</v>
      </c>
      <c r="D76" s="3" t="n">
        <v>5.133</v>
      </c>
      <c r="E76" s="3" t="n">
        <v>0.353</v>
      </c>
    </row>
    <row r="77" customFormat="false" ht="12.75" hidden="false" customHeight="false" outlineLevel="0" collapsed="false">
      <c r="A77" s="4" t="n">
        <v>36265</v>
      </c>
      <c r="B77" s="3" t="n">
        <v>4.205</v>
      </c>
      <c r="C77" s="3" t="n">
        <v>3.86</v>
      </c>
      <c r="D77" s="3" t="n">
        <v>5.167</v>
      </c>
      <c r="E77" s="3" t="n">
        <v>0.345</v>
      </c>
    </row>
    <row r="78" customFormat="false" ht="12.75" hidden="false" customHeight="false" outlineLevel="0" collapsed="false">
      <c r="A78" s="4" t="n">
        <v>36266</v>
      </c>
      <c r="B78" s="3" t="n">
        <v>4.215</v>
      </c>
      <c r="C78" s="3" t="n">
        <v>3.871</v>
      </c>
      <c r="D78" s="3" t="n">
        <v>5.219</v>
      </c>
      <c r="E78" s="3" t="n">
        <v>0.344</v>
      </c>
    </row>
    <row r="79" customFormat="false" ht="12.75" hidden="false" customHeight="false" outlineLevel="0" collapsed="false">
      <c r="A79" s="4" t="n">
        <v>36269</v>
      </c>
      <c r="B79" s="3" t="n">
        <v>4.25</v>
      </c>
      <c r="C79" s="3" t="n">
        <v>3.871</v>
      </c>
      <c r="D79" s="3" t="n">
        <v>5.142</v>
      </c>
      <c r="E79" s="3" t="n">
        <v>0.379</v>
      </c>
    </row>
    <row r="80" customFormat="false" ht="12.75" hidden="false" customHeight="false" outlineLevel="0" collapsed="false">
      <c r="A80" s="4" t="n">
        <v>36270</v>
      </c>
      <c r="B80" s="3" t="n">
        <v>4.21</v>
      </c>
      <c r="C80" s="3" t="n">
        <v>3.833</v>
      </c>
      <c r="D80" s="3" t="n">
        <v>5.138</v>
      </c>
      <c r="E80" s="3" t="n">
        <v>0.377</v>
      </c>
    </row>
    <row r="81" customFormat="false" ht="12.75" hidden="false" customHeight="false" outlineLevel="0" collapsed="false">
      <c r="A81" s="4" t="n">
        <v>36271</v>
      </c>
      <c r="B81" s="3" t="n">
        <v>4.185</v>
      </c>
      <c r="C81" s="3" t="n">
        <v>3.837</v>
      </c>
      <c r="D81" s="3" t="n">
        <v>5.176</v>
      </c>
      <c r="E81" s="3" t="n">
        <v>0.347999999999999</v>
      </c>
    </row>
    <row r="82" customFormat="false" ht="12.75" hidden="false" customHeight="false" outlineLevel="0" collapsed="false">
      <c r="A82" s="4" t="n">
        <v>36272</v>
      </c>
      <c r="B82" s="3" t="n">
        <v>4.215</v>
      </c>
      <c r="C82" s="3" t="n">
        <v>3.842</v>
      </c>
      <c r="D82" s="3" t="n">
        <v>5.249</v>
      </c>
      <c r="E82" s="3" t="n">
        <v>0.373</v>
      </c>
    </row>
    <row r="83" customFormat="false" ht="12.75" hidden="false" customHeight="false" outlineLevel="0" collapsed="false">
      <c r="A83" s="4" t="n">
        <v>36273</v>
      </c>
      <c r="B83" s="3" t="n">
        <v>4.29</v>
      </c>
      <c r="C83" s="3" t="n">
        <v>3.847</v>
      </c>
      <c r="D83" s="3" t="n">
        <v>5.25</v>
      </c>
      <c r="E83" s="3" t="n">
        <v>0.443</v>
      </c>
    </row>
    <row r="84" customFormat="false" ht="12.75" hidden="false" customHeight="false" outlineLevel="0" collapsed="false">
      <c r="A84" s="4" t="n">
        <v>36276</v>
      </c>
      <c r="B84" s="3" t="n">
        <v>4.275</v>
      </c>
      <c r="C84" s="3" t="n">
        <v>3.883</v>
      </c>
      <c r="D84" s="3" t="n">
        <v>5.22</v>
      </c>
      <c r="E84" s="3" t="n">
        <v>0.392</v>
      </c>
    </row>
    <row r="85" customFormat="false" ht="12.75" hidden="false" customHeight="false" outlineLevel="0" collapsed="false">
      <c r="A85" s="4" t="n">
        <v>36277</v>
      </c>
      <c r="B85" s="3" t="n">
        <v>4.255</v>
      </c>
      <c r="C85" s="3" t="n">
        <v>3.848</v>
      </c>
      <c r="D85" s="3" t="n">
        <v>5.207</v>
      </c>
      <c r="E85" s="3" t="n">
        <v>0.407</v>
      </c>
    </row>
    <row r="86" customFormat="false" ht="12.75" hidden="false" customHeight="false" outlineLevel="0" collapsed="false">
      <c r="A86" s="4" t="n">
        <v>36278</v>
      </c>
      <c r="B86" s="3" t="n">
        <v>4.3</v>
      </c>
      <c r="C86" s="3" t="n">
        <v>3.872</v>
      </c>
      <c r="D86" s="3" t="n">
        <v>5.263</v>
      </c>
      <c r="E86" s="3" t="n">
        <v>0.428</v>
      </c>
    </row>
    <row r="87" customFormat="false" ht="12.75" hidden="false" customHeight="false" outlineLevel="0" collapsed="false">
      <c r="A87" s="4" t="n">
        <v>36279</v>
      </c>
      <c r="B87" s="3" t="n">
        <v>4.25</v>
      </c>
      <c r="C87" s="3" t="n">
        <v>3.801</v>
      </c>
      <c r="D87" s="3" t="n">
        <v>5.216</v>
      </c>
      <c r="E87" s="3" t="n">
        <v>0.449</v>
      </c>
    </row>
    <row r="88" customFormat="false" ht="12.75" hidden="false" customHeight="false" outlineLevel="0" collapsed="false">
      <c r="A88" s="4" t="n">
        <v>36280</v>
      </c>
      <c r="B88" s="3" t="n">
        <v>4.165</v>
      </c>
      <c r="C88" s="3" t="n">
        <v>3.875</v>
      </c>
      <c r="D88" s="3" t="n">
        <v>5.35</v>
      </c>
      <c r="E88" s="3" t="n">
        <v>0.29</v>
      </c>
    </row>
    <row r="89" customFormat="false" ht="12.75" hidden="false" customHeight="false" outlineLevel="0" collapsed="false">
      <c r="A89" s="4" t="n">
        <v>36283</v>
      </c>
      <c r="B89" s="3" t="n">
        <v>4.235</v>
      </c>
      <c r="C89" s="3" t="n">
        <v>3.885</v>
      </c>
      <c r="D89" s="3" t="n">
        <v>5.359</v>
      </c>
      <c r="E89" s="3" t="n">
        <v>0.350000000000001</v>
      </c>
    </row>
    <row r="90" customFormat="false" ht="12.75" hidden="false" customHeight="false" outlineLevel="0" collapsed="false">
      <c r="A90" s="4" t="n">
        <v>36284</v>
      </c>
      <c r="B90" s="3" t="n">
        <v>4.27</v>
      </c>
      <c r="C90" s="3" t="n">
        <v>3.936</v>
      </c>
      <c r="D90" s="3" t="n">
        <v>5.407</v>
      </c>
      <c r="E90" s="3" t="n">
        <v>0.334</v>
      </c>
    </row>
    <row r="91" customFormat="false" ht="12.75" hidden="false" customHeight="false" outlineLevel="0" collapsed="false">
      <c r="A91" s="4" t="n">
        <v>36285</v>
      </c>
      <c r="B91" s="3" t="n">
        <v>4.37</v>
      </c>
      <c r="C91" s="3" t="n">
        <v>3.954</v>
      </c>
      <c r="D91" s="3" t="n">
        <v>5.398</v>
      </c>
      <c r="E91" s="3" t="n">
        <v>0.416</v>
      </c>
    </row>
    <row r="92" customFormat="false" ht="12.75" hidden="false" customHeight="false" outlineLevel="0" collapsed="false">
      <c r="A92" s="4" t="n">
        <v>36286</v>
      </c>
      <c r="B92" s="3" t="n">
        <v>4.49</v>
      </c>
      <c r="C92" s="3" t="n">
        <v>4.015</v>
      </c>
      <c r="D92" s="3" t="n">
        <v>5.504</v>
      </c>
      <c r="E92" s="3" t="n">
        <v>0.475000000000001</v>
      </c>
    </row>
    <row r="93" customFormat="false" ht="12.75" hidden="false" customHeight="false" outlineLevel="0" collapsed="false">
      <c r="A93" s="4" t="n">
        <v>36287</v>
      </c>
      <c r="B93" s="3" t="n">
        <v>4.425</v>
      </c>
      <c r="C93" s="3" t="n">
        <v>3.998</v>
      </c>
      <c r="D93" s="3" t="n">
        <v>5.54</v>
      </c>
      <c r="E93" s="3" t="n">
        <v>0.427</v>
      </c>
    </row>
    <row r="94" customFormat="false" ht="12.75" hidden="false" customHeight="false" outlineLevel="0" collapsed="false">
      <c r="A94" s="4" t="n">
        <v>36290</v>
      </c>
      <c r="B94" s="3" t="n">
        <v>4.505</v>
      </c>
      <c r="C94" s="3" t="n">
        <v>4.024</v>
      </c>
      <c r="D94" s="3" t="n">
        <v>5.536</v>
      </c>
      <c r="E94" s="3" t="n">
        <v>0.481</v>
      </c>
    </row>
    <row r="95" customFormat="false" ht="12.75" hidden="false" customHeight="false" outlineLevel="0" collapsed="false">
      <c r="A95" s="4" t="n">
        <v>36291</v>
      </c>
      <c r="B95" s="3" t="n">
        <v>4.455</v>
      </c>
      <c r="C95" s="3" t="n">
        <v>4.054</v>
      </c>
      <c r="D95" s="3" t="n">
        <v>5.58</v>
      </c>
      <c r="E95" s="3" t="n">
        <v>0.401</v>
      </c>
    </row>
    <row r="96" customFormat="false" ht="12.75" hidden="false" customHeight="false" outlineLevel="0" collapsed="false">
      <c r="A96" s="4" t="n">
        <v>36292</v>
      </c>
      <c r="B96" s="3" t="n">
        <v>4.555</v>
      </c>
      <c r="C96" s="3" t="n">
        <v>4.062</v>
      </c>
      <c r="D96" s="3" t="n">
        <v>5.567</v>
      </c>
      <c r="E96" s="3" t="n">
        <v>0.492999999999999</v>
      </c>
    </row>
    <row r="97" customFormat="false" ht="12.75" hidden="false" customHeight="false" outlineLevel="0" collapsed="false">
      <c r="A97" s="4" t="n">
        <v>36294</v>
      </c>
      <c r="B97" s="3" t="n">
        <v>4.605</v>
      </c>
      <c r="C97" s="3" t="n">
        <v>4.148</v>
      </c>
      <c r="D97" s="3" t="n">
        <v>5.628</v>
      </c>
      <c r="E97" s="3" t="n">
        <v>0.457000000000001</v>
      </c>
    </row>
    <row r="98" customFormat="false" ht="12.75" hidden="false" customHeight="false" outlineLevel="0" collapsed="false">
      <c r="A98" s="4" t="n">
        <v>36297</v>
      </c>
      <c r="B98" s="3" t="n">
        <v>4.605</v>
      </c>
      <c r="C98" s="3" t="n">
        <v>4.137</v>
      </c>
      <c r="D98" s="3" t="n">
        <v>5.64</v>
      </c>
      <c r="E98" s="3" t="n">
        <v>0.468000000000001</v>
      </c>
    </row>
    <row r="99" customFormat="false" ht="12.75" hidden="false" customHeight="false" outlineLevel="0" collapsed="false">
      <c r="A99" s="4" t="n">
        <v>36298</v>
      </c>
      <c r="B99" s="3" t="n">
        <v>4.55</v>
      </c>
      <c r="C99" s="3" t="n">
        <v>4.112</v>
      </c>
      <c r="D99" s="3" t="n">
        <v>5.661</v>
      </c>
      <c r="E99" s="3" t="n">
        <v>0.438</v>
      </c>
    </row>
    <row r="100" customFormat="false" ht="12.75" hidden="false" customHeight="false" outlineLevel="0" collapsed="false">
      <c r="A100" s="4" t="n">
        <v>36299</v>
      </c>
      <c r="B100" s="3" t="n">
        <v>4.575</v>
      </c>
      <c r="C100" s="3" t="n">
        <v>4.117</v>
      </c>
      <c r="D100" s="3" t="n">
        <v>5.595</v>
      </c>
      <c r="E100" s="3" t="n">
        <v>0.458</v>
      </c>
    </row>
    <row r="101" customFormat="false" ht="12.75" hidden="false" customHeight="false" outlineLevel="0" collapsed="false">
      <c r="A101" s="4" t="n">
        <v>36300</v>
      </c>
      <c r="B101" s="3" t="n">
        <v>4.55</v>
      </c>
      <c r="C101" s="3" t="n">
        <v>4.081</v>
      </c>
      <c r="D101" s="3" t="n">
        <v>5.595</v>
      </c>
      <c r="E101" s="3" t="n">
        <v>0.468999999999999</v>
      </c>
    </row>
    <row r="102" customFormat="false" ht="12.75" hidden="false" customHeight="false" outlineLevel="0" collapsed="false">
      <c r="A102" s="4" t="n">
        <v>36301</v>
      </c>
      <c r="B102" s="3" t="n">
        <v>4.54</v>
      </c>
      <c r="C102" s="3" t="n">
        <v>4.054</v>
      </c>
      <c r="D102" s="3" t="n">
        <v>5.512</v>
      </c>
      <c r="E102" s="3" t="n">
        <v>0.486</v>
      </c>
    </row>
    <row r="103" customFormat="false" ht="12.75" hidden="false" customHeight="false" outlineLevel="0" collapsed="false">
      <c r="A103" s="4" t="n">
        <v>36305</v>
      </c>
      <c r="B103" s="3" t="n">
        <v>4.555</v>
      </c>
      <c r="C103" s="3" t="n">
        <v>4.03</v>
      </c>
      <c r="D103" s="3" t="n">
        <v>5.471</v>
      </c>
      <c r="E103" s="3" t="n">
        <v>0.525</v>
      </c>
    </row>
    <row r="104" customFormat="false" ht="12.75" hidden="false" customHeight="false" outlineLevel="0" collapsed="false">
      <c r="A104" s="4" t="n">
        <v>36306</v>
      </c>
      <c r="B104" s="3" t="n">
        <v>4.515</v>
      </c>
      <c r="C104" s="3" t="n">
        <v>4.032</v>
      </c>
      <c r="D104" s="3" t="n">
        <v>5.553</v>
      </c>
      <c r="E104" s="3" t="n">
        <v>0.483</v>
      </c>
    </row>
    <row r="105" customFormat="false" ht="12.75" hidden="false" customHeight="false" outlineLevel="0" collapsed="false">
      <c r="A105" s="4" t="n">
        <v>36307</v>
      </c>
      <c r="B105" s="3" t="n">
        <v>4.55</v>
      </c>
      <c r="C105" s="3" t="n">
        <v>4.074</v>
      </c>
      <c r="D105" s="3" t="n">
        <v>5.628</v>
      </c>
      <c r="E105" s="3" t="n">
        <v>0.476</v>
      </c>
    </row>
    <row r="106" customFormat="false" ht="12.75" hidden="false" customHeight="false" outlineLevel="0" collapsed="false">
      <c r="A106" s="4" t="n">
        <v>36308</v>
      </c>
      <c r="B106" s="3" t="n">
        <v>4.585</v>
      </c>
      <c r="C106" s="3" t="n">
        <v>4.099</v>
      </c>
      <c r="D106" s="3" t="n">
        <v>5.624</v>
      </c>
      <c r="E106" s="3" t="n">
        <v>0.486</v>
      </c>
    </row>
    <row r="107" customFormat="false" ht="12.75" hidden="false" customHeight="false" outlineLevel="0" collapsed="false">
      <c r="A107" s="4" t="n">
        <v>36312</v>
      </c>
      <c r="B107" s="3" t="n">
        <v>4.705</v>
      </c>
      <c r="C107" s="3" t="n">
        <v>4.209</v>
      </c>
      <c r="D107" s="3" t="n">
        <v>5.762</v>
      </c>
      <c r="E107" s="3" t="n">
        <v>0.496</v>
      </c>
    </row>
    <row r="108" customFormat="false" ht="12.75" hidden="false" customHeight="false" outlineLevel="0" collapsed="false">
      <c r="A108" s="4" t="n">
        <v>36313</v>
      </c>
      <c r="B108" s="3" t="n">
        <v>4.815</v>
      </c>
      <c r="C108" s="3" t="n">
        <v>4.253</v>
      </c>
      <c r="D108" s="3" t="n">
        <v>5.779</v>
      </c>
      <c r="E108" s="3" t="n">
        <v>0.562</v>
      </c>
    </row>
    <row r="109" customFormat="false" ht="12.75" hidden="false" customHeight="false" outlineLevel="0" collapsed="false">
      <c r="A109" s="4" t="n">
        <v>36315</v>
      </c>
      <c r="B109" s="3" t="n">
        <v>4.805</v>
      </c>
      <c r="C109" s="3" t="n">
        <v>4.269</v>
      </c>
      <c r="D109" s="3" t="n">
        <v>5.809</v>
      </c>
      <c r="E109" s="3" t="n">
        <v>0.536</v>
      </c>
    </row>
    <row r="110" customFormat="false" ht="12.75" hidden="false" customHeight="false" outlineLevel="0" collapsed="false">
      <c r="A110" s="4" t="n">
        <v>36318</v>
      </c>
      <c r="B110" s="3" t="n">
        <v>4.78</v>
      </c>
      <c r="C110" s="3" t="n">
        <v>4.232</v>
      </c>
      <c r="D110" s="3" t="n">
        <v>5.796</v>
      </c>
      <c r="E110" s="3" t="n">
        <v>0.548</v>
      </c>
    </row>
    <row r="111" customFormat="false" ht="12.75" hidden="false" customHeight="false" outlineLevel="0" collapsed="false">
      <c r="A111" s="4" t="n">
        <v>36319</v>
      </c>
      <c r="B111" s="3" t="n">
        <v>4.73</v>
      </c>
      <c r="C111" s="3" t="n">
        <v>4.226</v>
      </c>
      <c r="D111" s="3" t="n">
        <v>5.826</v>
      </c>
      <c r="E111" s="3" t="n">
        <v>0.504</v>
      </c>
    </row>
    <row r="112" customFormat="false" ht="12.75" hidden="false" customHeight="false" outlineLevel="0" collapsed="false">
      <c r="A112" s="4" t="n">
        <v>36320</v>
      </c>
      <c r="B112" s="3" t="n">
        <v>4.79</v>
      </c>
      <c r="C112" s="3" t="n">
        <v>4.26</v>
      </c>
      <c r="D112" s="3" t="n">
        <v>5.89</v>
      </c>
      <c r="E112" s="3" t="n">
        <v>0.53</v>
      </c>
    </row>
    <row r="113" customFormat="false" ht="12.75" hidden="false" customHeight="false" outlineLevel="0" collapsed="false">
      <c r="A113" s="4" t="n">
        <v>36321</v>
      </c>
      <c r="B113" s="3" t="n">
        <v>4.905</v>
      </c>
      <c r="C113" s="3" t="n">
        <v>4.363</v>
      </c>
      <c r="D113" s="3" t="n">
        <v>5.929</v>
      </c>
      <c r="E113" s="3" t="n">
        <v>0.542</v>
      </c>
    </row>
    <row r="114" customFormat="false" ht="12.75" hidden="false" customHeight="false" outlineLevel="0" collapsed="false">
      <c r="A114" s="4" t="n">
        <v>36322</v>
      </c>
      <c r="B114" s="3" t="n">
        <v>4.9</v>
      </c>
      <c r="C114" s="3" t="n">
        <v>4.335</v>
      </c>
      <c r="D114" s="3" t="n">
        <v>6.037</v>
      </c>
      <c r="E114" s="3" t="n">
        <v>0.565</v>
      </c>
    </row>
    <row r="115" customFormat="false" ht="12.75" hidden="false" customHeight="false" outlineLevel="0" collapsed="false">
      <c r="A115" s="4" t="n">
        <v>36325</v>
      </c>
      <c r="B115" s="3" t="n">
        <v>4.88</v>
      </c>
      <c r="C115" s="3" t="n">
        <v>4.313</v>
      </c>
      <c r="D115" s="3" t="n">
        <v>5.963</v>
      </c>
      <c r="E115" s="3" t="n">
        <v>0.567</v>
      </c>
    </row>
    <row r="116" customFormat="false" ht="12.75" hidden="false" customHeight="false" outlineLevel="0" collapsed="false">
      <c r="A116" s="4" t="n">
        <v>36326</v>
      </c>
      <c r="B116" s="3" t="n">
        <v>4.855</v>
      </c>
      <c r="C116" s="3" t="n">
        <v>4.296</v>
      </c>
      <c r="D116" s="3" t="n">
        <v>5.981</v>
      </c>
      <c r="E116" s="3" t="n">
        <v>0.559</v>
      </c>
    </row>
    <row r="117" customFormat="false" ht="12.75" hidden="false" customHeight="false" outlineLevel="0" collapsed="false">
      <c r="A117" s="4" t="n">
        <v>36327</v>
      </c>
      <c r="B117" s="3" t="n">
        <v>4.81</v>
      </c>
      <c r="C117" s="3" t="n">
        <v>4.255</v>
      </c>
      <c r="D117" s="3" t="n">
        <v>5.925</v>
      </c>
      <c r="E117" s="3" t="n">
        <v>0.555</v>
      </c>
    </row>
    <row r="118" customFormat="false" ht="12.75" hidden="false" customHeight="false" outlineLevel="0" collapsed="false">
      <c r="A118" s="4" t="n">
        <v>36328</v>
      </c>
      <c r="B118" s="3" t="n">
        <v>4.805</v>
      </c>
      <c r="C118" s="3" t="n">
        <v>4.241</v>
      </c>
      <c r="D118" s="3" t="n">
        <v>5.788</v>
      </c>
      <c r="E118" s="3" t="n">
        <v>0.564</v>
      </c>
    </row>
    <row r="119" customFormat="false" ht="12.75" hidden="false" customHeight="false" outlineLevel="0" collapsed="false">
      <c r="A119" s="4" t="n">
        <v>36329</v>
      </c>
      <c r="B119" s="3" t="n">
        <v>4.745</v>
      </c>
      <c r="C119" s="3" t="n">
        <v>4.232</v>
      </c>
      <c r="D119" s="3" t="n">
        <v>5.827</v>
      </c>
      <c r="E119" s="3" t="n">
        <v>0.513</v>
      </c>
    </row>
    <row r="120" customFormat="false" ht="12.75" hidden="false" customHeight="false" outlineLevel="0" collapsed="false">
      <c r="A120" s="4" t="n">
        <v>36332</v>
      </c>
      <c r="B120" s="3" t="n">
        <v>4.8</v>
      </c>
      <c r="C120" s="3" t="n">
        <v>4.308</v>
      </c>
      <c r="D120" s="3" t="n">
        <v>5.891</v>
      </c>
      <c r="E120" s="3" t="n">
        <v>0.492</v>
      </c>
    </row>
    <row r="121" customFormat="false" ht="12.75" hidden="false" customHeight="false" outlineLevel="0" collapsed="false">
      <c r="A121" s="4" t="n">
        <v>36333</v>
      </c>
      <c r="B121" s="3" t="n">
        <v>4.93</v>
      </c>
      <c r="C121" s="3" t="n">
        <v>4.374</v>
      </c>
      <c r="D121" s="3" t="n">
        <v>5.925</v>
      </c>
      <c r="E121" s="3" t="n">
        <v>0.556</v>
      </c>
    </row>
    <row r="122" customFormat="false" ht="12.75" hidden="false" customHeight="false" outlineLevel="0" collapsed="false">
      <c r="A122" s="4" t="n">
        <v>36334</v>
      </c>
      <c r="B122" s="3" t="n">
        <v>5.03</v>
      </c>
      <c r="C122" s="3" t="n">
        <v>4.453</v>
      </c>
      <c r="D122" s="3" t="n">
        <v>6.033</v>
      </c>
      <c r="E122" s="3" t="n">
        <v>0.577</v>
      </c>
    </row>
    <row r="123" customFormat="false" ht="12.75" hidden="false" customHeight="false" outlineLevel="0" collapsed="false">
      <c r="A123" s="4" t="n">
        <v>36335</v>
      </c>
      <c r="B123" s="3" t="n">
        <v>5.08</v>
      </c>
      <c r="C123" s="3" t="n">
        <v>4.583</v>
      </c>
      <c r="D123" s="3" t="n">
        <v>6.038</v>
      </c>
      <c r="E123" s="3" t="n">
        <v>0.497</v>
      </c>
    </row>
    <row r="124" customFormat="false" ht="12.75" hidden="false" customHeight="false" outlineLevel="0" collapsed="false">
      <c r="A124" s="4" t="n">
        <v>36339</v>
      </c>
      <c r="B124" s="3" t="n">
        <v>5.09</v>
      </c>
      <c r="C124" s="3" t="n">
        <v>4.565</v>
      </c>
      <c r="D124" s="3" t="n">
        <v>5.947</v>
      </c>
      <c r="E124" s="3" t="n">
        <v>0.525</v>
      </c>
    </row>
    <row r="125" customFormat="false" ht="12.75" hidden="false" customHeight="false" outlineLevel="0" collapsed="false">
      <c r="A125" s="4" t="n">
        <v>36340</v>
      </c>
      <c r="B125" s="3" t="n">
        <v>5.05</v>
      </c>
      <c r="C125" s="3" t="n">
        <v>4.516</v>
      </c>
      <c r="D125" s="3" t="n">
        <v>5.926</v>
      </c>
      <c r="E125" s="3" t="n">
        <v>0.534</v>
      </c>
    </row>
    <row r="126" customFormat="false" ht="12.75" hidden="false" customHeight="false" outlineLevel="0" collapsed="false">
      <c r="A126" s="4" t="n">
        <v>36341</v>
      </c>
      <c r="B126" s="3" t="n">
        <v>5.055</v>
      </c>
      <c r="C126" s="3" t="n">
        <v>4.523</v>
      </c>
      <c r="D126" s="3" t="n">
        <v>5.785</v>
      </c>
      <c r="E126" s="3" t="n">
        <v>0.532</v>
      </c>
    </row>
    <row r="127" customFormat="false" ht="12.75" hidden="false" customHeight="false" outlineLevel="0" collapsed="false">
      <c r="A127" s="4" t="n">
        <v>36342</v>
      </c>
      <c r="B127" s="3" t="n">
        <v>5.125</v>
      </c>
      <c r="C127" s="3" t="n">
        <v>4.548</v>
      </c>
      <c r="D127" s="3" t="n">
        <v>5.84</v>
      </c>
      <c r="E127" s="3" t="n">
        <v>0.577</v>
      </c>
    </row>
    <row r="128" customFormat="false" ht="12.75" hidden="false" customHeight="false" outlineLevel="0" collapsed="false">
      <c r="A128" s="4" t="n">
        <v>36343</v>
      </c>
      <c r="B128" s="3" t="n">
        <v>5.21</v>
      </c>
      <c r="C128" s="3" t="n">
        <v>4.578</v>
      </c>
      <c r="D128" s="3" t="n">
        <v>5.836</v>
      </c>
      <c r="E128" s="3" t="n">
        <v>0.632</v>
      </c>
    </row>
    <row r="129" customFormat="false" ht="12.75" hidden="false" customHeight="false" outlineLevel="0" collapsed="false">
      <c r="A129" s="4" t="n">
        <v>36347</v>
      </c>
      <c r="B129" s="3" t="n">
        <v>5.335</v>
      </c>
      <c r="C129" s="3" t="n">
        <v>4.678</v>
      </c>
      <c r="D129" s="3" t="n">
        <v>5.87</v>
      </c>
      <c r="E129" s="3" t="n">
        <v>0.657</v>
      </c>
    </row>
    <row r="130" customFormat="false" ht="12.75" hidden="false" customHeight="false" outlineLevel="0" collapsed="false">
      <c r="A130" s="4" t="n">
        <v>36348</v>
      </c>
      <c r="B130" s="3" t="n">
        <v>5.37</v>
      </c>
      <c r="C130" s="3" t="n">
        <v>4.76</v>
      </c>
      <c r="D130" s="3" t="n">
        <v>5.888</v>
      </c>
      <c r="E130" s="3" t="n">
        <v>0.61</v>
      </c>
    </row>
    <row r="131" customFormat="false" ht="12.75" hidden="false" customHeight="false" outlineLevel="0" collapsed="false">
      <c r="A131" s="4" t="n">
        <v>36349</v>
      </c>
      <c r="B131" s="3" t="n">
        <v>5.49</v>
      </c>
      <c r="C131" s="3" t="n">
        <v>4.766</v>
      </c>
      <c r="D131" s="3" t="n">
        <v>5.823</v>
      </c>
      <c r="E131" s="3" t="n">
        <v>0.724</v>
      </c>
    </row>
    <row r="132" customFormat="false" ht="12.75" hidden="false" customHeight="false" outlineLevel="0" collapsed="false">
      <c r="A132" s="4" t="n">
        <v>36350</v>
      </c>
      <c r="B132" s="3" t="n">
        <v>5.36</v>
      </c>
      <c r="C132" s="3" t="n">
        <v>4.731</v>
      </c>
      <c r="D132" s="3" t="n">
        <v>5.832</v>
      </c>
      <c r="E132" s="3" t="n">
        <v>0.629</v>
      </c>
    </row>
    <row r="133" customFormat="false" ht="12.75" hidden="false" customHeight="false" outlineLevel="0" collapsed="false">
      <c r="A133" s="4" t="n">
        <v>36353</v>
      </c>
      <c r="B133" s="3" t="n">
        <v>5.315</v>
      </c>
      <c r="C133" s="3" t="n">
        <v>4.704</v>
      </c>
      <c r="D133" s="3" t="n">
        <v>5.73</v>
      </c>
      <c r="E133" s="3" t="n">
        <v>0.611000000000001</v>
      </c>
    </row>
    <row r="134" customFormat="false" ht="12.75" hidden="false" customHeight="false" outlineLevel="0" collapsed="false">
      <c r="A134" s="4" t="n">
        <v>36354</v>
      </c>
      <c r="B134" s="3" t="n">
        <v>5.195</v>
      </c>
      <c r="C134" s="3" t="n">
        <v>4.625</v>
      </c>
      <c r="D134" s="3" t="n">
        <v>5.704</v>
      </c>
      <c r="E134" s="3" t="n">
        <v>0.57</v>
      </c>
    </row>
    <row r="135" customFormat="false" ht="12.75" hidden="false" customHeight="false" outlineLevel="0" collapsed="false">
      <c r="A135" s="4" t="n">
        <v>36355</v>
      </c>
      <c r="B135" s="3" t="n">
        <v>5.235</v>
      </c>
      <c r="C135" s="3" t="n">
        <v>4.636</v>
      </c>
      <c r="D135" s="3" t="n">
        <v>5.734</v>
      </c>
      <c r="E135" s="3" t="n">
        <v>0.599</v>
      </c>
    </row>
    <row r="136" customFormat="false" ht="12.75" hidden="false" customHeight="false" outlineLevel="0" collapsed="false">
      <c r="A136" s="4" t="n">
        <v>36356</v>
      </c>
      <c r="B136" s="3" t="n">
        <v>5.24</v>
      </c>
      <c r="C136" s="3" t="n">
        <v>4.758</v>
      </c>
      <c r="D136" s="3" t="n">
        <v>5.726</v>
      </c>
      <c r="E136" s="3" t="n">
        <v>0.482</v>
      </c>
    </row>
    <row r="137" customFormat="false" ht="12.75" hidden="false" customHeight="false" outlineLevel="0" collapsed="false">
      <c r="A137" s="4" t="n">
        <v>36357</v>
      </c>
      <c r="B137" s="3" t="n">
        <v>5.295</v>
      </c>
      <c r="C137" s="3" t="n">
        <v>4.743</v>
      </c>
      <c r="D137" s="3" t="n">
        <v>5.671</v>
      </c>
      <c r="E137" s="3" t="n">
        <v>0.552</v>
      </c>
    </row>
    <row r="138" customFormat="false" ht="12.75" hidden="false" customHeight="false" outlineLevel="0" collapsed="false">
      <c r="A138" s="4" t="n">
        <v>36360</v>
      </c>
      <c r="B138" s="3" t="n">
        <v>5.3</v>
      </c>
      <c r="C138" s="3" t="n">
        <v>4.776</v>
      </c>
      <c r="D138" s="3" t="n">
        <v>5.667</v>
      </c>
      <c r="E138" s="3" t="n">
        <v>0.524</v>
      </c>
    </row>
    <row r="139" customFormat="false" ht="12.75" hidden="false" customHeight="false" outlineLevel="0" collapsed="false">
      <c r="A139" s="4" t="n">
        <v>36361</v>
      </c>
      <c r="B139" s="3" t="n">
        <v>5.235</v>
      </c>
      <c r="C139" s="3" t="n">
        <v>4.711</v>
      </c>
      <c r="D139" s="3" t="n">
        <v>5.637</v>
      </c>
      <c r="E139" s="3" t="n">
        <v>0.524</v>
      </c>
    </row>
    <row r="140" customFormat="false" ht="12.75" hidden="false" customHeight="false" outlineLevel="0" collapsed="false">
      <c r="A140" s="4" t="n">
        <v>36362</v>
      </c>
      <c r="B140" s="3" t="n">
        <v>5.12</v>
      </c>
      <c r="C140" s="3" t="n">
        <v>4.624</v>
      </c>
      <c r="D140" s="3" t="n">
        <v>5.654</v>
      </c>
      <c r="E140" s="3" t="n">
        <v>0.496</v>
      </c>
    </row>
    <row r="141" customFormat="false" ht="12.75" hidden="false" customHeight="false" outlineLevel="0" collapsed="false">
      <c r="A141" s="4" t="n">
        <v>36363</v>
      </c>
      <c r="B141" s="3" t="n">
        <v>5.105</v>
      </c>
      <c r="C141" s="3" t="n">
        <v>4.617</v>
      </c>
      <c r="D141" s="3" t="n">
        <v>5.781</v>
      </c>
      <c r="E141" s="3" t="n">
        <v>0.488</v>
      </c>
    </row>
    <row r="142" customFormat="false" ht="12.75" hidden="false" customHeight="false" outlineLevel="0" collapsed="false">
      <c r="A142" s="4" t="n">
        <v>36364</v>
      </c>
      <c r="B142" s="3" t="n">
        <v>5.175</v>
      </c>
      <c r="C142" s="3" t="n">
        <v>4.671</v>
      </c>
      <c r="D142" s="3" t="n">
        <v>5.842</v>
      </c>
      <c r="E142" s="3" t="n">
        <v>0.504</v>
      </c>
    </row>
    <row r="143" customFormat="false" ht="12.75" hidden="false" customHeight="false" outlineLevel="0" collapsed="false">
      <c r="A143" s="4" t="n">
        <v>36367</v>
      </c>
      <c r="B143" s="3" t="n">
        <v>5.215</v>
      </c>
      <c r="C143" s="3" t="n">
        <v>4.683</v>
      </c>
      <c r="D143" s="3" t="n">
        <v>5.846</v>
      </c>
      <c r="E143" s="3" t="n">
        <v>0.532</v>
      </c>
    </row>
    <row r="144" customFormat="false" ht="12.75" hidden="false" customHeight="false" outlineLevel="0" collapsed="false">
      <c r="A144" s="4" t="n">
        <v>36368</v>
      </c>
      <c r="B144" s="3" t="n">
        <v>5.215</v>
      </c>
      <c r="C144" s="3" t="n">
        <v>4.681</v>
      </c>
      <c r="D144" s="3" t="n">
        <v>5.812</v>
      </c>
      <c r="E144" s="3" t="n">
        <v>0.534</v>
      </c>
    </row>
    <row r="145" customFormat="false" ht="12.75" hidden="false" customHeight="false" outlineLevel="0" collapsed="false">
      <c r="A145" s="4" t="n">
        <v>36369</v>
      </c>
      <c r="B145" s="3" t="n">
        <v>5.225</v>
      </c>
      <c r="C145" s="3" t="n">
        <v>4.676</v>
      </c>
      <c r="D145" s="3" t="n">
        <v>5.794</v>
      </c>
      <c r="E145" s="3" t="n">
        <v>0.549</v>
      </c>
    </row>
    <row r="146" customFormat="false" ht="12.75" hidden="false" customHeight="false" outlineLevel="0" collapsed="false">
      <c r="A146" s="4" t="n">
        <v>36370</v>
      </c>
      <c r="B146" s="3" t="n">
        <v>5.3</v>
      </c>
      <c r="C146" s="3" t="n">
        <v>4.77</v>
      </c>
      <c r="D146" s="3" t="n">
        <v>5.876</v>
      </c>
      <c r="E146" s="3" t="n">
        <v>0.53</v>
      </c>
    </row>
    <row r="147" customFormat="false" ht="12.75" hidden="false" customHeight="false" outlineLevel="0" collapsed="false">
      <c r="A147" s="4" t="n">
        <v>36371</v>
      </c>
      <c r="B147" s="3" t="n">
        <v>5.34</v>
      </c>
      <c r="C147" s="3" t="n">
        <v>4.806</v>
      </c>
      <c r="D147" s="3" t="n">
        <v>5.902</v>
      </c>
      <c r="E147" s="3" t="n">
        <v>0.534</v>
      </c>
    </row>
    <row r="148" customFormat="false" ht="12.75" hidden="false" customHeight="false" outlineLevel="0" collapsed="false">
      <c r="A148" s="4" t="n">
        <v>36374</v>
      </c>
      <c r="B148" s="3" t="n">
        <v>5.43</v>
      </c>
      <c r="C148" s="3" t="n">
        <v>4.877</v>
      </c>
      <c r="D148" s="3" t="n">
        <v>5.924</v>
      </c>
      <c r="E148" s="3" t="n">
        <v>0.553</v>
      </c>
    </row>
    <row r="149" customFormat="false" ht="12.75" hidden="false" customHeight="false" outlineLevel="0" collapsed="false">
      <c r="A149" s="4" t="n">
        <v>36375</v>
      </c>
      <c r="B149" s="3" t="n">
        <v>5.425</v>
      </c>
      <c r="C149" s="3" t="n">
        <v>4.893</v>
      </c>
      <c r="D149" s="3" t="n">
        <v>5.955</v>
      </c>
      <c r="E149" s="3" t="n">
        <v>0.532</v>
      </c>
    </row>
    <row r="150" customFormat="false" ht="12.75" hidden="false" customHeight="false" outlineLevel="0" collapsed="false">
      <c r="A150" s="4" t="n">
        <v>36376</v>
      </c>
      <c r="B150" s="3" t="n">
        <v>5.495</v>
      </c>
      <c r="C150" s="3" t="n">
        <v>4.893</v>
      </c>
      <c r="D150" s="3" t="n">
        <v>5.937</v>
      </c>
      <c r="E150" s="3" t="n">
        <v>0.602</v>
      </c>
    </row>
    <row r="151" customFormat="false" ht="12.75" hidden="false" customHeight="false" outlineLevel="0" collapsed="false">
      <c r="A151" s="4" t="n">
        <v>36377</v>
      </c>
      <c r="B151" s="3" t="n">
        <v>5.605</v>
      </c>
      <c r="C151" s="3" t="n">
        <v>4.981</v>
      </c>
      <c r="D151" s="3" t="n">
        <v>5.864</v>
      </c>
      <c r="E151" s="3" t="n">
        <v>0.624000000000001</v>
      </c>
    </row>
    <row r="152" customFormat="false" ht="12.75" hidden="false" customHeight="false" outlineLevel="0" collapsed="false">
      <c r="A152" s="4" t="n">
        <v>36378</v>
      </c>
      <c r="B152" s="3" t="n">
        <v>5.705</v>
      </c>
      <c r="C152" s="3" t="n">
        <v>5.027</v>
      </c>
      <c r="D152" s="3" t="n">
        <v>6.038</v>
      </c>
      <c r="E152" s="3" t="n">
        <v>0.678</v>
      </c>
    </row>
    <row r="153" customFormat="false" ht="12.75" hidden="false" customHeight="false" outlineLevel="0" collapsed="false">
      <c r="A153" s="4" t="n">
        <v>36381</v>
      </c>
      <c r="B153" s="3" t="n">
        <v>5.835</v>
      </c>
      <c r="C153" s="3" t="n">
        <v>5.047</v>
      </c>
      <c r="D153" s="3" t="n">
        <v>6.131</v>
      </c>
      <c r="E153" s="3" t="n">
        <v>0.788</v>
      </c>
    </row>
    <row r="154" customFormat="false" ht="12.75" hidden="false" customHeight="false" outlineLevel="0" collapsed="false">
      <c r="A154" s="4" t="n">
        <v>36382</v>
      </c>
      <c r="B154" s="3" t="n">
        <v>5.7</v>
      </c>
      <c r="C154" s="3" t="n">
        <v>4.981</v>
      </c>
      <c r="D154" s="3" t="n">
        <v>6.162</v>
      </c>
      <c r="E154" s="3" t="n">
        <v>0.719</v>
      </c>
    </row>
    <row r="155" customFormat="false" ht="12.75" hidden="false" customHeight="false" outlineLevel="0" collapsed="false">
      <c r="A155" s="4" t="n">
        <v>36383</v>
      </c>
      <c r="B155" s="3" t="n">
        <v>5.61</v>
      </c>
      <c r="C155" s="3" t="n">
        <v>4.978</v>
      </c>
      <c r="D155" s="3" t="n">
        <v>6.1</v>
      </c>
      <c r="E155" s="3" t="n">
        <v>0.632000000000001</v>
      </c>
    </row>
    <row r="156" customFormat="false" ht="12.75" hidden="false" customHeight="false" outlineLevel="0" collapsed="false">
      <c r="A156" s="4" t="n">
        <v>36384</v>
      </c>
      <c r="B156" s="3" t="n">
        <v>5.51</v>
      </c>
      <c r="C156" s="3" t="n">
        <v>4.903</v>
      </c>
      <c r="D156" s="3" t="n">
        <v>6.08</v>
      </c>
      <c r="E156" s="3" t="n">
        <v>0.607</v>
      </c>
    </row>
    <row r="157" customFormat="false" ht="12.75" hidden="false" customHeight="false" outlineLevel="0" collapsed="false">
      <c r="A157" s="4" t="n">
        <v>36385</v>
      </c>
      <c r="B157" s="3" t="n">
        <v>5.475</v>
      </c>
      <c r="C157" s="3" t="n">
        <v>4.877</v>
      </c>
      <c r="D157" s="3" t="n">
        <v>5.979</v>
      </c>
      <c r="E157" s="3" t="n">
        <v>0.598</v>
      </c>
    </row>
    <row r="158" customFormat="false" ht="12.75" hidden="false" customHeight="false" outlineLevel="0" collapsed="false">
      <c r="A158" s="4" t="n">
        <v>36388</v>
      </c>
      <c r="B158" s="3" t="n">
        <v>5.51</v>
      </c>
      <c r="C158" s="3" t="n">
        <v>4.906</v>
      </c>
      <c r="D158" s="3" t="n">
        <v>5.966</v>
      </c>
      <c r="E158" s="3" t="n">
        <v>0.604</v>
      </c>
    </row>
    <row r="159" customFormat="false" ht="12.75" hidden="false" customHeight="false" outlineLevel="0" collapsed="false">
      <c r="A159" s="4" t="n">
        <v>36389</v>
      </c>
      <c r="B159" s="3" t="n">
        <v>5.455</v>
      </c>
      <c r="C159" s="3" t="n">
        <v>4.862</v>
      </c>
      <c r="D159" s="3" t="n">
        <v>5.879</v>
      </c>
      <c r="E159" s="3" t="n">
        <v>0.593</v>
      </c>
    </row>
    <row r="160" customFormat="false" ht="12.75" hidden="false" customHeight="false" outlineLevel="0" collapsed="false">
      <c r="A160" s="4" t="n">
        <v>36390</v>
      </c>
      <c r="B160" s="3" t="n">
        <v>5.465</v>
      </c>
      <c r="C160" s="3" t="n">
        <v>4.852</v>
      </c>
      <c r="D160" s="3" t="n">
        <v>5.87</v>
      </c>
      <c r="E160" s="3" t="n">
        <v>0.613</v>
      </c>
    </row>
    <row r="161" customFormat="false" ht="12.75" hidden="false" customHeight="false" outlineLevel="0" collapsed="false">
      <c r="A161" s="4" t="n">
        <v>36391</v>
      </c>
      <c r="B161" s="3" t="n">
        <v>5.415</v>
      </c>
      <c r="C161" s="3" t="n">
        <v>4.819</v>
      </c>
      <c r="D161" s="3" t="n">
        <v>5.895</v>
      </c>
      <c r="E161" s="3" t="n">
        <v>0.596</v>
      </c>
    </row>
    <row r="162" customFormat="false" ht="12.75" hidden="false" customHeight="false" outlineLevel="0" collapsed="false">
      <c r="A162" s="4" t="n">
        <v>36392</v>
      </c>
      <c r="B162" s="3" t="n">
        <v>5.372</v>
      </c>
      <c r="C162" s="3" t="n">
        <v>4.82</v>
      </c>
      <c r="D162" s="3" t="n">
        <v>5.87</v>
      </c>
      <c r="E162" s="3" t="n">
        <v>0.552</v>
      </c>
    </row>
    <row r="163" customFormat="false" ht="12.75" hidden="false" customHeight="false" outlineLevel="0" collapsed="false">
      <c r="A163" s="4" t="n">
        <v>36395</v>
      </c>
      <c r="B163" s="3" t="n">
        <v>5.33</v>
      </c>
      <c r="C163" s="3" t="n">
        <v>4.785</v>
      </c>
      <c r="D163" s="3" t="n">
        <v>5.891</v>
      </c>
      <c r="E163" s="3" t="n">
        <v>0.545</v>
      </c>
    </row>
    <row r="164" customFormat="false" ht="12.75" hidden="false" customHeight="false" outlineLevel="0" collapsed="false">
      <c r="A164" s="4" t="n">
        <v>36396</v>
      </c>
      <c r="B164" s="3" t="n">
        <v>5.375</v>
      </c>
      <c r="C164" s="3" t="n">
        <v>4.802</v>
      </c>
      <c r="D164" s="3" t="n">
        <v>5.82</v>
      </c>
      <c r="E164" s="3" t="n">
        <v>0.573</v>
      </c>
    </row>
    <row r="165" customFormat="false" ht="12.75" hidden="false" customHeight="false" outlineLevel="0" collapsed="false">
      <c r="A165" s="4" t="n">
        <v>36397</v>
      </c>
      <c r="B165" s="3" t="n">
        <v>5.32</v>
      </c>
      <c r="C165" s="3" t="n">
        <v>4.743</v>
      </c>
      <c r="D165" s="3" t="n">
        <v>5.713</v>
      </c>
      <c r="E165" s="3" t="n">
        <v>0.577</v>
      </c>
    </row>
    <row r="166" customFormat="false" ht="12.75" hidden="false" customHeight="false" outlineLevel="0" collapsed="false">
      <c r="A166" s="4" t="n">
        <v>36398</v>
      </c>
      <c r="B166" s="3" t="n">
        <v>5.35</v>
      </c>
      <c r="C166" s="3" t="n">
        <v>4.759</v>
      </c>
      <c r="D166" s="3" t="n">
        <v>5.766</v>
      </c>
      <c r="E166" s="3" t="n">
        <v>0.590999999999999</v>
      </c>
    </row>
    <row r="167" customFormat="false" ht="12.75" hidden="false" customHeight="false" outlineLevel="0" collapsed="false">
      <c r="A167" s="4" t="n">
        <v>36399</v>
      </c>
      <c r="B167" s="3" t="n">
        <v>5.4</v>
      </c>
      <c r="C167" s="3" t="n">
        <v>4.796</v>
      </c>
      <c r="D167" s="3" t="n">
        <v>5.861</v>
      </c>
      <c r="E167" s="3" t="n">
        <v>0.604</v>
      </c>
    </row>
    <row r="168" customFormat="false" ht="12.75" hidden="false" customHeight="false" outlineLevel="0" collapsed="false">
      <c r="A168" s="4" t="n">
        <v>36402</v>
      </c>
      <c r="B168" s="3" t="n">
        <v>5.475</v>
      </c>
      <c r="C168" s="3" t="n">
        <v>4.872</v>
      </c>
      <c r="D168" s="3" t="n">
        <v>5.957</v>
      </c>
      <c r="E168" s="3" t="n">
        <v>0.603</v>
      </c>
    </row>
    <row r="169" customFormat="false" ht="12.75" hidden="false" customHeight="false" outlineLevel="0" collapsed="false">
      <c r="A169" s="4" t="n">
        <v>36403</v>
      </c>
      <c r="B169" s="3" t="n">
        <v>5.52</v>
      </c>
      <c r="C169" s="3" t="n">
        <v>4.895</v>
      </c>
      <c r="D169" s="3" t="n">
        <v>5.974</v>
      </c>
      <c r="E169" s="3" t="n">
        <v>0.625</v>
      </c>
    </row>
    <row r="170" customFormat="false" ht="12.75" hidden="false" customHeight="false" outlineLevel="0" collapsed="false">
      <c r="A170" s="4" t="n">
        <v>36404</v>
      </c>
      <c r="B170" s="3" t="n">
        <v>5.61</v>
      </c>
      <c r="C170" s="3" t="n">
        <v>4.922</v>
      </c>
      <c r="D170" s="3" t="n">
        <v>5.983</v>
      </c>
      <c r="E170" s="3" t="n">
        <v>0.688000000000001</v>
      </c>
    </row>
    <row r="171" customFormat="false" ht="12.75" hidden="false" customHeight="false" outlineLevel="0" collapsed="false">
      <c r="A171" s="4" t="n">
        <v>36405</v>
      </c>
      <c r="B171" s="3" t="n">
        <v>5.65</v>
      </c>
      <c r="C171" s="3" t="n">
        <v>5.01</v>
      </c>
      <c r="D171" s="3" t="n">
        <v>6.008</v>
      </c>
      <c r="E171" s="3" t="n">
        <v>0.640000000000001</v>
      </c>
    </row>
    <row r="172" customFormat="false" ht="12.75" hidden="false" customHeight="false" outlineLevel="0" collapsed="false">
      <c r="A172" s="4" t="n">
        <v>36406</v>
      </c>
      <c r="B172" s="3" t="n">
        <v>5.555</v>
      </c>
      <c r="C172" s="3" t="n">
        <v>4.934</v>
      </c>
      <c r="D172" s="3" t="n">
        <v>5.886</v>
      </c>
      <c r="E172" s="3" t="n">
        <v>0.621</v>
      </c>
    </row>
    <row r="173" customFormat="false" ht="12.75" hidden="false" customHeight="false" outlineLevel="0" collapsed="false">
      <c r="A173" s="4" t="n">
        <v>36410</v>
      </c>
      <c r="B173" s="3" t="n">
        <v>5.58</v>
      </c>
      <c r="C173" s="3" t="n">
        <v>5.04</v>
      </c>
      <c r="D173" s="3" t="n">
        <v>5.949</v>
      </c>
      <c r="E173" s="3" t="n">
        <v>0.54</v>
      </c>
    </row>
    <row r="174" customFormat="false" ht="12.75" hidden="false" customHeight="false" outlineLevel="0" collapsed="false">
      <c r="A174" s="4" t="n">
        <v>36411</v>
      </c>
      <c r="B174" s="3" t="n">
        <v>5.67</v>
      </c>
      <c r="C174" s="3" t="n">
        <v>5.015</v>
      </c>
      <c r="D174" s="3" t="n">
        <v>5.928</v>
      </c>
      <c r="E174" s="3" t="n">
        <v>0.655</v>
      </c>
    </row>
    <row r="175" customFormat="false" ht="12.75" hidden="false" customHeight="false" outlineLevel="0" collapsed="false">
      <c r="A175" s="4" t="n">
        <v>36412</v>
      </c>
      <c r="B175" s="3" t="n">
        <v>5.73</v>
      </c>
      <c r="C175" s="3" t="n">
        <v>5.038</v>
      </c>
      <c r="D175" s="3" t="n">
        <v>5.966</v>
      </c>
      <c r="E175" s="3" t="n">
        <v>0.692</v>
      </c>
    </row>
    <row r="176" customFormat="false" ht="12.75" hidden="false" customHeight="false" outlineLevel="0" collapsed="false">
      <c r="A176" s="4" t="n">
        <v>36413</v>
      </c>
      <c r="B176" s="3" t="n">
        <v>5.71</v>
      </c>
      <c r="C176" s="3" t="n">
        <v>5.047</v>
      </c>
      <c r="D176" s="3" t="n">
        <v>5.902</v>
      </c>
      <c r="E176" s="3" t="n">
        <v>0.663</v>
      </c>
    </row>
    <row r="177" customFormat="false" ht="12.75" hidden="false" customHeight="false" outlineLevel="0" collapsed="false">
      <c r="A177" s="4" t="n">
        <v>36416</v>
      </c>
      <c r="B177" s="3" t="n">
        <v>5.76</v>
      </c>
      <c r="C177" s="3" t="n">
        <v>5.111</v>
      </c>
      <c r="D177" s="3" t="n">
        <v>5.898</v>
      </c>
      <c r="E177" s="3" t="n">
        <v>0.649</v>
      </c>
    </row>
    <row r="178" customFormat="false" ht="12.75" hidden="false" customHeight="false" outlineLevel="0" collapsed="false">
      <c r="A178" s="4" t="n">
        <v>36417</v>
      </c>
      <c r="B178" s="3" t="n">
        <v>5.765</v>
      </c>
      <c r="C178" s="3" t="n">
        <v>5.135</v>
      </c>
      <c r="D178" s="3" t="n">
        <v>5.961</v>
      </c>
      <c r="E178" s="3" t="n">
        <v>0.63</v>
      </c>
    </row>
    <row r="179" customFormat="false" ht="12.75" hidden="false" customHeight="false" outlineLevel="0" collapsed="false">
      <c r="A179" s="4" t="n">
        <v>36418</v>
      </c>
      <c r="B179" s="3" t="n">
        <v>5.75</v>
      </c>
      <c r="C179" s="3" t="n">
        <v>5.193</v>
      </c>
      <c r="D179" s="3" t="n">
        <v>5.923</v>
      </c>
      <c r="E179" s="3" t="n">
        <v>0.557</v>
      </c>
    </row>
    <row r="180" customFormat="false" ht="12.75" hidden="false" customHeight="false" outlineLevel="0" collapsed="false">
      <c r="A180" s="4" t="n">
        <v>36419</v>
      </c>
      <c r="B180" s="3" t="n">
        <v>5.74</v>
      </c>
      <c r="C180" s="3" t="n">
        <v>5.105</v>
      </c>
      <c r="D180" s="3" t="n">
        <v>5.898</v>
      </c>
      <c r="E180" s="3" t="n">
        <v>0.635</v>
      </c>
    </row>
    <row r="181" customFormat="false" ht="12.75" hidden="false" customHeight="false" outlineLevel="0" collapsed="false">
      <c r="A181" s="4" t="n">
        <v>36420</v>
      </c>
      <c r="B181" s="3" t="n">
        <v>5.675</v>
      </c>
      <c r="C181" s="3" t="n">
        <v>5.06</v>
      </c>
      <c r="D181" s="3" t="n">
        <v>5.869</v>
      </c>
      <c r="E181" s="3" t="n">
        <v>0.615</v>
      </c>
    </row>
    <row r="182" customFormat="false" ht="12.75" hidden="false" customHeight="false" outlineLevel="0" collapsed="false">
      <c r="A182" s="4" t="n">
        <v>36423</v>
      </c>
      <c r="B182" s="3" t="n">
        <v>5.69</v>
      </c>
      <c r="C182" s="3" t="n">
        <v>5.086</v>
      </c>
      <c r="D182" s="3" t="n">
        <v>5.906</v>
      </c>
      <c r="E182" s="3" t="n">
        <v>0.604</v>
      </c>
    </row>
    <row r="183" customFormat="false" ht="12.75" hidden="false" customHeight="false" outlineLevel="0" collapsed="false">
      <c r="A183" s="4" t="n">
        <v>36424</v>
      </c>
      <c r="B183" s="3" t="n">
        <v>5.735</v>
      </c>
      <c r="C183" s="3" t="n">
        <v>5.092</v>
      </c>
      <c r="D183" s="3" t="n">
        <v>5.936</v>
      </c>
      <c r="E183" s="3" t="n">
        <v>0.643000000000001</v>
      </c>
    </row>
    <row r="184" customFormat="false" ht="12.75" hidden="false" customHeight="false" outlineLevel="0" collapsed="false">
      <c r="A184" s="4" t="n">
        <v>36425</v>
      </c>
      <c r="B184" s="3" t="n">
        <v>5.72</v>
      </c>
      <c r="C184" s="3" t="n">
        <v>5.113</v>
      </c>
      <c r="D184" s="3" t="n">
        <v>5.915</v>
      </c>
      <c r="E184" s="3" t="n">
        <v>0.606999999999999</v>
      </c>
    </row>
    <row r="185" customFormat="false" ht="12.75" hidden="false" customHeight="false" outlineLevel="0" collapsed="false">
      <c r="A185" s="4" t="n">
        <v>36426</v>
      </c>
      <c r="B185" s="3" t="n">
        <v>5.72</v>
      </c>
      <c r="C185" s="3" t="n">
        <v>5.075</v>
      </c>
      <c r="D185" s="3" t="n">
        <v>5.798</v>
      </c>
      <c r="E185" s="3" t="n">
        <v>0.645</v>
      </c>
    </row>
    <row r="186" customFormat="false" ht="12.75" hidden="false" customHeight="false" outlineLevel="0" collapsed="false">
      <c r="A186" s="4" t="n">
        <v>36427</v>
      </c>
      <c r="B186" s="3" t="n">
        <v>5.66</v>
      </c>
      <c r="C186" s="3" t="n">
        <v>5.001</v>
      </c>
      <c r="D186" s="3" t="n">
        <v>5.773</v>
      </c>
      <c r="E186" s="3" t="n">
        <v>0.659</v>
      </c>
    </row>
    <row r="187" customFormat="false" ht="12.75" hidden="false" customHeight="false" outlineLevel="0" collapsed="false">
      <c r="A187" s="4" t="n">
        <v>36430</v>
      </c>
      <c r="B187" s="3" t="n">
        <v>5.66</v>
      </c>
      <c r="C187" s="3" t="n">
        <v>5.064</v>
      </c>
      <c r="D187" s="3" t="n">
        <v>5.831</v>
      </c>
      <c r="E187" s="3" t="n">
        <v>0.596</v>
      </c>
    </row>
    <row r="188" customFormat="false" ht="12.75" hidden="false" customHeight="false" outlineLevel="0" collapsed="false">
      <c r="A188" s="4" t="n">
        <v>36431</v>
      </c>
      <c r="B188" s="3" t="n">
        <v>5.685</v>
      </c>
      <c r="C188" s="3" t="n">
        <v>5.075</v>
      </c>
      <c r="D188" s="3" t="n">
        <v>5.91</v>
      </c>
      <c r="E188" s="3" t="n">
        <v>0.609999999999999</v>
      </c>
    </row>
    <row r="189" customFormat="false" ht="12.75" hidden="false" customHeight="false" outlineLevel="0" collapsed="false">
      <c r="A189" s="4" t="n">
        <v>36432</v>
      </c>
      <c r="B189" s="3" t="n">
        <v>5.75</v>
      </c>
      <c r="C189" s="3" t="n">
        <v>5.118</v>
      </c>
      <c r="D189" s="3" t="n">
        <v>5.961</v>
      </c>
      <c r="E189" s="3" t="n">
        <v>0.632</v>
      </c>
    </row>
    <row r="190" customFormat="false" ht="12.75" hidden="false" customHeight="false" outlineLevel="0" collapsed="false">
      <c r="A190" s="4" t="n">
        <v>36433</v>
      </c>
      <c r="B190" s="3" t="n">
        <v>5.765</v>
      </c>
      <c r="C190" s="3" t="n">
        <v>5.082</v>
      </c>
      <c r="D190" s="3" t="n">
        <v>5.881</v>
      </c>
      <c r="E190" s="3" t="n">
        <v>0.683</v>
      </c>
    </row>
    <row r="191" customFormat="false" ht="12.75" hidden="false" customHeight="false" outlineLevel="0" collapsed="false">
      <c r="A191" s="4" t="n">
        <v>36434</v>
      </c>
      <c r="B191" s="3" t="n">
        <v>5.815</v>
      </c>
      <c r="C191" s="3" t="n">
        <v>5.188</v>
      </c>
      <c r="D191" s="3" t="n">
        <v>5.973</v>
      </c>
      <c r="E191" s="3" t="n">
        <v>0.627000000000001</v>
      </c>
    </row>
    <row r="192" customFormat="false" ht="12.75" hidden="false" customHeight="false" outlineLevel="0" collapsed="false">
      <c r="A192" s="4" t="n">
        <v>36437</v>
      </c>
      <c r="B192" s="3" t="n">
        <v>5.83</v>
      </c>
      <c r="C192" s="3" t="n">
        <v>5.167</v>
      </c>
      <c r="D192" s="3" t="n">
        <v>5.931</v>
      </c>
      <c r="E192" s="3" t="n">
        <v>0.663</v>
      </c>
    </row>
    <row r="193" customFormat="false" ht="12.75" hidden="false" customHeight="false" outlineLevel="0" collapsed="false">
      <c r="A193" s="4" t="n">
        <v>36438</v>
      </c>
      <c r="B193" s="3" t="n">
        <v>5.795</v>
      </c>
      <c r="C193" s="3" t="n">
        <v>5.167</v>
      </c>
      <c r="D193" s="3" t="n">
        <v>6.037</v>
      </c>
      <c r="E193" s="3" t="n">
        <v>0.628</v>
      </c>
    </row>
    <row r="194" customFormat="false" ht="12.75" hidden="false" customHeight="false" outlineLevel="0" collapsed="false">
      <c r="A194" s="4" t="n">
        <v>36439</v>
      </c>
      <c r="B194" s="3" t="n">
        <v>5.785</v>
      </c>
      <c r="C194" s="3" t="n">
        <v>5.188</v>
      </c>
      <c r="D194" s="3" t="n">
        <v>6.037</v>
      </c>
      <c r="E194" s="3" t="n">
        <v>0.597</v>
      </c>
    </row>
    <row r="195" customFormat="false" ht="12.75" hidden="false" customHeight="false" outlineLevel="0" collapsed="false">
      <c r="A195" s="4" t="n">
        <v>36440</v>
      </c>
      <c r="B195" s="3" t="n">
        <v>5.78</v>
      </c>
      <c r="C195" s="3" t="n">
        <v>5.201</v>
      </c>
      <c r="D195" s="3" t="n">
        <v>6.041</v>
      </c>
      <c r="E195" s="3" t="n">
        <v>0.579000000000001</v>
      </c>
    </row>
    <row r="196" customFormat="false" ht="12.75" hidden="false" customHeight="false" outlineLevel="0" collapsed="false">
      <c r="A196" s="4" t="n">
        <v>36441</v>
      </c>
      <c r="B196" s="3" t="n">
        <v>5.805</v>
      </c>
      <c r="C196" s="3" t="n">
        <v>5.227</v>
      </c>
      <c r="D196" s="3" t="n">
        <v>6.037</v>
      </c>
      <c r="E196" s="3" t="n">
        <v>0.577999999999999</v>
      </c>
    </row>
    <row r="197" customFormat="false" ht="12.75" hidden="false" customHeight="false" outlineLevel="0" collapsed="false">
      <c r="A197" s="4" t="n">
        <v>36445</v>
      </c>
      <c r="B197" s="3" t="n">
        <v>5.92</v>
      </c>
      <c r="C197" s="3" t="n">
        <v>5.328</v>
      </c>
      <c r="D197" s="3" t="n">
        <v>6.058</v>
      </c>
      <c r="E197" s="3" t="n">
        <v>0.592</v>
      </c>
    </row>
    <row r="198" customFormat="false" ht="12.75" hidden="false" customHeight="false" outlineLevel="0" collapsed="false">
      <c r="A198" s="4" t="n">
        <v>36446</v>
      </c>
      <c r="B198" s="3" t="n">
        <v>5.915</v>
      </c>
      <c r="C198" s="3" t="n">
        <v>5.334</v>
      </c>
      <c r="D198" s="3" t="n">
        <v>6.114</v>
      </c>
      <c r="E198" s="3" t="n">
        <v>0.581</v>
      </c>
    </row>
    <row r="199" customFormat="false" ht="12.75" hidden="false" customHeight="false" outlineLevel="0" collapsed="false">
      <c r="A199" s="4" t="n">
        <v>36447</v>
      </c>
      <c r="B199" s="3" t="n">
        <v>6.04</v>
      </c>
      <c r="C199" s="3" t="n">
        <v>5.448</v>
      </c>
      <c r="D199" s="3" t="n">
        <v>6.17</v>
      </c>
      <c r="E199" s="3" t="n">
        <v>0.592</v>
      </c>
    </row>
    <row r="200" customFormat="false" ht="12.75" hidden="false" customHeight="false" outlineLevel="0" collapsed="false">
      <c r="A200" s="4" t="n">
        <v>36448</v>
      </c>
      <c r="B200" s="3" t="n">
        <v>5.98</v>
      </c>
      <c r="C200" s="3" t="n">
        <v>5.391</v>
      </c>
      <c r="D200" s="3" t="n">
        <v>6.075</v>
      </c>
      <c r="E200" s="3" t="n">
        <v>0.589</v>
      </c>
    </row>
    <row r="201" customFormat="false" ht="12.75" hidden="false" customHeight="false" outlineLevel="0" collapsed="false">
      <c r="A201" s="4" t="n">
        <v>36451</v>
      </c>
      <c r="B201" s="3" t="n">
        <v>5.99</v>
      </c>
      <c r="C201" s="3" t="n">
        <v>5.401</v>
      </c>
      <c r="D201" s="3" t="n">
        <v>6.149</v>
      </c>
      <c r="E201" s="3" t="n">
        <v>0.589</v>
      </c>
    </row>
    <row r="202" customFormat="false" ht="12.75" hidden="false" customHeight="false" outlineLevel="0" collapsed="false">
      <c r="A202" s="4" t="n">
        <v>36452</v>
      </c>
      <c r="B202" s="3" t="n">
        <v>6.025</v>
      </c>
      <c r="C202" s="3" t="n">
        <v>5.38</v>
      </c>
      <c r="D202" s="3" t="n">
        <v>6.179</v>
      </c>
      <c r="E202" s="3" t="n">
        <v>0.645</v>
      </c>
    </row>
    <row r="203" customFormat="false" ht="12.75" hidden="false" customHeight="false" outlineLevel="0" collapsed="false">
      <c r="A203" s="4" t="n">
        <v>36453</v>
      </c>
      <c r="B203" s="3" t="n">
        <v>6.07</v>
      </c>
      <c r="C203" s="3" t="n">
        <v>5.468</v>
      </c>
      <c r="D203" s="3" t="n">
        <v>6.175</v>
      </c>
      <c r="E203" s="3" t="n">
        <v>0.602</v>
      </c>
    </row>
    <row r="204" customFormat="false" ht="12.75" hidden="false" customHeight="false" outlineLevel="0" collapsed="false">
      <c r="A204" s="4" t="n">
        <v>36454</v>
      </c>
      <c r="B204" s="3" t="n">
        <v>6.015</v>
      </c>
      <c r="C204" s="3" t="n">
        <v>5.389</v>
      </c>
      <c r="D204" s="3" t="n">
        <v>6.192</v>
      </c>
      <c r="E204" s="3" t="n">
        <v>0.625999999999999</v>
      </c>
    </row>
    <row r="205" customFormat="false" ht="12.75" hidden="false" customHeight="false" outlineLevel="0" collapsed="false">
      <c r="A205" s="4" t="n">
        <v>36455</v>
      </c>
      <c r="B205" s="3" t="n">
        <v>5.985</v>
      </c>
      <c r="C205" s="3" t="n">
        <v>5.393</v>
      </c>
      <c r="D205" s="3" t="n">
        <v>6.196</v>
      </c>
      <c r="E205" s="3" t="n">
        <v>0.592000000000001</v>
      </c>
    </row>
    <row r="206" customFormat="false" ht="12.75" hidden="false" customHeight="false" outlineLevel="0" collapsed="false">
      <c r="A206" s="4" t="n">
        <v>36458</v>
      </c>
      <c r="B206" s="3" t="n">
        <v>6.04</v>
      </c>
      <c r="C206" s="3" t="n">
        <v>5.467</v>
      </c>
      <c r="D206" s="3" t="n">
        <v>6.205</v>
      </c>
      <c r="E206" s="3" t="n">
        <v>0.573</v>
      </c>
    </row>
    <row r="207" customFormat="false" ht="12.75" hidden="false" customHeight="false" outlineLevel="0" collapsed="false">
      <c r="A207" s="4" t="n">
        <v>36459</v>
      </c>
      <c r="B207" s="3" t="n">
        <v>6.07</v>
      </c>
      <c r="C207" s="3" t="n">
        <v>5.436</v>
      </c>
      <c r="D207" s="3" t="n">
        <v>6.235</v>
      </c>
      <c r="E207" s="3" t="n">
        <v>0.634</v>
      </c>
    </row>
    <row r="208" customFormat="false" ht="12.75" hidden="false" customHeight="false" outlineLevel="0" collapsed="false">
      <c r="A208" s="4" t="n">
        <v>36460</v>
      </c>
      <c r="B208" s="3" t="n">
        <v>5.965</v>
      </c>
      <c r="C208" s="3" t="n">
        <v>5.33</v>
      </c>
      <c r="D208" s="3" t="n">
        <v>6.196</v>
      </c>
      <c r="E208" s="3" t="n">
        <v>0.635</v>
      </c>
    </row>
    <row r="209" customFormat="false" ht="12.75" hidden="false" customHeight="false" outlineLevel="0" collapsed="false">
      <c r="A209" s="4" t="n">
        <v>36461</v>
      </c>
      <c r="B209" s="3" t="n">
        <v>5.835</v>
      </c>
      <c r="C209" s="3" t="n">
        <v>5.226</v>
      </c>
      <c r="D209" s="3" t="n">
        <v>6.119</v>
      </c>
      <c r="E209" s="3" t="n">
        <v>0.609</v>
      </c>
    </row>
    <row r="210" customFormat="false" ht="12.75" hidden="false" customHeight="false" outlineLevel="0" collapsed="false">
      <c r="A210" s="4" t="n">
        <v>36462</v>
      </c>
      <c r="B210" s="3" t="n">
        <v>5.755</v>
      </c>
      <c r="C210" s="3" t="n">
        <v>5.162</v>
      </c>
      <c r="D210" s="3" t="n">
        <v>6.028</v>
      </c>
      <c r="E210" s="3" t="n">
        <v>0.593</v>
      </c>
    </row>
    <row r="211" customFormat="false" ht="12.75" hidden="false" customHeight="false" outlineLevel="0" collapsed="false">
      <c r="A211" s="4" t="n">
        <v>36465</v>
      </c>
      <c r="B211" s="3" t="n">
        <v>5.725</v>
      </c>
      <c r="C211" s="3" t="n">
        <v>5.115</v>
      </c>
      <c r="D211" s="3" t="n">
        <v>6.05</v>
      </c>
      <c r="E211" s="3" t="n">
        <v>0.609999999999999</v>
      </c>
    </row>
    <row r="212" customFormat="false" ht="12.75" hidden="false" customHeight="false" outlineLevel="0" collapsed="false">
      <c r="A212" s="4" t="n">
        <v>36466</v>
      </c>
      <c r="B212" s="3" t="n">
        <v>5.735</v>
      </c>
      <c r="C212" s="3" t="n">
        <v>5.079</v>
      </c>
      <c r="D212" s="3" t="n">
        <v>6.024</v>
      </c>
      <c r="E212" s="3" t="n">
        <v>0.656000000000001</v>
      </c>
    </row>
    <row r="213" customFormat="false" ht="12.75" hidden="false" customHeight="false" outlineLevel="0" collapsed="false">
      <c r="A213" s="4" t="n">
        <v>36467</v>
      </c>
      <c r="B213" s="3" t="n">
        <v>5.67</v>
      </c>
      <c r="C213" s="3" t="n">
        <v>5.119</v>
      </c>
      <c r="D213" s="3" t="n">
        <v>5.999</v>
      </c>
      <c r="E213" s="3" t="n">
        <v>0.551</v>
      </c>
    </row>
    <row r="214" customFormat="false" ht="12.75" hidden="false" customHeight="false" outlineLevel="0" collapsed="false">
      <c r="A214" s="4" t="n">
        <v>36468</v>
      </c>
      <c r="B214" s="3" t="n">
        <v>5.535</v>
      </c>
      <c r="C214" s="3" t="n">
        <v>5.044</v>
      </c>
      <c r="D214" s="3" t="n">
        <v>5.956</v>
      </c>
      <c r="E214" s="3" t="n">
        <v>0.491000000000001</v>
      </c>
    </row>
    <row r="215" customFormat="false" ht="12.75" hidden="false" customHeight="false" outlineLevel="0" collapsed="false">
      <c r="A215" s="4" t="n">
        <v>36469</v>
      </c>
      <c r="B215" s="3" t="n">
        <v>5.465</v>
      </c>
      <c r="C215" s="3" t="n">
        <v>4.993</v>
      </c>
      <c r="D215" s="3" t="n">
        <v>5.926</v>
      </c>
      <c r="E215" s="3" t="n">
        <v>0.472</v>
      </c>
    </row>
    <row r="216" customFormat="false" ht="12.75" hidden="false" customHeight="false" outlineLevel="0" collapsed="false">
      <c r="A216" s="4" t="n">
        <v>36472</v>
      </c>
      <c r="B216" s="3" t="n">
        <v>5.45</v>
      </c>
      <c r="C216" s="3" t="n">
        <v>4.934</v>
      </c>
      <c r="D216" s="3" t="n">
        <v>5.935</v>
      </c>
      <c r="E216" s="3" t="n">
        <v>0.516</v>
      </c>
    </row>
    <row r="217" customFormat="false" ht="12.75" hidden="false" customHeight="false" outlineLevel="0" collapsed="false">
      <c r="A217" s="4" t="n">
        <v>36473</v>
      </c>
      <c r="B217" s="3" t="n">
        <v>5.475</v>
      </c>
      <c r="C217" s="3" t="n">
        <v>4.955</v>
      </c>
      <c r="D217" s="3" t="n">
        <v>5.956</v>
      </c>
      <c r="E217" s="3" t="n">
        <v>0.52</v>
      </c>
    </row>
    <row r="218" customFormat="false" ht="12.75" hidden="false" customHeight="false" outlineLevel="0" collapsed="false">
      <c r="A218" s="4" t="n">
        <v>36474</v>
      </c>
      <c r="B218" s="3" t="n">
        <v>5.515</v>
      </c>
      <c r="C218" s="3" t="n">
        <v>5.005</v>
      </c>
      <c r="D218" s="3" t="n">
        <v>5.981</v>
      </c>
      <c r="E218" s="3" t="n">
        <v>0.51</v>
      </c>
    </row>
    <row r="219" customFormat="false" ht="12.75" hidden="false" customHeight="false" outlineLevel="0" collapsed="false">
      <c r="A219" s="4" t="n">
        <v>36476</v>
      </c>
      <c r="B219" s="3" t="n">
        <v>5.34</v>
      </c>
      <c r="C219" s="3" t="n">
        <v>4.877</v>
      </c>
      <c r="D219" s="3" t="n">
        <v>5.93</v>
      </c>
      <c r="E219" s="3" t="n">
        <v>0.463</v>
      </c>
    </row>
    <row r="220" customFormat="false" ht="12.75" hidden="false" customHeight="false" outlineLevel="0" collapsed="false">
      <c r="A220" s="4" t="n">
        <v>36479</v>
      </c>
      <c r="B220" s="3" t="n">
        <v>5.35</v>
      </c>
      <c r="C220" s="3" t="n">
        <v>4.928</v>
      </c>
      <c r="D220" s="3" t="n">
        <v>5.922</v>
      </c>
      <c r="E220" s="3" t="n">
        <v>0.422</v>
      </c>
    </row>
    <row r="221" customFormat="false" ht="12.75" hidden="false" customHeight="false" outlineLevel="0" collapsed="false">
      <c r="A221" s="4" t="n">
        <v>36480</v>
      </c>
      <c r="B221" s="3" t="n">
        <v>5.38</v>
      </c>
      <c r="C221" s="3" t="n">
        <v>4.863</v>
      </c>
      <c r="D221" s="3" t="n">
        <v>5.96</v>
      </c>
      <c r="E221" s="3" t="n">
        <v>0.517</v>
      </c>
    </row>
    <row r="222" customFormat="false" ht="12.75" hidden="false" customHeight="false" outlineLevel="0" collapsed="false">
      <c r="A222" s="4" t="n">
        <v>36481</v>
      </c>
      <c r="B222" s="3" t="n">
        <v>5.51</v>
      </c>
      <c r="C222" s="3" t="n">
        <v>4.967</v>
      </c>
      <c r="D222" s="3" t="n">
        <v>6.037</v>
      </c>
      <c r="E222" s="3" t="n">
        <v>0.543</v>
      </c>
    </row>
    <row r="223" customFormat="false" ht="12.75" hidden="false" customHeight="false" outlineLevel="0" collapsed="false">
      <c r="A223" s="4" t="n">
        <v>36482</v>
      </c>
      <c r="B223" s="3" t="n">
        <v>5.56</v>
      </c>
      <c r="C223" s="3" t="n">
        <v>5.02</v>
      </c>
      <c r="D223" s="3" t="n">
        <v>6.059</v>
      </c>
      <c r="E223" s="3" t="n">
        <v>0.54</v>
      </c>
    </row>
    <row r="224" customFormat="false" ht="12.75" hidden="false" customHeight="false" outlineLevel="0" collapsed="false">
      <c r="A224" s="4" t="n">
        <v>36483</v>
      </c>
      <c r="B224" s="3" t="n">
        <v>5.6</v>
      </c>
      <c r="C224" s="3" t="n">
        <v>5.08</v>
      </c>
      <c r="D224" s="3" t="n">
        <v>6.067</v>
      </c>
      <c r="E224" s="3" t="n">
        <v>0.52</v>
      </c>
    </row>
    <row r="225" customFormat="false" ht="12.75" hidden="false" customHeight="false" outlineLevel="0" collapsed="false">
      <c r="A225" s="4" t="n">
        <v>36486</v>
      </c>
      <c r="B225" s="3" t="n">
        <v>5.63</v>
      </c>
      <c r="C225" s="3" t="n">
        <v>5.083</v>
      </c>
      <c r="D225" s="3" t="n">
        <v>6.089</v>
      </c>
      <c r="E225" s="3" t="n">
        <v>0.547</v>
      </c>
    </row>
    <row r="226" customFormat="false" ht="12.75" hidden="false" customHeight="false" outlineLevel="0" collapsed="false">
      <c r="A226" s="4" t="n">
        <v>36487</v>
      </c>
      <c r="B226" s="3" t="n">
        <v>5.615</v>
      </c>
      <c r="C226" s="3" t="n">
        <v>5.104</v>
      </c>
      <c r="D226" s="3" t="n">
        <v>6.08</v>
      </c>
      <c r="E226" s="3" t="n">
        <v>0.511</v>
      </c>
    </row>
    <row r="227" customFormat="false" ht="12.75" hidden="false" customHeight="false" outlineLevel="0" collapsed="false">
      <c r="A227" s="4" t="n">
        <v>36488</v>
      </c>
      <c r="B227" s="3" t="n">
        <v>5.665</v>
      </c>
      <c r="C227" s="3" t="n">
        <v>5.168</v>
      </c>
      <c r="D227" s="3" t="n">
        <v>6.085</v>
      </c>
      <c r="E227" s="3" t="n">
        <v>0.497</v>
      </c>
    </row>
    <row r="228" customFormat="false" ht="12.75" hidden="false" customHeight="false" outlineLevel="0" collapsed="false">
      <c r="A228" s="4" t="n">
        <v>36490</v>
      </c>
      <c r="B228" s="3" t="n">
        <v>5.67</v>
      </c>
      <c r="C228" s="3" t="n">
        <v>5.217</v>
      </c>
      <c r="D228" s="3" t="n">
        <v>6.119</v>
      </c>
      <c r="E228" s="3" t="n">
        <v>0.453</v>
      </c>
    </row>
    <row r="229" customFormat="false" ht="12.75" hidden="false" customHeight="false" outlineLevel="0" collapsed="false">
      <c r="A229" s="4" t="n">
        <v>36493</v>
      </c>
      <c r="B229" s="3" t="n">
        <v>5.68</v>
      </c>
      <c r="C229" s="3" t="n">
        <v>5.236</v>
      </c>
      <c r="D229" s="3" t="n">
        <v>6.206</v>
      </c>
      <c r="E229" s="3" t="n">
        <v>0.444</v>
      </c>
    </row>
    <row r="230" customFormat="false" ht="12.75" hidden="false" customHeight="false" outlineLevel="0" collapsed="false">
      <c r="A230" s="4" t="n">
        <v>36494</v>
      </c>
      <c r="B230" s="3" t="n">
        <v>5.64</v>
      </c>
      <c r="C230" s="3" t="n">
        <v>5.123</v>
      </c>
      <c r="D230" s="3" t="n">
        <v>6.193</v>
      </c>
      <c r="E230" s="3" t="n">
        <v>0.517</v>
      </c>
    </row>
    <row r="231" customFormat="false" ht="12.75" hidden="false" customHeight="false" outlineLevel="0" collapsed="false">
      <c r="A231" s="4" t="n">
        <v>36495</v>
      </c>
      <c r="B231" s="3" t="n">
        <v>5.59</v>
      </c>
      <c r="C231" s="3" t="n">
        <v>5.091</v>
      </c>
      <c r="D231" s="3" t="n">
        <v>6.207</v>
      </c>
      <c r="E231" s="3" t="n">
        <v>0.499</v>
      </c>
    </row>
    <row r="232" customFormat="false" ht="12.75" hidden="false" customHeight="false" outlineLevel="0" collapsed="false">
      <c r="A232" s="4" t="n">
        <v>36496</v>
      </c>
      <c r="B232" s="3" t="n">
        <v>5.595</v>
      </c>
      <c r="C232" s="3" t="n">
        <v>5.193</v>
      </c>
      <c r="D232" s="3" t="n">
        <v>6.233</v>
      </c>
      <c r="E232" s="3" t="n">
        <v>0.402</v>
      </c>
    </row>
    <row r="233" customFormat="false" ht="12.75" hidden="false" customHeight="false" outlineLevel="0" collapsed="false">
      <c r="A233" s="4" t="n">
        <v>36497</v>
      </c>
      <c r="B233" s="3" t="n">
        <v>5.625</v>
      </c>
      <c r="C233" s="3" t="n">
        <v>5.136</v>
      </c>
      <c r="D233" s="3" t="n">
        <v>6.167</v>
      </c>
      <c r="E233" s="3" t="n">
        <v>0.489</v>
      </c>
    </row>
    <row r="234" customFormat="false" ht="12.75" hidden="false" customHeight="false" outlineLevel="0" collapsed="false">
      <c r="A234" s="4" t="n">
        <v>36500</v>
      </c>
      <c r="B234" s="3" t="n">
        <v>5.54</v>
      </c>
      <c r="C234" s="3" t="n">
        <v>5.055</v>
      </c>
      <c r="D234" s="3" t="n">
        <v>6.141</v>
      </c>
      <c r="E234" s="3" t="n">
        <v>0.485</v>
      </c>
    </row>
    <row r="235" customFormat="false" ht="12.75" hidden="false" customHeight="false" outlineLevel="0" collapsed="false">
      <c r="A235" s="4" t="n">
        <v>36501</v>
      </c>
      <c r="B235" s="3" t="n">
        <v>5.54</v>
      </c>
      <c r="C235" s="3" t="n">
        <v>5.018</v>
      </c>
      <c r="D235" s="3" t="n">
        <v>6.102</v>
      </c>
      <c r="E235" s="3" t="n">
        <v>0.522</v>
      </c>
    </row>
    <row r="236" customFormat="false" ht="12.75" hidden="false" customHeight="false" outlineLevel="0" collapsed="false">
      <c r="A236" s="4" t="n">
        <v>36502</v>
      </c>
      <c r="B236" s="3" t="n">
        <v>5.515</v>
      </c>
      <c r="C236" s="3" t="n">
        <v>5.07</v>
      </c>
      <c r="D236" s="3" t="n">
        <v>6.137</v>
      </c>
      <c r="E236" s="3" t="n">
        <v>0.444999999999999</v>
      </c>
    </row>
    <row r="237" customFormat="false" ht="12.75" hidden="false" customHeight="false" outlineLevel="0" collapsed="false">
      <c r="A237" s="4" t="n">
        <v>36503</v>
      </c>
      <c r="B237" s="3" t="n">
        <v>5.49</v>
      </c>
      <c r="C237" s="3" t="n">
        <v>5.039</v>
      </c>
      <c r="D237" s="3" t="n">
        <v>6.128</v>
      </c>
      <c r="E237" s="3" t="n">
        <v>0.451000000000001</v>
      </c>
    </row>
    <row r="238" customFormat="false" ht="12.75" hidden="false" customHeight="false" outlineLevel="0" collapsed="false">
      <c r="A238" s="4" t="n">
        <v>36504</v>
      </c>
      <c r="B238" s="3" t="n">
        <v>5.425</v>
      </c>
      <c r="C238" s="3" t="n">
        <v>4.979</v>
      </c>
      <c r="D238" s="3" t="n">
        <v>6.072</v>
      </c>
      <c r="E238" s="3" t="n">
        <v>0.446</v>
      </c>
    </row>
    <row r="239" customFormat="false" ht="12.75" hidden="false" customHeight="false" outlineLevel="0" collapsed="false">
      <c r="A239" s="4" t="n">
        <v>36507</v>
      </c>
      <c r="B239" s="3" t="n">
        <v>5.435</v>
      </c>
      <c r="C239" s="3" t="n">
        <v>5.023</v>
      </c>
      <c r="D239" s="3" t="n">
        <v>6.102</v>
      </c>
      <c r="E239" s="3" t="n">
        <v>0.412</v>
      </c>
    </row>
    <row r="240" customFormat="false" ht="12.75" hidden="false" customHeight="false" outlineLevel="0" collapsed="false">
      <c r="A240" s="4" t="n">
        <v>36508</v>
      </c>
      <c r="B240" s="3" t="n">
        <v>5.505</v>
      </c>
      <c r="C240" s="3" t="n">
        <v>5.076</v>
      </c>
      <c r="D240" s="3" t="n">
        <v>6.216</v>
      </c>
      <c r="E240" s="3" t="n">
        <v>0.429</v>
      </c>
    </row>
    <row r="241" customFormat="false" ht="12.75" hidden="false" customHeight="false" outlineLevel="0" collapsed="false">
      <c r="A241" s="4" t="n">
        <v>36509</v>
      </c>
      <c r="B241" s="3" t="n">
        <v>5.505</v>
      </c>
      <c r="C241" s="3" t="n">
        <v>5.04</v>
      </c>
      <c r="D241" s="3" t="n">
        <v>6.238</v>
      </c>
      <c r="E241" s="3" t="n">
        <v>0.465</v>
      </c>
    </row>
    <row r="242" customFormat="false" ht="12.75" hidden="false" customHeight="false" outlineLevel="0" collapsed="false">
      <c r="A242" s="4" t="n">
        <v>36510</v>
      </c>
      <c r="B242" s="3" t="n">
        <v>5.61</v>
      </c>
      <c r="C242" s="3" t="n">
        <v>5.182</v>
      </c>
      <c r="D242" s="3" t="n">
        <v>6.304</v>
      </c>
      <c r="E242" s="3" t="n">
        <v>0.428</v>
      </c>
    </row>
    <row r="243" customFormat="false" ht="12.75" hidden="false" customHeight="false" outlineLevel="0" collapsed="false">
      <c r="A243" s="4" t="n">
        <v>36511</v>
      </c>
      <c r="B243" s="3" t="n">
        <v>5.68</v>
      </c>
      <c r="C243" s="3" t="n">
        <v>5.222</v>
      </c>
      <c r="D243" s="3" t="n">
        <v>6.291</v>
      </c>
      <c r="E243" s="3" t="n">
        <v>0.457999999999999</v>
      </c>
    </row>
    <row r="244" customFormat="false" ht="12.75" hidden="false" customHeight="false" outlineLevel="0" collapsed="false">
      <c r="A244" s="4" t="n">
        <v>36514</v>
      </c>
      <c r="B244" s="3" t="n">
        <v>5.685</v>
      </c>
      <c r="C244" s="3" t="n">
        <v>5.252</v>
      </c>
      <c r="D244" s="3" t="n">
        <v>6.358</v>
      </c>
      <c r="E244" s="3" t="n">
        <v>0.433</v>
      </c>
    </row>
    <row r="245" customFormat="false" ht="12.75" hidden="false" customHeight="false" outlineLevel="0" collapsed="false">
      <c r="A245" s="4" t="n">
        <v>36515</v>
      </c>
      <c r="B245" s="3" t="n">
        <v>5.64</v>
      </c>
      <c r="C245" s="3" t="n">
        <v>5.234</v>
      </c>
      <c r="D245" s="3" t="n">
        <v>6.376</v>
      </c>
      <c r="E245" s="3" t="n">
        <v>0.406</v>
      </c>
    </row>
    <row r="246" customFormat="false" ht="12.75" hidden="false" customHeight="false" outlineLevel="0" collapsed="false">
      <c r="A246" s="4" t="n">
        <v>36516</v>
      </c>
      <c r="B246" s="3" t="n">
        <v>5.66</v>
      </c>
      <c r="C246" s="3" t="n">
        <v>5.25</v>
      </c>
      <c r="D246" s="3" t="n">
        <v>6.376</v>
      </c>
      <c r="E246" s="3" t="n">
        <v>0.41</v>
      </c>
    </row>
    <row r="247" customFormat="false" ht="12.75" hidden="false" customHeight="false" outlineLevel="0" collapsed="false">
      <c r="A247" s="4" t="n">
        <v>36517</v>
      </c>
      <c r="B247" s="3" t="n">
        <v>5.645</v>
      </c>
      <c r="C247" s="3" t="n">
        <v>5.236</v>
      </c>
      <c r="D247" s="3" t="n">
        <v>6.421</v>
      </c>
      <c r="E247" s="3" t="n">
        <v>0.409</v>
      </c>
    </row>
    <row r="248" customFormat="false" ht="12.75" hidden="false" customHeight="false" outlineLevel="0" collapsed="false">
      <c r="A248" s="4" t="n">
        <v>36521</v>
      </c>
      <c r="B248" s="3" t="n">
        <v>5.645</v>
      </c>
      <c r="C248" s="3" t="n">
        <v>5.237</v>
      </c>
      <c r="D248" s="3" t="n">
        <v>6.399</v>
      </c>
      <c r="E248" s="3" t="n">
        <v>0.408</v>
      </c>
    </row>
    <row r="249" customFormat="false" ht="12.75" hidden="false" customHeight="false" outlineLevel="0" collapsed="false">
      <c r="A249" s="4" t="n">
        <v>36522</v>
      </c>
      <c r="B249" s="3" t="n">
        <v>5.66</v>
      </c>
      <c r="C249" s="3" t="n">
        <v>5.294</v>
      </c>
      <c r="D249" s="3" t="n">
        <v>6.417</v>
      </c>
      <c r="E249" s="3" t="n">
        <v>0.366000000000001</v>
      </c>
    </row>
    <row r="250" customFormat="false" ht="12.75" hidden="false" customHeight="false" outlineLevel="0" collapsed="false">
      <c r="A250" s="4" t="n">
        <v>36523</v>
      </c>
      <c r="B250" s="3" t="n">
        <v>5.66</v>
      </c>
      <c r="C250" s="3" t="n">
        <v>5.315</v>
      </c>
      <c r="D250" s="3" t="n">
        <v>6.39</v>
      </c>
      <c r="E250" s="3" t="n">
        <v>0.345</v>
      </c>
    </row>
    <row r="251" customFormat="false" ht="12.75" hidden="false" customHeight="false" outlineLevel="0" collapsed="false">
      <c r="A251" s="4" t="n">
        <v>36524</v>
      </c>
      <c r="B251" s="3" t="n">
        <v>5.73</v>
      </c>
      <c r="C251" s="3" t="n">
        <v>5.353</v>
      </c>
      <c r="D251" s="3" t="n">
        <v>6.368</v>
      </c>
      <c r="E251" s="3" t="n">
        <v>0.377000000000001</v>
      </c>
    </row>
    <row r="252" customFormat="false" ht="12.75" hidden="false" customHeight="false" outlineLevel="0" collapsed="false">
      <c r="A252" s="4" t="n">
        <v>36528</v>
      </c>
      <c r="B252" s="3" t="n">
        <v>5.855</v>
      </c>
      <c r="C252" s="3" t="n">
        <v>5.476</v>
      </c>
      <c r="D252" s="3" t="n">
        <v>6.594</v>
      </c>
      <c r="E252" s="3" t="n">
        <v>0.379</v>
      </c>
    </row>
    <row r="253" customFormat="false" ht="12.75" hidden="false" customHeight="false" outlineLevel="0" collapsed="false">
      <c r="A253" s="4" t="n">
        <v>36529</v>
      </c>
      <c r="B253" s="3" t="n">
        <v>5.89</v>
      </c>
      <c r="C253" s="3" t="n">
        <v>5.495</v>
      </c>
      <c r="D253" s="3" t="n">
        <v>6.499</v>
      </c>
      <c r="E253" s="3" t="n">
        <v>0.395</v>
      </c>
    </row>
    <row r="254" customFormat="false" ht="12.75" hidden="false" customHeight="false" outlineLevel="0" collapsed="false">
      <c r="A254" s="4" t="n">
        <v>36530</v>
      </c>
      <c r="B254" s="3" t="n">
        <v>5.89</v>
      </c>
      <c r="C254" s="3" t="n">
        <v>5.507</v>
      </c>
      <c r="D254" s="3" t="n">
        <v>6.599</v>
      </c>
      <c r="E254" s="3" t="n">
        <v>0.383</v>
      </c>
    </row>
    <row r="255" customFormat="false" ht="12.75" hidden="false" customHeight="false" outlineLevel="0" collapsed="false">
      <c r="A255" s="4" t="n">
        <v>36532</v>
      </c>
      <c r="B255" s="3" t="n">
        <v>5.88</v>
      </c>
      <c r="C255" s="3" t="n">
        <v>5.463</v>
      </c>
      <c r="D255" s="3" t="n">
        <v>6.513</v>
      </c>
      <c r="E255" s="3" t="n">
        <v>0.417</v>
      </c>
    </row>
    <row r="256" customFormat="false" ht="12.75" hidden="false" customHeight="false" outlineLevel="0" collapsed="false">
      <c r="A256" s="4" t="n">
        <v>36535</v>
      </c>
      <c r="B256" s="3" t="n">
        <v>5.815</v>
      </c>
      <c r="C256" s="3" t="n">
        <v>5.39</v>
      </c>
      <c r="D256" s="3" t="n">
        <v>6.554</v>
      </c>
      <c r="E256" s="3" t="n">
        <v>0.425000000000001</v>
      </c>
    </row>
    <row r="257" customFormat="false" ht="12.75" hidden="false" customHeight="false" outlineLevel="0" collapsed="false">
      <c r="A257" s="4" t="n">
        <v>36536</v>
      </c>
      <c r="B257" s="3" t="n">
        <v>5.93</v>
      </c>
      <c r="C257" s="3" t="n">
        <v>5.53</v>
      </c>
      <c r="D257" s="3" t="n">
        <v>6.659</v>
      </c>
      <c r="E257" s="3" t="n">
        <v>0.399999999999999</v>
      </c>
    </row>
    <row r="258" customFormat="false" ht="12.75" hidden="false" customHeight="false" outlineLevel="0" collapsed="false">
      <c r="A258" s="4" t="n">
        <v>36537</v>
      </c>
      <c r="B258" s="3" t="n">
        <v>5.955</v>
      </c>
      <c r="C258" s="3" t="n">
        <v>5.552</v>
      </c>
      <c r="D258" s="3" t="n">
        <v>6.701</v>
      </c>
      <c r="E258" s="3" t="n">
        <v>0.403</v>
      </c>
    </row>
    <row r="259" customFormat="false" ht="12.75" hidden="false" customHeight="false" outlineLevel="0" collapsed="false">
      <c r="A259" s="4" t="n">
        <v>36538</v>
      </c>
      <c r="B259" s="3" t="n">
        <v>5.915</v>
      </c>
      <c r="C259" s="3" t="n">
        <v>5.509</v>
      </c>
      <c r="D259" s="3" t="n">
        <v>6.632</v>
      </c>
      <c r="E259" s="3" t="n">
        <v>0.406</v>
      </c>
    </row>
    <row r="260" customFormat="false" ht="12.75" hidden="false" customHeight="false" outlineLevel="0" collapsed="false">
      <c r="A260" s="4" t="n">
        <v>36539</v>
      </c>
      <c r="B260" s="3" t="n">
        <v>5.86</v>
      </c>
      <c r="C260" s="3" t="n">
        <v>5.528</v>
      </c>
      <c r="D260" s="3" t="n">
        <v>6.688</v>
      </c>
      <c r="E260" s="3" t="n">
        <v>0.332000000000001</v>
      </c>
    </row>
    <row r="261" customFormat="false" ht="12.75" hidden="false" customHeight="false" outlineLevel="0" collapsed="false">
      <c r="A261" s="4" t="n">
        <v>36543</v>
      </c>
      <c r="B261" s="3" t="n">
        <v>6.025</v>
      </c>
      <c r="C261" s="3" t="n">
        <v>5.647</v>
      </c>
      <c r="D261" s="3" t="n">
        <v>6.753</v>
      </c>
      <c r="E261" s="3" t="n">
        <v>0.378</v>
      </c>
    </row>
    <row r="262" customFormat="false" ht="12.75" hidden="false" customHeight="false" outlineLevel="0" collapsed="false">
      <c r="A262" s="4" t="n">
        <v>36544</v>
      </c>
      <c r="B262" s="3" t="n">
        <v>6.005</v>
      </c>
      <c r="C262" s="3" t="n">
        <v>5.613</v>
      </c>
      <c r="D262" s="3" t="n">
        <v>6.73</v>
      </c>
      <c r="E262" s="3" t="n">
        <v>0.391999999999999</v>
      </c>
    </row>
    <row r="263" customFormat="false" ht="12.75" hidden="false" customHeight="false" outlineLevel="0" collapsed="false">
      <c r="A263" s="4" t="n">
        <v>36545</v>
      </c>
      <c r="B263" s="3" t="n">
        <v>6.015</v>
      </c>
      <c r="C263" s="3" t="n">
        <v>5.609</v>
      </c>
      <c r="D263" s="3" t="n">
        <v>6.79</v>
      </c>
      <c r="E263" s="3" t="n">
        <v>0.406</v>
      </c>
    </row>
    <row r="264" customFormat="false" ht="12.75" hidden="false" customHeight="false" outlineLevel="0" collapsed="false">
      <c r="A264" s="4" t="n">
        <v>36546</v>
      </c>
      <c r="B264" s="3" t="n">
        <v>6.035</v>
      </c>
      <c r="C264" s="3" t="n">
        <v>5.597</v>
      </c>
      <c r="D264" s="3" t="n">
        <v>6.772</v>
      </c>
      <c r="E264" s="3" t="n">
        <v>0.438</v>
      </c>
    </row>
    <row r="265" customFormat="false" ht="12.75" hidden="false" customHeight="false" outlineLevel="0" collapsed="false">
      <c r="A265" s="4" t="n">
        <v>36549</v>
      </c>
      <c r="B265" s="3" t="n">
        <v>6.02</v>
      </c>
      <c r="C265" s="3" t="n">
        <v>5.569</v>
      </c>
      <c r="D265" s="3" t="n">
        <v>6.689</v>
      </c>
      <c r="E265" s="3" t="n">
        <v>0.451</v>
      </c>
    </row>
    <row r="266" customFormat="false" ht="12.75" hidden="false" customHeight="false" outlineLevel="0" collapsed="false">
      <c r="A266" s="4" t="n">
        <v>36550</v>
      </c>
      <c r="B266" s="3" t="n">
        <v>5.96</v>
      </c>
      <c r="C266" s="3" t="n">
        <v>5.516</v>
      </c>
      <c r="D266" s="3" t="n">
        <v>6.694</v>
      </c>
      <c r="E266" s="3" t="n">
        <v>0.444</v>
      </c>
    </row>
    <row r="267" customFormat="false" ht="12.75" hidden="false" customHeight="false" outlineLevel="0" collapsed="false">
      <c r="A267" s="4" t="n">
        <v>36551</v>
      </c>
      <c r="B267" s="3" t="n">
        <v>5.945</v>
      </c>
      <c r="C267" s="3" t="n">
        <v>5.526</v>
      </c>
      <c r="D267" s="3" t="n">
        <v>6.666</v>
      </c>
      <c r="E267" s="3" t="n">
        <v>0.419000000000001</v>
      </c>
    </row>
    <row r="268" customFormat="false" ht="12.75" hidden="false" customHeight="false" outlineLevel="0" collapsed="false">
      <c r="A268" s="4" t="n">
        <v>36552</v>
      </c>
      <c r="B268" s="3" t="n">
        <v>5.98</v>
      </c>
      <c r="C268" s="3" t="n">
        <v>5.631</v>
      </c>
      <c r="D268" s="3" t="n">
        <v>6.699</v>
      </c>
      <c r="E268" s="3" t="n">
        <v>0.349</v>
      </c>
    </row>
    <row r="269" customFormat="false" ht="12.75" hidden="false" customHeight="false" outlineLevel="0" collapsed="false">
      <c r="A269" s="4" t="n">
        <v>36553</v>
      </c>
      <c r="B269" s="3" t="n">
        <v>6.03</v>
      </c>
      <c r="C269" s="3" t="n">
        <v>5.621</v>
      </c>
      <c r="D269" s="3" t="n">
        <v>6.658</v>
      </c>
      <c r="E269" s="3" t="n">
        <v>0.409</v>
      </c>
    </row>
    <row r="270" customFormat="false" ht="12.75" hidden="false" customHeight="false" outlineLevel="0" collapsed="false">
      <c r="A270" s="4" t="n">
        <v>36556</v>
      </c>
      <c r="B270" s="3" t="n">
        <v>5.97</v>
      </c>
      <c r="C270" s="3" t="n">
        <v>5.536</v>
      </c>
      <c r="D270" s="3" t="n">
        <v>6.662</v>
      </c>
      <c r="E270" s="3" t="n">
        <v>0.434</v>
      </c>
    </row>
    <row r="271" customFormat="false" ht="12.75" hidden="false" customHeight="false" outlineLevel="0" collapsed="false">
      <c r="A271" s="4" t="n">
        <v>36557</v>
      </c>
      <c r="B271" s="3" t="n">
        <v>5.91</v>
      </c>
      <c r="C271" s="3" t="n">
        <v>5.455</v>
      </c>
      <c r="D271" s="3" t="n">
        <v>6.626</v>
      </c>
      <c r="E271" s="3" t="n">
        <v>0.455</v>
      </c>
    </row>
    <row r="272" customFormat="false" ht="12.75" hidden="false" customHeight="false" outlineLevel="0" collapsed="false">
      <c r="A272" s="4" t="n">
        <v>36558</v>
      </c>
      <c r="B272" s="3" t="n">
        <v>5.87</v>
      </c>
      <c r="C272" s="3" t="n">
        <v>5.473</v>
      </c>
      <c r="D272" s="3" t="n">
        <v>6.575</v>
      </c>
      <c r="E272" s="3" t="n">
        <v>0.397</v>
      </c>
    </row>
    <row r="273" customFormat="false" ht="12.75" hidden="false" customHeight="false" outlineLevel="0" collapsed="false">
      <c r="A273" s="4" t="n">
        <v>36559</v>
      </c>
      <c r="B273" s="3" t="n">
        <v>5.87</v>
      </c>
      <c r="C273" s="3" t="n">
        <v>5.437</v>
      </c>
      <c r="D273" s="3" t="n">
        <v>6.448</v>
      </c>
      <c r="E273" s="3" t="n">
        <v>0.433</v>
      </c>
    </row>
    <row r="274" customFormat="false" ht="12.75" hidden="false" customHeight="false" outlineLevel="0" collapsed="false">
      <c r="A274" s="4" t="n">
        <v>36560</v>
      </c>
      <c r="B274" s="3" t="n">
        <v>5.895</v>
      </c>
      <c r="C274" s="3" t="n">
        <v>5.487</v>
      </c>
      <c r="D274" s="3" t="n">
        <v>6.558</v>
      </c>
      <c r="E274" s="3" t="n">
        <v>0.408</v>
      </c>
    </row>
    <row r="275" customFormat="false" ht="12.75" hidden="false" customHeight="false" outlineLevel="0" collapsed="false">
      <c r="A275" s="4" t="n">
        <v>36563</v>
      </c>
      <c r="B275" s="3" t="n">
        <v>5.935</v>
      </c>
      <c r="C275" s="3" t="n">
        <v>5.524</v>
      </c>
      <c r="D275" s="3" t="n">
        <v>6.645</v>
      </c>
      <c r="E275" s="3" t="n">
        <v>0.411</v>
      </c>
    </row>
    <row r="276" customFormat="false" ht="12.75" hidden="false" customHeight="false" outlineLevel="0" collapsed="false">
      <c r="A276" s="4" t="n">
        <v>36564</v>
      </c>
      <c r="B276" s="3" t="n">
        <v>5.9</v>
      </c>
      <c r="C276" s="3" t="n">
        <v>5.48</v>
      </c>
      <c r="D276" s="3" t="n">
        <v>6.618</v>
      </c>
      <c r="E276" s="3" t="n">
        <v>0.42</v>
      </c>
    </row>
    <row r="277" customFormat="false" ht="12.75" hidden="false" customHeight="false" outlineLevel="0" collapsed="false">
      <c r="A277" s="4" t="n">
        <v>36565</v>
      </c>
      <c r="B277" s="3" t="n">
        <v>5.915</v>
      </c>
      <c r="C277" s="3" t="n">
        <v>5.518</v>
      </c>
      <c r="D277" s="3" t="n">
        <v>6.669</v>
      </c>
      <c r="E277" s="3" t="n">
        <v>0.397</v>
      </c>
    </row>
    <row r="278" customFormat="false" ht="12.75" hidden="false" customHeight="false" outlineLevel="0" collapsed="false">
      <c r="A278" s="4" t="n">
        <v>36566</v>
      </c>
      <c r="B278" s="3" t="n">
        <v>5.995</v>
      </c>
      <c r="C278" s="3" t="n">
        <v>5.589</v>
      </c>
      <c r="D278" s="3" t="n">
        <v>6.673</v>
      </c>
      <c r="E278" s="3" t="n">
        <v>0.406</v>
      </c>
    </row>
    <row r="279" customFormat="false" ht="12.75" hidden="false" customHeight="false" outlineLevel="0" collapsed="false">
      <c r="A279" s="4" t="n">
        <v>36567</v>
      </c>
      <c r="B279" s="3" t="n">
        <v>5.995</v>
      </c>
      <c r="C279" s="3" t="n">
        <v>5.596</v>
      </c>
      <c r="D279" s="3" t="n">
        <v>6.595</v>
      </c>
      <c r="E279" s="3" t="n">
        <v>0.399</v>
      </c>
    </row>
    <row r="280" customFormat="false" ht="12.75" hidden="false" customHeight="false" outlineLevel="0" collapsed="false">
      <c r="A280" s="4" t="n">
        <v>36570</v>
      </c>
      <c r="B280" s="3" t="n">
        <v>5.96</v>
      </c>
      <c r="C280" s="3" t="n">
        <v>5.524</v>
      </c>
      <c r="D280" s="3" t="n">
        <v>6.56</v>
      </c>
      <c r="E280" s="3" t="n">
        <v>0.436</v>
      </c>
    </row>
    <row r="281" customFormat="false" ht="12.75" hidden="false" customHeight="false" outlineLevel="0" collapsed="false">
      <c r="A281" s="4" t="n">
        <v>36571</v>
      </c>
      <c r="B281" s="3" t="n">
        <v>5.985</v>
      </c>
      <c r="C281" s="3" t="n">
        <v>5.557</v>
      </c>
      <c r="D281" s="3" t="n">
        <v>6.552</v>
      </c>
      <c r="E281" s="3" t="n">
        <v>0.428</v>
      </c>
    </row>
    <row r="282" customFormat="false" ht="12.75" hidden="false" customHeight="false" outlineLevel="0" collapsed="false">
      <c r="A282" s="4" t="n">
        <v>36572</v>
      </c>
      <c r="B282" s="3" t="n">
        <v>5.99</v>
      </c>
      <c r="C282" s="3" t="n">
        <v>5.596</v>
      </c>
      <c r="D282" s="3" t="n">
        <v>6.543</v>
      </c>
      <c r="E282" s="3" t="n">
        <v>0.394</v>
      </c>
    </row>
    <row r="283" customFormat="false" ht="12.75" hidden="false" customHeight="false" outlineLevel="0" collapsed="false">
      <c r="A283" s="4" t="n">
        <v>36573</v>
      </c>
      <c r="B283" s="3" t="n">
        <v>5.965</v>
      </c>
      <c r="C283" s="3" t="n">
        <v>5.619</v>
      </c>
      <c r="D283" s="3" t="n">
        <v>6.56</v>
      </c>
      <c r="E283" s="3" t="n">
        <v>0.346</v>
      </c>
    </row>
    <row r="284" customFormat="false" ht="12.75" hidden="false" customHeight="false" outlineLevel="0" collapsed="false">
      <c r="A284" s="4" t="n">
        <v>36574</v>
      </c>
      <c r="B284" s="3" t="n">
        <v>5.95</v>
      </c>
      <c r="C284" s="3" t="n">
        <v>5.58</v>
      </c>
      <c r="D284" s="3" t="n">
        <v>6.483</v>
      </c>
      <c r="E284" s="3" t="n">
        <v>0.37</v>
      </c>
    </row>
    <row r="285" customFormat="false" ht="12.75" hidden="false" customHeight="false" outlineLevel="0" collapsed="false">
      <c r="A285" s="4" t="n">
        <v>36578</v>
      </c>
      <c r="B285" s="3" t="n">
        <v>5.81</v>
      </c>
      <c r="C285" s="3" t="n">
        <v>5.416</v>
      </c>
      <c r="D285" s="3" t="n">
        <v>6.363</v>
      </c>
      <c r="E285" s="3" t="n">
        <v>0.393999999999999</v>
      </c>
    </row>
    <row r="286" customFormat="false" ht="12.75" hidden="false" customHeight="false" outlineLevel="0" collapsed="false">
      <c r="A286" s="4" t="n">
        <v>36579</v>
      </c>
      <c r="B286" s="3" t="n">
        <v>5.83</v>
      </c>
      <c r="C286" s="3" t="n">
        <v>5.446</v>
      </c>
      <c r="D286" s="3" t="n">
        <v>6.422</v>
      </c>
      <c r="E286" s="3" t="n">
        <v>0.384</v>
      </c>
    </row>
    <row r="287" customFormat="false" ht="12.75" hidden="false" customHeight="false" outlineLevel="0" collapsed="false">
      <c r="A287" s="4" t="n">
        <v>36580</v>
      </c>
      <c r="B287" s="3" t="n">
        <v>5.81</v>
      </c>
      <c r="C287" s="3" t="n">
        <v>5.389</v>
      </c>
      <c r="D287" s="3" t="n">
        <v>6.367</v>
      </c>
      <c r="E287" s="3" t="n">
        <v>0.420999999999999</v>
      </c>
    </row>
    <row r="288" customFormat="false" ht="12.75" hidden="false" customHeight="false" outlineLevel="0" collapsed="false">
      <c r="A288" s="4" t="n">
        <v>36581</v>
      </c>
      <c r="B288" s="3" t="n">
        <v>5.795</v>
      </c>
      <c r="C288" s="3" t="n">
        <v>5.445</v>
      </c>
      <c r="D288" s="3" t="n">
        <v>6.337</v>
      </c>
      <c r="E288" s="3" t="n">
        <v>0.35</v>
      </c>
    </row>
    <row r="289" customFormat="false" ht="12.75" hidden="false" customHeight="false" outlineLevel="0" collapsed="false">
      <c r="A289" s="4" t="n">
        <v>36584</v>
      </c>
      <c r="B289" s="3" t="n">
        <v>5.82</v>
      </c>
      <c r="C289" s="3" t="n">
        <v>5.498</v>
      </c>
      <c r="D289" s="3" t="n">
        <v>6.418</v>
      </c>
      <c r="E289" s="3" t="n">
        <v>0.322</v>
      </c>
    </row>
    <row r="290" customFormat="false" ht="12.75" hidden="false" customHeight="false" outlineLevel="0" collapsed="false">
      <c r="A290" s="4" t="n">
        <v>36585</v>
      </c>
      <c r="B290" s="3" t="n">
        <v>5.835</v>
      </c>
      <c r="C290" s="3" t="n">
        <v>5.5</v>
      </c>
      <c r="D290" s="3" t="n">
        <v>6.409</v>
      </c>
      <c r="E290" s="3" t="n">
        <v>0.335</v>
      </c>
    </row>
    <row r="291" customFormat="false" ht="12.75" hidden="false" customHeight="false" outlineLevel="0" collapsed="false">
      <c r="A291" s="4" t="n">
        <v>36586</v>
      </c>
      <c r="B291" s="3" t="n">
        <v>5.81</v>
      </c>
      <c r="C291" s="3" t="n">
        <v>5.477</v>
      </c>
      <c r="D291" s="3" t="n">
        <v>6.384</v>
      </c>
      <c r="E291" s="3" t="n">
        <v>0.332999999999999</v>
      </c>
    </row>
    <row r="292" customFormat="false" ht="12.75" hidden="false" customHeight="false" outlineLevel="0" collapsed="false">
      <c r="A292" s="4" t="n">
        <v>36587</v>
      </c>
      <c r="B292" s="3" t="n">
        <v>5.82</v>
      </c>
      <c r="C292" s="3" t="n">
        <v>5.531</v>
      </c>
      <c r="D292" s="3" t="n">
        <v>6.388</v>
      </c>
      <c r="E292" s="3" t="n">
        <v>0.289000000000001</v>
      </c>
    </row>
    <row r="293" customFormat="false" ht="12.75" hidden="false" customHeight="false" outlineLevel="0" collapsed="false">
      <c r="A293" s="4" t="n">
        <v>36588</v>
      </c>
      <c r="B293" s="3" t="n">
        <v>5.75</v>
      </c>
      <c r="C293" s="3" t="n">
        <v>5.468</v>
      </c>
      <c r="D293" s="3" t="n">
        <v>6.379</v>
      </c>
      <c r="E293" s="3" t="n">
        <v>0.282</v>
      </c>
    </row>
    <row r="294" customFormat="false" ht="12.75" hidden="false" customHeight="false" outlineLevel="0" collapsed="false">
      <c r="A294" s="4" t="n">
        <v>36591</v>
      </c>
      <c r="B294" s="3" t="n">
        <v>5.72</v>
      </c>
      <c r="C294" s="3" t="n">
        <v>5.457</v>
      </c>
      <c r="D294" s="3" t="n">
        <v>6.413</v>
      </c>
      <c r="E294" s="3" t="n">
        <v>0.263</v>
      </c>
    </row>
    <row r="295" customFormat="false" ht="12.75" hidden="false" customHeight="false" outlineLevel="0" collapsed="false">
      <c r="A295" s="4" t="n">
        <v>36592</v>
      </c>
      <c r="B295" s="3" t="n">
        <v>5.645</v>
      </c>
      <c r="C295" s="3" t="n">
        <v>5.417</v>
      </c>
      <c r="D295" s="3" t="n">
        <v>6.371</v>
      </c>
      <c r="E295" s="3" t="n">
        <v>0.228</v>
      </c>
    </row>
    <row r="296" customFormat="false" ht="12.75" hidden="false" customHeight="false" outlineLevel="0" collapsed="false">
      <c r="A296" s="4" t="n">
        <v>36593</v>
      </c>
      <c r="B296" s="3" t="n">
        <v>5.68</v>
      </c>
      <c r="C296" s="3" t="n">
        <v>5.446</v>
      </c>
      <c r="D296" s="3" t="n">
        <v>6.392</v>
      </c>
      <c r="E296" s="3" t="n">
        <v>0.234</v>
      </c>
    </row>
    <row r="297" customFormat="false" ht="12.75" hidden="false" customHeight="false" outlineLevel="0" collapsed="false">
      <c r="A297" s="4" t="n">
        <v>36594</v>
      </c>
      <c r="B297" s="3" t="n">
        <v>5.505</v>
      </c>
      <c r="C297" s="3" t="n">
        <v>5.339</v>
      </c>
      <c r="D297" s="3" t="n">
        <v>6.349</v>
      </c>
      <c r="E297" s="3" t="n">
        <v>0.165999999999999</v>
      </c>
    </row>
    <row r="298" customFormat="false" ht="12.75" hidden="false" customHeight="false" outlineLevel="0" collapsed="false">
      <c r="A298" s="4" t="n">
        <v>36595</v>
      </c>
      <c r="B298" s="3" t="n">
        <v>5.49</v>
      </c>
      <c r="C298" s="3" t="n">
        <v>5.366</v>
      </c>
      <c r="D298" s="3" t="n">
        <v>6.387</v>
      </c>
      <c r="E298" s="3" t="n">
        <v>0.124000000000001</v>
      </c>
    </row>
    <row r="299" customFormat="false" ht="12.75" hidden="false" customHeight="false" outlineLevel="0" collapsed="false">
      <c r="A299" s="4" t="n">
        <v>36598</v>
      </c>
      <c r="B299" s="3" t="n">
        <v>5.455</v>
      </c>
      <c r="C299" s="3" t="n">
        <v>5.319</v>
      </c>
      <c r="D299" s="3" t="n">
        <v>6.37</v>
      </c>
      <c r="E299" s="3" t="n">
        <v>0.136</v>
      </c>
    </row>
    <row r="300" customFormat="false" ht="12.75" hidden="false" customHeight="false" outlineLevel="0" collapsed="false">
      <c r="A300" s="4" t="n">
        <v>36599</v>
      </c>
      <c r="B300" s="3" t="n">
        <v>5.48</v>
      </c>
      <c r="C300" s="3" t="n">
        <v>5.354</v>
      </c>
      <c r="D300" s="3" t="n">
        <v>6.294</v>
      </c>
      <c r="E300" s="3" t="n">
        <v>0.126</v>
      </c>
    </row>
    <row r="301" customFormat="false" ht="12.75" hidden="false" customHeight="false" outlineLevel="0" collapsed="false">
      <c r="A301" s="4" t="n">
        <v>36600</v>
      </c>
      <c r="B301" s="3" t="n">
        <v>5.46</v>
      </c>
      <c r="C301" s="3" t="n">
        <v>5.334</v>
      </c>
      <c r="D301" s="3" t="n">
        <v>6.285</v>
      </c>
      <c r="E301" s="3" t="n">
        <v>0.126</v>
      </c>
    </row>
    <row r="302" customFormat="false" ht="12.75" hidden="false" customHeight="false" outlineLevel="0" collapsed="false">
      <c r="A302" s="4" t="n">
        <v>36601</v>
      </c>
      <c r="B302" s="3" t="n">
        <v>5.42</v>
      </c>
      <c r="C302" s="3" t="n">
        <v>5.261</v>
      </c>
      <c r="D302" s="3" t="n">
        <v>6.247</v>
      </c>
      <c r="E302" s="3" t="n">
        <v>0.159</v>
      </c>
    </row>
    <row r="303" customFormat="false" ht="12.75" hidden="false" customHeight="false" outlineLevel="0" collapsed="false">
      <c r="A303" s="4" t="n">
        <v>36602</v>
      </c>
      <c r="B303" s="3" t="n">
        <v>5.315</v>
      </c>
      <c r="C303" s="3" t="n">
        <v>5.242</v>
      </c>
      <c r="D303" s="3" t="n">
        <v>6.204</v>
      </c>
      <c r="E303" s="3" t="n">
        <v>0.0730000000000004</v>
      </c>
    </row>
    <row r="304" customFormat="false" ht="12.75" hidden="false" customHeight="false" outlineLevel="0" collapsed="false">
      <c r="A304" s="4" t="n">
        <v>36605</v>
      </c>
      <c r="B304" s="3" t="n">
        <v>5.36</v>
      </c>
      <c r="C304" s="3" t="n">
        <v>5.246</v>
      </c>
      <c r="D304" s="3" t="n">
        <v>6.192</v>
      </c>
      <c r="E304" s="3" t="n">
        <v>0.114</v>
      </c>
    </row>
    <row r="305" customFormat="false" ht="12.75" hidden="false" customHeight="false" outlineLevel="0" collapsed="false">
      <c r="A305" s="4" t="n">
        <v>36606</v>
      </c>
      <c r="B305" s="3" t="n">
        <v>5.315</v>
      </c>
      <c r="C305" s="3" t="n">
        <v>5.224</v>
      </c>
      <c r="D305" s="3" t="n">
        <v>6.141</v>
      </c>
      <c r="E305" s="3" t="n">
        <v>0.0910000000000002</v>
      </c>
    </row>
    <row r="306" customFormat="false" ht="12.75" hidden="false" customHeight="false" outlineLevel="0" collapsed="false">
      <c r="A306" s="4" t="n">
        <v>36607</v>
      </c>
      <c r="B306" s="3" t="n">
        <v>5.365</v>
      </c>
      <c r="C306" s="3" t="n">
        <v>5.262</v>
      </c>
      <c r="D306" s="3" t="n">
        <v>6.129</v>
      </c>
      <c r="E306" s="3" t="n">
        <v>0.103000000000001</v>
      </c>
    </row>
    <row r="307" customFormat="false" ht="12.75" hidden="false" customHeight="false" outlineLevel="0" collapsed="false">
      <c r="A307" s="4" t="n">
        <v>36608</v>
      </c>
      <c r="B307" s="3" t="n">
        <v>5.375</v>
      </c>
      <c r="C307" s="3" t="n">
        <v>5.202</v>
      </c>
      <c r="D307" s="3" t="n">
        <v>6.087</v>
      </c>
      <c r="E307" s="3" t="n">
        <v>0.173</v>
      </c>
    </row>
    <row r="308" customFormat="false" ht="12.75" hidden="false" customHeight="false" outlineLevel="0" collapsed="false">
      <c r="A308" s="4" t="n">
        <v>36609</v>
      </c>
      <c r="B308" s="3" t="n">
        <v>5.455</v>
      </c>
      <c r="C308" s="3" t="n">
        <v>5.25</v>
      </c>
      <c r="D308" s="3" t="n">
        <v>6.191</v>
      </c>
      <c r="E308" s="3" t="n">
        <v>0.205</v>
      </c>
    </row>
    <row r="309" customFormat="false" ht="12.75" hidden="false" customHeight="false" outlineLevel="0" collapsed="false">
      <c r="A309" s="4" t="n">
        <v>36612</v>
      </c>
      <c r="B309" s="3" t="n">
        <v>5.54</v>
      </c>
      <c r="C309" s="3" t="n">
        <v>5.315</v>
      </c>
      <c r="D309" s="3" t="n">
        <v>6.187</v>
      </c>
      <c r="E309" s="3" t="n">
        <v>0.225</v>
      </c>
    </row>
    <row r="310" customFormat="false" ht="12.75" hidden="false" customHeight="false" outlineLevel="0" collapsed="false">
      <c r="A310" s="4" t="n">
        <v>36613</v>
      </c>
      <c r="B310" s="3" t="n">
        <v>5.435</v>
      </c>
      <c r="C310" s="3" t="n">
        <v>5.276</v>
      </c>
      <c r="D310" s="3" t="n">
        <v>6.153</v>
      </c>
      <c r="E310" s="3" t="n">
        <v>0.159</v>
      </c>
    </row>
    <row r="311" customFormat="false" ht="12.75" hidden="false" customHeight="false" outlineLevel="0" collapsed="false">
      <c r="A311" s="4" t="n">
        <v>36614</v>
      </c>
      <c r="B311" s="3" t="n">
        <v>5.435</v>
      </c>
      <c r="C311" s="3" t="n">
        <v>5.307</v>
      </c>
      <c r="D311" s="3" t="n">
        <v>6.149</v>
      </c>
      <c r="E311" s="3" t="n">
        <v>0.127999999999999</v>
      </c>
    </row>
    <row r="312" customFormat="false" ht="12.75" hidden="false" customHeight="false" outlineLevel="0" collapsed="false">
      <c r="A312" s="4" t="n">
        <v>36615</v>
      </c>
      <c r="B312" s="3" t="n">
        <v>5.425</v>
      </c>
      <c r="C312" s="3" t="n">
        <v>5.266</v>
      </c>
      <c r="D312" s="3" t="n">
        <v>6.048</v>
      </c>
      <c r="E312" s="3" t="n">
        <v>0.159</v>
      </c>
    </row>
    <row r="313" customFormat="false" ht="12.75" hidden="false" customHeight="false" outlineLevel="0" collapsed="false">
      <c r="A313" s="4" t="n">
        <v>36616</v>
      </c>
      <c r="B313" s="3" t="n">
        <v>5.375</v>
      </c>
      <c r="C313" s="3" t="n">
        <v>5.221</v>
      </c>
      <c r="D313" s="3" t="n">
        <v>6.002</v>
      </c>
      <c r="E313" s="3" t="n">
        <v>0.154</v>
      </c>
    </row>
    <row r="314" customFormat="false" ht="12.75" hidden="false" customHeight="false" outlineLevel="0" collapsed="false">
      <c r="A314" s="4" t="n">
        <v>36619</v>
      </c>
      <c r="B314" s="3" t="n">
        <v>5.37</v>
      </c>
      <c r="C314" s="3" t="n">
        <v>5.194</v>
      </c>
      <c r="D314" s="3" t="n">
        <v>5.965</v>
      </c>
      <c r="E314" s="3" t="n">
        <v>0.176</v>
      </c>
    </row>
    <row r="315" customFormat="false" ht="12.75" hidden="false" customHeight="false" outlineLevel="0" collapsed="false">
      <c r="A315" s="4" t="n">
        <v>36620</v>
      </c>
      <c r="B315" s="3" t="n">
        <v>5.42</v>
      </c>
      <c r="C315" s="3" t="n">
        <v>5.191</v>
      </c>
      <c r="D315" s="3" t="n">
        <v>5.887</v>
      </c>
      <c r="E315" s="3" t="n">
        <v>0.229</v>
      </c>
    </row>
    <row r="316" customFormat="false" ht="12.75" hidden="false" customHeight="false" outlineLevel="0" collapsed="false">
      <c r="A316" s="4" t="n">
        <v>36621</v>
      </c>
      <c r="B316" s="3" t="n">
        <v>5.365</v>
      </c>
      <c r="C316" s="3" t="n">
        <v>5.133</v>
      </c>
      <c r="D316" s="3" t="n">
        <v>5.87</v>
      </c>
      <c r="E316" s="3" t="n">
        <v>0.232</v>
      </c>
    </row>
    <row r="317" customFormat="false" ht="12.75" hidden="false" customHeight="false" outlineLevel="0" collapsed="false">
      <c r="A317" s="4" t="n">
        <v>36622</v>
      </c>
      <c r="B317" s="3" t="n">
        <v>5.39</v>
      </c>
      <c r="C317" s="3" t="n">
        <v>5.189</v>
      </c>
      <c r="D317" s="3" t="n">
        <v>5.923</v>
      </c>
      <c r="E317" s="3" t="n">
        <v>0.201</v>
      </c>
    </row>
    <row r="318" customFormat="false" ht="12.75" hidden="false" customHeight="false" outlineLevel="0" collapsed="false">
      <c r="A318" s="4" t="n">
        <v>36623</v>
      </c>
      <c r="B318" s="3" t="n">
        <v>5.4</v>
      </c>
      <c r="C318" s="3" t="n">
        <v>5.182</v>
      </c>
      <c r="D318" s="3" t="n">
        <v>5.845</v>
      </c>
      <c r="E318" s="3" t="n">
        <v>0.218</v>
      </c>
    </row>
    <row r="319" customFormat="false" ht="12.75" hidden="false" customHeight="false" outlineLevel="0" collapsed="false">
      <c r="A319" s="4" t="n">
        <v>36626</v>
      </c>
      <c r="B319" s="3" t="n">
        <v>5.375</v>
      </c>
      <c r="C319" s="3" t="n">
        <v>5.156</v>
      </c>
      <c r="D319" s="3" t="n">
        <v>5.7722</v>
      </c>
      <c r="E319" s="3" t="n">
        <v>0.219</v>
      </c>
    </row>
    <row r="320" customFormat="false" ht="12.75" hidden="false" customHeight="false" outlineLevel="0" collapsed="false">
      <c r="A320" s="4" t="n">
        <v>36627</v>
      </c>
      <c r="B320" s="3" t="n">
        <v>5.335</v>
      </c>
      <c r="C320" s="3" t="n">
        <v>5.161</v>
      </c>
      <c r="D320" s="3" t="n">
        <v>5.8835</v>
      </c>
      <c r="E320" s="3" t="n">
        <v>0.174</v>
      </c>
    </row>
    <row r="321" customFormat="false" ht="12.75" hidden="false" customHeight="false" outlineLevel="0" collapsed="false">
      <c r="A321" s="4" t="n">
        <v>36628</v>
      </c>
      <c r="B321" s="3" t="n">
        <v>5.38</v>
      </c>
      <c r="C321" s="3" t="n">
        <v>5.173</v>
      </c>
      <c r="D321" s="3" t="n">
        <v>5.9473</v>
      </c>
      <c r="E321" s="3" t="n">
        <v>0.207</v>
      </c>
    </row>
    <row r="322" customFormat="false" ht="12.75" hidden="false" customHeight="false" outlineLevel="0" collapsed="false">
      <c r="A322" s="4" t="n">
        <v>36629</v>
      </c>
      <c r="B322" s="3" t="n">
        <v>5.41</v>
      </c>
      <c r="C322" s="3" t="n">
        <v>5.2</v>
      </c>
      <c r="D322" s="3" t="n">
        <v>5.9307</v>
      </c>
      <c r="E322" s="3" t="n">
        <v>0.21</v>
      </c>
    </row>
    <row r="323" customFormat="false" ht="12.75" hidden="false" customHeight="false" outlineLevel="0" collapsed="false">
      <c r="A323" s="4" t="n">
        <v>36630</v>
      </c>
      <c r="B323" s="3" t="n">
        <v>5.425</v>
      </c>
      <c r="C323" s="3" t="n">
        <v>5.247</v>
      </c>
      <c r="D323" s="3" t="n">
        <v>5.8602</v>
      </c>
      <c r="E323" s="3" t="n">
        <v>0.178</v>
      </c>
    </row>
    <row r="324" customFormat="false" ht="12.75" hidden="false" customHeight="false" outlineLevel="0" collapsed="false">
      <c r="A324" s="4" t="n">
        <v>36633</v>
      </c>
      <c r="B324" s="3" t="n">
        <v>5.44</v>
      </c>
      <c r="C324" s="3" t="n">
        <v>5.227</v>
      </c>
      <c r="D324" s="3" t="n">
        <v>6.0423</v>
      </c>
      <c r="E324" s="3" t="n">
        <v>0.213</v>
      </c>
    </row>
    <row r="325" customFormat="false" ht="12.75" hidden="false" customHeight="false" outlineLevel="0" collapsed="false">
      <c r="A325" s="4" t="n">
        <v>36634</v>
      </c>
      <c r="B325" s="3" t="n">
        <v>5.48</v>
      </c>
      <c r="C325" s="3" t="n">
        <v>5.248</v>
      </c>
      <c r="D325" s="3" t="n">
        <v>6.0485</v>
      </c>
      <c r="E325" s="3" t="n">
        <v>0.232</v>
      </c>
    </row>
    <row r="326" customFormat="false" ht="12.75" hidden="false" customHeight="false" outlineLevel="0" collapsed="false">
      <c r="A326" s="4" t="n">
        <v>36635</v>
      </c>
      <c r="B326" s="3" t="n">
        <v>5.475</v>
      </c>
      <c r="C326" s="3" t="n">
        <v>5.276</v>
      </c>
      <c r="D326" s="3" t="n">
        <v>5.9983</v>
      </c>
      <c r="E326" s="3" t="n">
        <v>0.199</v>
      </c>
    </row>
    <row r="327" customFormat="false" ht="12.75" hidden="false" customHeight="false" outlineLevel="0" collapsed="false">
      <c r="A327" s="4" t="n">
        <v>36636</v>
      </c>
      <c r="B327" s="3" t="n">
        <v>5.475</v>
      </c>
      <c r="C327" s="3" t="n">
        <v>5.293</v>
      </c>
      <c r="D327" s="3" t="n">
        <v>6</v>
      </c>
      <c r="E327" s="3" t="n">
        <v>0.182</v>
      </c>
    </row>
    <row r="328" customFormat="false" ht="12.75" hidden="false" customHeight="false" outlineLevel="0" collapsed="false">
      <c r="A328" s="4" t="n">
        <v>36641</v>
      </c>
      <c r="B328" s="3" t="n">
        <v>5.515</v>
      </c>
      <c r="C328" s="3" t="n">
        <v>5.327</v>
      </c>
      <c r="D328" s="3" t="n">
        <v>6.1339</v>
      </c>
      <c r="E328" s="3" t="n">
        <v>0.188</v>
      </c>
    </row>
    <row r="329" customFormat="false" ht="12.75" hidden="false" customHeight="false" outlineLevel="0" collapsed="false">
      <c r="A329" s="4" t="n">
        <v>36642</v>
      </c>
      <c r="B329" s="3" t="n">
        <v>5.485</v>
      </c>
      <c r="C329" s="3" t="n">
        <v>5.29</v>
      </c>
      <c r="D329" s="3" t="n">
        <v>6.138</v>
      </c>
      <c r="E329" s="3" t="n">
        <v>0.195</v>
      </c>
    </row>
    <row r="330" customFormat="false" ht="12.75" hidden="false" customHeight="false" outlineLevel="0" collapsed="false">
      <c r="A330" s="4" t="n">
        <v>36643</v>
      </c>
      <c r="B330" s="3" t="n">
        <v>5.445</v>
      </c>
      <c r="C330" s="3" t="n">
        <v>5.301</v>
      </c>
      <c r="D330" s="3" t="n">
        <v>6.2269</v>
      </c>
      <c r="E330" s="3" t="n">
        <v>0.144</v>
      </c>
    </row>
    <row r="331" customFormat="false" ht="12.75" hidden="false" customHeight="false" outlineLevel="0" collapsed="false">
      <c r="A331" s="4" t="n">
        <v>36644</v>
      </c>
      <c r="B331" s="3" t="n">
        <v>5.455</v>
      </c>
      <c r="C331" s="3" t="n">
        <v>5.304</v>
      </c>
      <c r="D331" s="3" t="n">
        <v>6.2225</v>
      </c>
      <c r="E331" s="3" t="n">
        <v>0.151</v>
      </c>
    </row>
    <row r="332" customFormat="false" ht="12.75" hidden="false" customHeight="false" outlineLevel="0" collapsed="false">
      <c r="A332" s="4" t="n">
        <v>36648</v>
      </c>
      <c r="B332" s="3" t="n">
        <v>5.48</v>
      </c>
      <c r="C332" s="3" t="n">
        <v>5.344</v>
      </c>
      <c r="D332" s="3" t="n">
        <v>6.3036</v>
      </c>
      <c r="E332" s="3" t="n">
        <v>0.136</v>
      </c>
    </row>
    <row r="333" customFormat="false" ht="12.75" hidden="false" customHeight="false" outlineLevel="0" collapsed="false">
      <c r="A333" s="4" t="n">
        <v>36649</v>
      </c>
      <c r="B333" s="3" t="n">
        <v>5.51</v>
      </c>
      <c r="C333" s="3" t="n">
        <v>5.413</v>
      </c>
      <c r="D333" s="3" t="n">
        <v>6.3983</v>
      </c>
      <c r="E333" s="3" t="n">
        <v>0.0969999999999995</v>
      </c>
    </row>
    <row r="334" customFormat="false" ht="12.75" hidden="false" customHeight="false" outlineLevel="0" collapsed="false">
      <c r="A334" s="4" t="n">
        <v>36650</v>
      </c>
      <c r="B334" s="3" t="n">
        <v>5.57</v>
      </c>
      <c r="C334" s="3" t="n">
        <v>5.447</v>
      </c>
      <c r="D334" s="3" t="n">
        <v>6.4373</v>
      </c>
      <c r="E334" s="3" t="n">
        <v>0.123</v>
      </c>
    </row>
    <row r="335" customFormat="false" ht="12.75" hidden="false" customHeight="false" outlineLevel="0" collapsed="false">
      <c r="A335" s="4" t="n">
        <v>36651</v>
      </c>
      <c r="B335" s="3" t="n">
        <v>5.545</v>
      </c>
      <c r="C335" s="3" t="n">
        <v>5.449</v>
      </c>
      <c r="D335" s="3" t="n">
        <v>6.5113</v>
      </c>
      <c r="E335" s="3" t="n">
        <v>0.0960000000000001</v>
      </c>
    </row>
    <row r="336" customFormat="false" ht="12.75" hidden="false" customHeight="false" outlineLevel="0" collapsed="false">
      <c r="A336" s="4" t="n">
        <v>36654</v>
      </c>
      <c r="B336" s="3" t="n">
        <v>5.47</v>
      </c>
      <c r="C336" s="3" t="n">
        <v>5.41</v>
      </c>
      <c r="D336" s="3" t="n">
        <v>6.5683</v>
      </c>
      <c r="E336" s="3" t="n">
        <v>0.0599999999999996</v>
      </c>
    </row>
    <row r="337" customFormat="false" ht="12.75" hidden="false" customHeight="false" outlineLevel="0" collapsed="false">
      <c r="A337" s="4" t="n">
        <v>36655</v>
      </c>
      <c r="B337" s="3" t="n">
        <v>5.455</v>
      </c>
      <c r="C337" s="3" t="n">
        <v>5.348</v>
      </c>
      <c r="D337" s="3" t="n">
        <v>6.5244</v>
      </c>
      <c r="E337" s="3" t="n">
        <v>0.107</v>
      </c>
    </row>
    <row r="338" customFormat="false" ht="12.75" hidden="false" customHeight="false" outlineLevel="0" collapsed="false">
      <c r="A338" s="4" t="n">
        <v>36656</v>
      </c>
      <c r="B338" s="3" t="n">
        <v>5.41</v>
      </c>
      <c r="C338" s="3" t="n">
        <v>5.323</v>
      </c>
      <c r="D338" s="3" t="n">
        <v>6.4382</v>
      </c>
      <c r="E338" s="3" t="n">
        <v>0.0869999999999997</v>
      </c>
    </row>
    <row r="339" customFormat="false" ht="12.75" hidden="false" customHeight="false" outlineLevel="0" collapsed="false">
      <c r="A339" s="4" t="n">
        <v>36657</v>
      </c>
      <c r="B339" s="3" t="n">
        <v>5.45</v>
      </c>
      <c r="C339" s="3" t="n">
        <v>5.414</v>
      </c>
      <c r="D339" s="3" t="n">
        <v>6.4198</v>
      </c>
      <c r="E339" s="3" t="n">
        <v>0.0360000000000005</v>
      </c>
    </row>
    <row r="340" customFormat="false" ht="12.75" hidden="false" customHeight="false" outlineLevel="0" collapsed="false">
      <c r="A340" s="4" t="n">
        <v>36658</v>
      </c>
      <c r="B340" s="3" t="n">
        <v>5.465</v>
      </c>
      <c r="C340" s="3" t="n">
        <v>5.387</v>
      </c>
      <c r="D340" s="3" t="n">
        <v>6.5245</v>
      </c>
      <c r="E340" s="3" t="n">
        <v>0.0780000000000003</v>
      </c>
    </row>
    <row r="341" customFormat="false" ht="12.75" hidden="false" customHeight="false" outlineLevel="0" collapsed="false">
      <c r="A341" s="4" t="n">
        <v>36661</v>
      </c>
      <c r="B341" s="3" t="n">
        <v>5.275</v>
      </c>
      <c r="C341" s="3" t="n">
        <v>5.361</v>
      </c>
      <c r="D341" s="3" t="n">
        <v>6.4523</v>
      </c>
      <c r="E341" s="3" t="n">
        <v>-0.0859999999999994</v>
      </c>
    </row>
    <row r="342" customFormat="false" ht="12.75" hidden="false" customHeight="false" outlineLevel="0" collapsed="false">
      <c r="A342" s="4" t="n">
        <v>36662</v>
      </c>
      <c r="B342" s="3" t="n">
        <v>5.085</v>
      </c>
      <c r="C342" s="3" t="n">
        <v>5.344</v>
      </c>
      <c r="D342" s="3" t="n">
        <v>6.424</v>
      </c>
      <c r="E342" s="3" t="n">
        <v>-0.259</v>
      </c>
    </row>
    <row r="343" customFormat="false" ht="12.75" hidden="false" customHeight="false" outlineLevel="0" collapsed="false">
      <c r="A343" s="4" t="n">
        <v>36663</v>
      </c>
      <c r="B343" s="3" t="n">
        <v>5.2</v>
      </c>
      <c r="C343" s="3" t="n">
        <v>5.419</v>
      </c>
      <c r="D343" s="3" t="n">
        <v>6.4872</v>
      </c>
      <c r="E343" s="3" t="n">
        <v>-0.218999999999999</v>
      </c>
    </row>
    <row r="344" customFormat="false" ht="12.75" hidden="false" customHeight="false" outlineLevel="0" collapsed="false">
      <c r="A344" s="4" t="n">
        <v>36664</v>
      </c>
      <c r="B344" s="3" t="n">
        <v>5.315</v>
      </c>
      <c r="C344" s="3" t="n">
        <v>5.424</v>
      </c>
      <c r="D344" s="3" t="n">
        <v>6.542</v>
      </c>
      <c r="E344" s="3" t="n">
        <v>-0.109</v>
      </c>
    </row>
    <row r="345" customFormat="false" ht="12.75" hidden="false" customHeight="false" outlineLevel="0" collapsed="false">
      <c r="A345" s="4" t="n">
        <v>36665</v>
      </c>
      <c r="B345" s="3" t="n">
        <v>5.26</v>
      </c>
      <c r="C345" s="3" t="n">
        <v>5.432</v>
      </c>
      <c r="D345" s="3" t="n">
        <v>6.4982</v>
      </c>
      <c r="E345" s="3" t="n">
        <v>-0.172000000000001</v>
      </c>
    </row>
    <row r="346" customFormat="false" ht="12.75" hidden="false" customHeight="false" outlineLevel="0" collapsed="false">
      <c r="A346" s="4" t="n">
        <v>36668</v>
      </c>
      <c r="B346" s="3" t="n">
        <v>5.29</v>
      </c>
      <c r="C346" s="3" t="n">
        <v>5.319</v>
      </c>
      <c r="D346" s="3" t="n">
        <v>6.4501</v>
      </c>
      <c r="E346" s="3" t="n">
        <v>-0.0289999999999999</v>
      </c>
    </row>
    <row r="347" customFormat="false" ht="12.75" hidden="false" customHeight="false" outlineLevel="0" collapsed="false">
      <c r="A347" s="4" t="n">
        <v>36669</v>
      </c>
      <c r="B347" s="3" t="n">
        <v>5.315</v>
      </c>
      <c r="C347" s="3" t="n">
        <v>5.342</v>
      </c>
      <c r="D347" s="3" t="n">
        <v>6.4283</v>
      </c>
      <c r="E347" s="3" t="n">
        <v>-0.0269999999999992</v>
      </c>
    </row>
    <row r="348" customFormat="false" ht="12.75" hidden="false" customHeight="false" outlineLevel="0" collapsed="false">
      <c r="A348" s="4" t="n">
        <v>36670</v>
      </c>
      <c r="B348" s="3" t="n">
        <v>5.245</v>
      </c>
      <c r="C348" s="3" t="n">
        <v>5.312</v>
      </c>
      <c r="D348" s="3" t="n">
        <v>6.4785</v>
      </c>
      <c r="E348" s="3" t="n">
        <v>-0.0670000000000002</v>
      </c>
    </row>
    <row r="349" customFormat="false" ht="12.75" hidden="false" customHeight="false" outlineLevel="0" collapsed="false">
      <c r="A349" s="4" t="n">
        <v>36671</v>
      </c>
      <c r="B349" s="3" t="n">
        <v>5.245</v>
      </c>
      <c r="C349" s="3" t="n">
        <v>5.261</v>
      </c>
      <c r="D349" s="3" t="n">
        <v>6.3978</v>
      </c>
      <c r="E349" s="3" t="n">
        <v>-0.016</v>
      </c>
    </row>
    <row r="350" customFormat="false" ht="12.75" hidden="false" customHeight="false" outlineLevel="0" collapsed="false">
      <c r="A350" s="4" t="n">
        <v>36672</v>
      </c>
      <c r="B350" s="3" t="n">
        <v>5.22</v>
      </c>
      <c r="C350" s="3" t="n">
        <v>5.19</v>
      </c>
      <c r="D350" s="3" t="n">
        <v>6.3273</v>
      </c>
      <c r="E350" s="3" t="n">
        <v>0.0299999999999994</v>
      </c>
    </row>
    <row r="351" customFormat="false" ht="12.75" hidden="false" customHeight="false" outlineLevel="0" collapsed="false">
      <c r="A351" s="4" t="n">
        <v>36676</v>
      </c>
      <c r="B351" s="3" t="n">
        <v>5.19</v>
      </c>
      <c r="C351" s="3" t="n">
        <v>5.244</v>
      </c>
      <c r="D351" s="3" t="n">
        <v>6.376</v>
      </c>
      <c r="E351" s="3" t="n">
        <v>-0.0539999999999994</v>
      </c>
    </row>
    <row r="352" customFormat="false" ht="12.75" hidden="false" customHeight="false" outlineLevel="0" collapsed="false">
      <c r="A352" s="4" t="n">
        <v>36677</v>
      </c>
      <c r="B352" s="3" t="n">
        <v>5.175</v>
      </c>
      <c r="C352" s="3" t="n">
        <v>5.2</v>
      </c>
      <c r="D352" s="3" t="n">
        <v>6.2852</v>
      </c>
      <c r="E352" s="3" t="n">
        <v>-0.0250000000000004</v>
      </c>
    </row>
    <row r="353" customFormat="false" ht="12.75" hidden="false" customHeight="false" outlineLevel="0" collapsed="false">
      <c r="A353" s="4" t="n">
        <v>36679</v>
      </c>
      <c r="B353" s="3" t="n">
        <v>4.995</v>
      </c>
      <c r="C353" s="3" t="n">
        <v>5.079</v>
      </c>
      <c r="D353" s="3" t="n">
        <v>6.1692</v>
      </c>
      <c r="E353" s="3" t="n">
        <v>-0.0839999999999996</v>
      </c>
    </row>
    <row r="354" customFormat="false" ht="12.75" hidden="false" customHeight="false" outlineLevel="0" collapsed="false">
      <c r="A354" s="4" t="n">
        <v>36682</v>
      </c>
      <c r="B354" s="3" t="n">
        <v>4.97</v>
      </c>
      <c r="C354" s="3" t="n">
        <v>5.097</v>
      </c>
      <c r="D354" s="3" t="n">
        <v>6.116</v>
      </c>
      <c r="E354" s="3" t="n">
        <v>-0.127000000000001</v>
      </c>
    </row>
    <row r="355" customFormat="false" ht="12.75" hidden="false" customHeight="false" outlineLevel="0" collapsed="false">
      <c r="A355" s="4" t="n">
        <v>36683</v>
      </c>
      <c r="B355" s="3" t="n">
        <v>4.965</v>
      </c>
      <c r="C355" s="3" t="n">
        <v>5.149</v>
      </c>
      <c r="D355" s="3" t="n">
        <v>6.1265</v>
      </c>
      <c r="E355" s="3" t="n">
        <v>-0.184</v>
      </c>
    </row>
    <row r="356" customFormat="false" ht="12.75" hidden="false" customHeight="false" outlineLevel="0" collapsed="false">
      <c r="A356" s="4" t="n">
        <v>36684</v>
      </c>
      <c r="B356" s="3" t="n">
        <v>5.065</v>
      </c>
      <c r="C356" s="3" t="n">
        <v>5.121</v>
      </c>
      <c r="D356" s="3" t="n">
        <v>6.152</v>
      </c>
      <c r="E356" s="3" t="n">
        <v>-0.0560000000000001</v>
      </c>
    </row>
    <row r="357" customFormat="false" ht="12.75" hidden="false" customHeight="false" outlineLevel="0" collapsed="false">
      <c r="A357" s="4" t="n">
        <v>36685</v>
      </c>
      <c r="B357" s="3" t="n">
        <v>5.065</v>
      </c>
      <c r="C357" s="3" t="n">
        <v>5.181</v>
      </c>
      <c r="D357" s="3" t="n">
        <v>6.1349</v>
      </c>
      <c r="E357" s="3" t="n">
        <v>-0.116</v>
      </c>
    </row>
    <row r="358" customFormat="false" ht="12.75" hidden="false" customHeight="false" outlineLevel="0" collapsed="false">
      <c r="A358" s="4" t="n">
        <v>36686</v>
      </c>
      <c r="B358" s="3" t="n">
        <v>5.15</v>
      </c>
      <c r="C358" s="3" t="n">
        <v>5.14</v>
      </c>
      <c r="D358" s="3" t="n">
        <v>6.1262</v>
      </c>
      <c r="E358" s="3" t="n">
        <v>0.0100000000000007</v>
      </c>
    </row>
    <row r="359" customFormat="false" ht="12.75" hidden="false" customHeight="false" outlineLevel="0" collapsed="false">
      <c r="A359" s="4" t="n">
        <v>36690</v>
      </c>
      <c r="B359" s="3" t="n">
        <v>5.02</v>
      </c>
      <c r="C359" s="3" t="n">
        <v>5.103</v>
      </c>
      <c r="D359" s="3" t="n">
        <v>6.1133</v>
      </c>
      <c r="E359" s="3" t="n">
        <v>-0.0830000000000002</v>
      </c>
    </row>
    <row r="360" customFormat="false" ht="12.75" hidden="false" customHeight="false" outlineLevel="0" collapsed="false">
      <c r="A360" s="4" t="n">
        <v>36691</v>
      </c>
      <c r="B360" s="3" t="n">
        <v>5.08</v>
      </c>
      <c r="C360" s="3" t="n">
        <v>5.162</v>
      </c>
      <c r="D360" s="3" t="n">
        <v>6.0496</v>
      </c>
      <c r="E360" s="3" t="n">
        <v>-0.0819999999999999</v>
      </c>
    </row>
    <row r="361" customFormat="false" ht="12.75" hidden="false" customHeight="false" outlineLevel="0" collapsed="false">
      <c r="A361" s="4" t="n">
        <v>36692</v>
      </c>
      <c r="B361" s="3" t="n">
        <v>5.105</v>
      </c>
      <c r="C361" s="3" t="n">
        <v>5.153</v>
      </c>
      <c r="D361" s="3" t="n">
        <v>6.0495</v>
      </c>
      <c r="E361" s="3" t="n">
        <v>-0.0479999999999992</v>
      </c>
    </row>
    <row r="362" customFormat="false" ht="12.75" hidden="false" customHeight="false" outlineLevel="0" collapsed="false">
      <c r="A362" s="4" t="n">
        <v>36693</v>
      </c>
      <c r="B362" s="3" t="n">
        <v>5.075</v>
      </c>
      <c r="C362" s="3" t="n">
        <v>5.086</v>
      </c>
      <c r="D362" s="3" t="n">
        <v>5.9796</v>
      </c>
      <c r="E362" s="3" t="n">
        <v>-0.0110000000000001</v>
      </c>
    </row>
    <row r="363" customFormat="false" ht="12.75" hidden="false" customHeight="false" outlineLevel="0" collapsed="false">
      <c r="A363" s="4" t="n">
        <v>36696</v>
      </c>
      <c r="B363" s="3" t="n">
        <v>5.15</v>
      </c>
      <c r="C363" s="3" t="n">
        <v>5.106</v>
      </c>
      <c r="D363" s="3" t="n">
        <v>6.0027</v>
      </c>
      <c r="E363" s="3" t="n">
        <v>0.0440000000000005</v>
      </c>
    </row>
    <row r="364" customFormat="false" ht="12.75" hidden="false" customHeight="false" outlineLevel="0" collapsed="false">
      <c r="A364" s="4" t="n">
        <v>36697</v>
      </c>
      <c r="B364" s="3" t="n">
        <v>5.13</v>
      </c>
      <c r="C364" s="3" t="n">
        <v>5.109</v>
      </c>
      <c r="D364" s="3" t="n">
        <v>6.0227</v>
      </c>
      <c r="E364" s="3" t="n">
        <v>0.0209999999999999</v>
      </c>
    </row>
    <row r="365" customFormat="false" ht="12.75" hidden="false" customHeight="false" outlineLevel="0" collapsed="false">
      <c r="A365" s="4" t="n">
        <v>36698</v>
      </c>
      <c r="B365" s="3" t="n">
        <v>5.205</v>
      </c>
      <c r="C365" s="3" t="n">
        <v>5.195</v>
      </c>
      <c r="D365" s="3" t="n">
        <v>6.1106</v>
      </c>
      <c r="E365" s="3" t="n">
        <v>0.00999999999999979</v>
      </c>
    </row>
    <row r="366" customFormat="false" ht="12.75" hidden="false" customHeight="false" outlineLevel="0" collapsed="false">
      <c r="A366" s="4" t="n">
        <v>36699</v>
      </c>
      <c r="B366" s="3" t="n">
        <v>5.185</v>
      </c>
      <c r="C366" s="3" t="n">
        <v>5.226</v>
      </c>
      <c r="D366" s="3" t="n">
        <v>6.1074</v>
      </c>
      <c r="E366" s="3" t="n">
        <v>-0.0410000000000004</v>
      </c>
    </row>
    <row r="367" customFormat="false" ht="12.75" hidden="false" customHeight="false" outlineLevel="0" collapsed="false">
      <c r="A367" s="4" t="n">
        <v>36703</v>
      </c>
      <c r="B367" s="3" t="n">
        <v>5.225</v>
      </c>
      <c r="C367" s="3" t="n">
        <v>5.231</v>
      </c>
      <c r="D367" s="3" t="n">
        <v>6.0996</v>
      </c>
      <c r="E367" s="3" t="n">
        <v>-0.00600000000000023</v>
      </c>
    </row>
    <row r="368" customFormat="false" ht="12.75" hidden="false" customHeight="false" outlineLevel="0" collapsed="false">
      <c r="A368" s="4" t="n">
        <v>36704</v>
      </c>
      <c r="B368" s="3" t="n">
        <v>5.225</v>
      </c>
      <c r="C368" s="3" t="n">
        <v>5.242</v>
      </c>
      <c r="D368" s="3" t="n">
        <v>6.0932</v>
      </c>
      <c r="E368" s="3" t="n">
        <v>-0.0170000000000003</v>
      </c>
    </row>
    <row r="369" customFormat="false" ht="12.75" hidden="false" customHeight="false" outlineLevel="0" collapsed="false">
      <c r="A369" s="4" t="n">
        <v>36705</v>
      </c>
      <c r="B369" s="3" t="n">
        <v>5.265</v>
      </c>
      <c r="C369" s="3" t="n">
        <v>5.229</v>
      </c>
      <c r="D369" s="3" t="n">
        <v>6.0984</v>
      </c>
      <c r="E369" s="3" t="n">
        <v>0.0359999999999996</v>
      </c>
    </row>
    <row r="370" customFormat="false" ht="12.75" hidden="false" customHeight="false" outlineLevel="0" collapsed="false">
      <c r="A370" s="4" t="n">
        <v>36706</v>
      </c>
      <c r="B370" s="3" t="n">
        <v>5.23</v>
      </c>
      <c r="C370" s="3" t="n">
        <v>5.192</v>
      </c>
      <c r="D370" s="3" t="n">
        <v>6.0357</v>
      </c>
      <c r="E370" s="3" t="n">
        <v>0.0380000000000003</v>
      </c>
    </row>
    <row r="371" customFormat="false" ht="12.75" hidden="false" customHeight="false" outlineLevel="0" collapsed="false">
      <c r="A371" s="4" t="n">
        <v>36707</v>
      </c>
      <c r="B371" s="3" t="n">
        <v>5.28</v>
      </c>
      <c r="C371" s="3" t="n">
        <v>5.205</v>
      </c>
      <c r="D371" s="3" t="n">
        <v>6.027</v>
      </c>
      <c r="E371" s="3" t="n">
        <v>0.0750000000000002</v>
      </c>
    </row>
    <row r="372" customFormat="false" ht="12.75" hidden="false" customHeight="false" outlineLevel="0" collapsed="false">
      <c r="A372" s="4" t="n">
        <v>36710</v>
      </c>
      <c r="B372" s="3" t="n">
        <v>5.31</v>
      </c>
      <c r="C372" s="3" t="n">
        <v>5.26</v>
      </c>
      <c r="D372" s="3" t="n">
        <v>5.9908</v>
      </c>
      <c r="E372" s="3" t="n">
        <v>0.0499999999999998</v>
      </c>
    </row>
    <row r="373" customFormat="false" ht="12.75" hidden="false" customHeight="false" outlineLevel="0" collapsed="false">
      <c r="A373" s="4" t="n">
        <v>36712</v>
      </c>
      <c r="B373" s="3" t="n">
        <v>5.28</v>
      </c>
      <c r="C373" s="3" t="n">
        <v>5.23</v>
      </c>
      <c r="D373" s="3" t="n">
        <v>5.9844</v>
      </c>
      <c r="E373" s="3" t="n">
        <v>0.0499999999999998</v>
      </c>
    </row>
    <row r="374" customFormat="false" ht="12.75" hidden="false" customHeight="false" outlineLevel="0" collapsed="false">
      <c r="A374" s="4" t="n">
        <v>36713</v>
      </c>
      <c r="B374" s="3" t="n">
        <v>5.335</v>
      </c>
      <c r="C374" s="3" t="n">
        <v>5.31</v>
      </c>
      <c r="D374" s="3" t="n">
        <v>6.0436</v>
      </c>
      <c r="E374" s="3" t="n">
        <v>0.0250000000000004</v>
      </c>
    </row>
    <row r="375" customFormat="false" ht="12.75" hidden="false" customHeight="false" outlineLevel="0" collapsed="false">
      <c r="A375" s="4" t="n">
        <v>36714</v>
      </c>
      <c r="B375" s="3" t="n">
        <v>5.3</v>
      </c>
      <c r="C375" s="3" t="n">
        <v>5.249</v>
      </c>
      <c r="D375" s="3" t="n">
        <v>6.0148</v>
      </c>
      <c r="E375" s="3" t="n">
        <v>0.0510000000000002</v>
      </c>
    </row>
    <row r="376" customFormat="false" ht="12.75" hidden="false" customHeight="false" outlineLevel="0" collapsed="false">
      <c r="A376" s="4" t="n">
        <v>36717</v>
      </c>
      <c r="B376" s="3" t="n">
        <v>5.34</v>
      </c>
      <c r="C376" s="3" t="n">
        <v>5.28</v>
      </c>
      <c r="D376" s="3" t="n">
        <v>6.0295</v>
      </c>
      <c r="E376" s="3" t="n">
        <v>0.0599999999999996</v>
      </c>
    </row>
    <row r="377" customFormat="false" ht="12.75" hidden="false" customHeight="false" outlineLevel="0" collapsed="false">
      <c r="A377" s="4" t="n">
        <v>36718</v>
      </c>
      <c r="B377" s="3" t="n">
        <v>5.29</v>
      </c>
      <c r="C377" s="3" t="n">
        <v>5.24</v>
      </c>
      <c r="D377" s="3" t="n">
        <v>6.056</v>
      </c>
      <c r="E377" s="3" t="n">
        <v>0.0499999999999998</v>
      </c>
    </row>
    <row r="378" customFormat="false" ht="12.75" hidden="false" customHeight="false" outlineLevel="0" collapsed="false">
      <c r="A378" s="4" t="n">
        <v>36719</v>
      </c>
      <c r="B378" s="3" t="n">
        <v>5.295</v>
      </c>
      <c r="C378" s="3" t="n">
        <v>5.274</v>
      </c>
      <c r="D378" s="3" t="n">
        <v>6.0847</v>
      </c>
      <c r="E378" s="3" t="n">
        <v>0.0209999999999999</v>
      </c>
    </row>
    <row r="379" customFormat="false" ht="12.75" hidden="false" customHeight="false" outlineLevel="0" collapsed="false">
      <c r="A379" s="4" t="n">
        <v>36720</v>
      </c>
      <c r="B379" s="3" t="n">
        <v>5.3</v>
      </c>
      <c r="C379" s="3" t="n">
        <v>5.249</v>
      </c>
      <c r="D379" s="3" t="n">
        <v>6.0038</v>
      </c>
      <c r="E379" s="3" t="n">
        <v>0.0510000000000002</v>
      </c>
    </row>
    <row r="380" customFormat="false" ht="12.75" hidden="false" customHeight="false" outlineLevel="0" collapsed="false">
      <c r="A380" s="4" t="n">
        <v>36721</v>
      </c>
      <c r="B380" s="3" t="n">
        <v>5.31</v>
      </c>
      <c r="C380" s="3" t="n">
        <v>5.291</v>
      </c>
      <c r="D380" s="3" t="n">
        <v>6.1005</v>
      </c>
      <c r="E380" s="3" t="n">
        <v>0.0189999999999992</v>
      </c>
    </row>
    <row r="381" customFormat="false" ht="12.75" hidden="false" customHeight="false" outlineLevel="0" collapsed="false">
      <c r="A381" s="4" t="n">
        <v>36724</v>
      </c>
      <c r="B381" s="3" t="n">
        <v>5.32</v>
      </c>
      <c r="C381" s="3" t="n">
        <v>5.33</v>
      </c>
      <c r="D381" s="3" t="n">
        <v>6.152</v>
      </c>
      <c r="E381" s="3" t="n">
        <v>-0.00999999999999979</v>
      </c>
    </row>
    <row r="382" customFormat="false" ht="12.75" hidden="false" customHeight="false" outlineLevel="0" collapsed="false">
      <c r="A382" s="4" t="n">
        <v>36725</v>
      </c>
      <c r="B382" s="3" t="n">
        <v>5.345</v>
      </c>
      <c r="C382" s="3" t="n">
        <v>5.335</v>
      </c>
      <c r="D382" s="3" t="n">
        <v>6.1455</v>
      </c>
      <c r="E382" s="3" t="n">
        <v>0.00999999999999979</v>
      </c>
    </row>
    <row r="383" customFormat="false" ht="12.75" hidden="false" customHeight="false" outlineLevel="0" collapsed="false">
      <c r="A383" s="4" t="n">
        <v>36726</v>
      </c>
      <c r="B383" s="3" t="n">
        <v>5.375</v>
      </c>
      <c r="C383" s="3" t="n">
        <v>5.314</v>
      </c>
      <c r="D383" s="3" t="n">
        <v>6.1648</v>
      </c>
      <c r="E383" s="3" t="n">
        <v>0.0609999999999999</v>
      </c>
    </row>
    <row r="384" customFormat="false" ht="12.75" hidden="false" customHeight="false" outlineLevel="0" collapsed="false">
      <c r="A384" s="4" t="n">
        <v>36727</v>
      </c>
      <c r="B384" s="3" t="n">
        <v>5.34</v>
      </c>
      <c r="C384" s="3" t="n">
        <v>5.278</v>
      </c>
      <c r="D384" s="3" t="n">
        <v>6.0128</v>
      </c>
      <c r="E384" s="3" t="n">
        <v>0.0620000000000003</v>
      </c>
    </row>
    <row r="385" customFormat="false" ht="12.75" hidden="false" customHeight="false" outlineLevel="0" collapsed="false">
      <c r="A385" s="4" t="n">
        <v>36728</v>
      </c>
      <c r="B385" s="3" t="n">
        <v>5.31</v>
      </c>
      <c r="C385" s="3" t="n">
        <v>5.262</v>
      </c>
      <c r="D385" s="3" t="n">
        <v>5.9977</v>
      </c>
      <c r="E385" s="3" t="n">
        <v>0.048</v>
      </c>
    </row>
    <row r="386" customFormat="false" ht="12.75" hidden="false" customHeight="false" outlineLevel="0" collapsed="false">
      <c r="A386" s="4" t="n">
        <v>36731</v>
      </c>
      <c r="B386" s="3" t="n">
        <v>5.315</v>
      </c>
      <c r="C386" s="3" t="n">
        <v>5.258</v>
      </c>
      <c r="D386" s="3" t="n">
        <v>6.0306</v>
      </c>
      <c r="E386" s="3" t="n">
        <v>0.0570000000000004</v>
      </c>
    </row>
    <row r="387" customFormat="false" ht="12.75" hidden="false" customHeight="false" outlineLevel="0" collapsed="false">
      <c r="A387" s="4" t="n">
        <v>36732</v>
      </c>
      <c r="B387" s="3" t="n">
        <v>5.275</v>
      </c>
      <c r="C387" s="3" t="n">
        <v>5.213</v>
      </c>
      <c r="D387" s="3" t="n">
        <v>6.0316</v>
      </c>
      <c r="E387" s="3" t="n">
        <v>0.0620000000000003</v>
      </c>
    </row>
    <row r="388" customFormat="false" ht="12.75" hidden="false" customHeight="false" outlineLevel="0" collapsed="false">
      <c r="A388" s="4" t="n">
        <v>36733</v>
      </c>
      <c r="B388" s="3" t="n">
        <v>5.285</v>
      </c>
      <c r="C388" s="3" t="n">
        <v>5.161</v>
      </c>
      <c r="D388" s="3" t="n">
        <v>6.0284</v>
      </c>
      <c r="E388" s="3" t="n">
        <v>0.124000000000001</v>
      </c>
    </row>
    <row r="389" customFormat="false" ht="12.75" hidden="false" customHeight="false" outlineLevel="0" collapsed="false">
      <c r="A389" s="4" t="n">
        <v>36734</v>
      </c>
      <c r="B389" s="3" t="n">
        <v>5.275</v>
      </c>
      <c r="C389" s="3" t="n">
        <v>5.166</v>
      </c>
      <c r="D389" s="3" t="n">
        <v>6.0038</v>
      </c>
      <c r="E389" s="3" t="n">
        <v>0.109</v>
      </c>
    </row>
    <row r="390" customFormat="false" ht="12.75" hidden="false" customHeight="false" outlineLevel="0" collapsed="false">
      <c r="A390" s="4" t="n">
        <v>36735</v>
      </c>
      <c r="B390" s="3" t="n">
        <v>5.31</v>
      </c>
      <c r="C390" s="3" t="n">
        <v>5.191</v>
      </c>
      <c r="D390" s="3" t="n">
        <v>6.0356</v>
      </c>
      <c r="E390" s="3" t="n">
        <v>0.119</v>
      </c>
    </row>
    <row r="391" customFormat="false" ht="12.75" hidden="false" customHeight="false" outlineLevel="0" collapsed="false">
      <c r="A391" s="4" t="n">
        <v>36738</v>
      </c>
      <c r="B391" s="3" t="n">
        <v>5.305</v>
      </c>
      <c r="C391" s="3" t="n">
        <v>5.204</v>
      </c>
      <c r="D391" s="3" t="n">
        <v>6.0398</v>
      </c>
      <c r="E391" s="3" t="n">
        <v>0.101</v>
      </c>
    </row>
    <row r="392" customFormat="false" ht="12.75" hidden="false" customHeight="false" outlineLevel="0" collapsed="false">
      <c r="A392" s="4" t="n">
        <v>36739</v>
      </c>
      <c r="B392" s="3" t="n">
        <v>5.285</v>
      </c>
      <c r="C392" s="3" t="n">
        <v>5.154</v>
      </c>
      <c r="D392" s="3" t="n">
        <v>5.9907</v>
      </c>
      <c r="E392" s="3" t="n">
        <v>0.131</v>
      </c>
    </row>
    <row r="393" customFormat="false" ht="12.75" hidden="false" customHeight="false" outlineLevel="0" collapsed="false">
      <c r="A393" s="4" t="n">
        <v>36740</v>
      </c>
      <c r="B393" s="3" t="n">
        <v>5.29</v>
      </c>
      <c r="C393" s="3" t="n">
        <v>5.175</v>
      </c>
      <c r="D393" s="3" t="n">
        <v>5.9778</v>
      </c>
      <c r="E393" s="3" t="n">
        <v>0.115</v>
      </c>
    </row>
    <row r="394" customFormat="false" ht="12.75" hidden="false" customHeight="false" outlineLevel="0" collapsed="false">
      <c r="A394" s="4" t="n">
        <v>36741</v>
      </c>
      <c r="B394" s="3" t="n">
        <v>5.31</v>
      </c>
      <c r="C394" s="3" t="n">
        <v>5.178</v>
      </c>
      <c r="D394" s="3" t="n">
        <v>5.9565</v>
      </c>
      <c r="E394" s="3" t="n">
        <v>0.132</v>
      </c>
    </row>
    <row r="395" customFormat="false" ht="12.75" hidden="false" customHeight="false" outlineLevel="0" collapsed="false">
      <c r="A395" s="4" t="n">
        <v>36742</v>
      </c>
      <c r="B395" s="3" t="n">
        <v>5.29</v>
      </c>
      <c r="C395" s="3" t="n">
        <v>5.179</v>
      </c>
      <c r="D395" s="3" t="n">
        <v>5.9055</v>
      </c>
      <c r="E395" s="3" t="n">
        <v>0.111</v>
      </c>
    </row>
    <row r="396" customFormat="false" ht="12.75" hidden="false" customHeight="false" outlineLevel="0" collapsed="false">
      <c r="A396" s="4" t="n">
        <v>36745</v>
      </c>
      <c r="B396" s="3" t="n">
        <v>5.275</v>
      </c>
      <c r="C396" s="3" t="n">
        <v>5.161</v>
      </c>
      <c r="D396" s="3" t="n">
        <v>5.9626</v>
      </c>
      <c r="E396" s="3" t="n">
        <v>0.114000000000001</v>
      </c>
    </row>
    <row r="397" customFormat="false" ht="12.75" hidden="false" customHeight="false" outlineLevel="0" collapsed="false">
      <c r="A397" s="4" t="n">
        <v>36746</v>
      </c>
      <c r="B397" s="3" t="n">
        <v>5.29</v>
      </c>
      <c r="C397" s="3" t="n">
        <v>5.193</v>
      </c>
      <c r="D397" s="3" t="n">
        <v>5.9222</v>
      </c>
      <c r="E397" s="3" t="n">
        <v>0.0970000000000004</v>
      </c>
    </row>
    <row r="398" customFormat="false" ht="12.75" hidden="false" customHeight="false" outlineLevel="0" collapsed="false">
      <c r="A398" s="4" t="n">
        <v>36747</v>
      </c>
      <c r="B398" s="3" t="n">
        <v>5.3</v>
      </c>
      <c r="C398" s="3" t="n">
        <v>5.175</v>
      </c>
      <c r="D398" s="3" t="n">
        <v>5.9179</v>
      </c>
      <c r="E398" s="3" t="n">
        <v>0.125</v>
      </c>
    </row>
    <row r="399" customFormat="false" ht="12.75" hidden="false" customHeight="false" outlineLevel="0" collapsed="false">
      <c r="A399" s="4" t="n">
        <v>36748</v>
      </c>
      <c r="B399" s="3" t="n">
        <v>5.285</v>
      </c>
      <c r="C399" s="3" t="n">
        <v>5.147</v>
      </c>
      <c r="D399" s="3" t="n">
        <v>5.7666</v>
      </c>
      <c r="E399" s="3" t="n">
        <v>0.138</v>
      </c>
    </row>
    <row r="400" customFormat="false" ht="12.75" hidden="false" customHeight="false" outlineLevel="0" collapsed="false">
      <c r="A400" s="4" t="n">
        <v>36749</v>
      </c>
      <c r="B400" s="3" t="n">
        <v>5.275</v>
      </c>
      <c r="C400" s="3" t="n">
        <v>5.124</v>
      </c>
      <c r="D400" s="3" t="n">
        <v>5.7906</v>
      </c>
      <c r="E400" s="3" t="n">
        <v>0.151000000000001</v>
      </c>
    </row>
    <row r="401" customFormat="false" ht="12.75" hidden="false" customHeight="false" outlineLevel="0" collapsed="false">
      <c r="A401" s="4" t="n">
        <v>36752</v>
      </c>
      <c r="B401" s="3" t="n">
        <v>5.3</v>
      </c>
      <c r="C401" s="3" t="n">
        <v>5.159</v>
      </c>
      <c r="D401" s="3" t="n">
        <v>5.7749</v>
      </c>
      <c r="E401" s="3" t="n">
        <v>0.141</v>
      </c>
    </row>
    <row r="402" customFormat="false" ht="12.75" hidden="false" customHeight="false" outlineLevel="0" collapsed="false">
      <c r="A402" s="4" t="n">
        <v>36753</v>
      </c>
      <c r="B402" s="3" t="n">
        <v>5.32</v>
      </c>
      <c r="C402" s="3" t="n">
        <v>5.193</v>
      </c>
      <c r="D402" s="3" t="n">
        <v>5.802</v>
      </c>
      <c r="E402" s="3" t="n">
        <v>0.127000000000001</v>
      </c>
    </row>
    <row r="403" customFormat="false" ht="12.75" hidden="false" customHeight="false" outlineLevel="0" collapsed="false">
      <c r="A403" s="4" t="n">
        <v>36754</v>
      </c>
      <c r="B403" s="3" t="n">
        <v>5.355</v>
      </c>
      <c r="C403" s="3" t="n">
        <v>5.206</v>
      </c>
      <c r="D403" s="3" t="n">
        <v>5.8375</v>
      </c>
      <c r="E403" s="3" t="n">
        <v>0.149</v>
      </c>
    </row>
    <row r="404" customFormat="false" ht="12.75" hidden="false" customHeight="false" outlineLevel="0" collapsed="false">
      <c r="A404" s="4" t="n">
        <v>36755</v>
      </c>
      <c r="B404" s="3" t="n">
        <v>5.33</v>
      </c>
      <c r="C404" s="3" t="n">
        <v>5.207</v>
      </c>
      <c r="D404" s="3" t="n">
        <v>5.8166</v>
      </c>
      <c r="E404" s="3" t="n">
        <v>0.123</v>
      </c>
    </row>
    <row r="405" customFormat="false" ht="12.75" hidden="false" customHeight="false" outlineLevel="0" collapsed="false">
      <c r="A405" s="4" t="n">
        <v>36756</v>
      </c>
      <c r="B405" s="3" t="n">
        <v>5.32</v>
      </c>
      <c r="C405" s="3" t="n">
        <v>5.211</v>
      </c>
      <c r="D405" s="3" t="n">
        <v>5.7769</v>
      </c>
      <c r="E405" s="3" t="n">
        <v>0.109</v>
      </c>
    </row>
    <row r="406" customFormat="false" ht="12.75" hidden="false" customHeight="false" outlineLevel="0" collapsed="false">
      <c r="A406" s="4" t="n">
        <v>36759</v>
      </c>
      <c r="B406" s="3" t="n">
        <v>5.34</v>
      </c>
      <c r="C406" s="3" t="n">
        <v>5.259</v>
      </c>
      <c r="D406" s="3" t="n">
        <v>5.7873</v>
      </c>
      <c r="E406" s="3" t="n">
        <v>0.0809999999999995</v>
      </c>
    </row>
    <row r="407" customFormat="false" ht="12.75" hidden="false" customHeight="false" outlineLevel="0" collapsed="false">
      <c r="A407" s="4" t="n">
        <v>36760</v>
      </c>
      <c r="B407" s="3" t="n">
        <v>5.33</v>
      </c>
      <c r="C407" s="3" t="n">
        <v>5.246</v>
      </c>
      <c r="D407" s="3" t="n">
        <v>5.7789</v>
      </c>
      <c r="E407" s="3" t="n">
        <v>0.0839999999999996</v>
      </c>
    </row>
    <row r="408" customFormat="false" ht="12.75" hidden="false" customHeight="false" outlineLevel="0" collapsed="false">
      <c r="A408" s="4" t="n">
        <v>36761</v>
      </c>
      <c r="B408" s="3" t="n">
        <v>5.305</v>
      </c>
      <c r="C408" s="3" t="n">
        <v>5.218</v>
      </c>
      <c r="D408" s="3" t="n">
        <v>5.7269</v>
      </c>
      <c r="E408" s="3" t="n">
        <v>0.0869999999999997</v>
      </c>
    </row>
    <row r="409" customFormat="false" ht="12.75" hidden="false" customHeight="false" outlineLevel="0" collapsed="false">
      <c r="A409" s="4" t="n">
        <v>36762</v>
      </c>
      <c r="B409" s="3" t="n">
        <v>5.29</v>
      </c>
      <c r="C409" s="3" t="n">
        <v>5.215</v>
      </c>
      <c r="D409" s="3" t="n">
        <v>5.7206</v>
      </c>
      <c r="E409" s="3" t="n">
        <v>0.0750000000000002</v>
      </c>
    </row>
    <row r="410" customFormat="false" ht="12.75" hidden="false" customHeight="false" outlineLevel="0" collapsed="false">
      <c r="A410" s="4" t="n">
        <v>36763</v>
      </c>
      <c r="B410" s="3" t="n">
        <v>5.295</v>
      </c>
      <c r="C410" s="3" t="n">
        <v>5.23</v>
      </c>
      <c r="D410" s="3" t="n">
        <v>5.733</v>
      </c>
      <c r="E410" s="3" t="n">
        <v>0.0649999999999995</v>
      </c>
    </row>
    <row r="411" customFormat="false" ht="12.75" hidden="false" customHeight="false" outlineLevel="0" collapsed="false">
      <c r="A411" s="4" t="n">
        <v>36766</v>
      </c>
      <c r="B411" s="3" t="n">
        <v>5.305</v>
      </c>
      <c r="C411" s="3" t="n">
        <v>5.248</v>
      </c>
      <c r="D411" s="3" t="n">
        <v>5.7725</v>
      </c>
      <c r="E411" s="3" t="n">
        <v>0.0569999999999995</v>
      </c>
    </row>
    <row r="412" customFormat="false" ht="12.75" hidden="false" customHeight="false" outlineLevel="0" collapsed="false">
      <c r="A412" s="4" t="n">
        <v>36767</v>
      </c>
      <c r="B412" s="3" t="n">
        <v>5.35</v>
      </c>
      <c r="C412" s="3" t="n">
        <v>5.295</v>
      </c>
      <c r="D412" s="3" t="n">
        <v>5.8143</v>
      </c>
      <c r="E412" s="3" t="n">
        <v>0.0549999999999997</v>
      </c>
    </row>
    <row r="413" customFormat="false" ht="12.75" hidden="false" customHeight="false" outlineLevel="0" collapsed="false">
      <c r="A413" s="4" t="n">
        <v>36768</v>
      </c>
      <c r="B413" s="3" t="n">
        <v>5.34</v>
      </c>
      <c r="C413" s="3" t="n">
        <v>5.293</v>
      </c>
      <c r="D413" s="3" t="n">
        <v>5.7955</v>
      </c>
      <c r="E413" s="3" t="n">
        <v>0.0469999999999997</v>
      </c>
    </row>
    <row r="414" customFormat="false" ht="12.75" hidden="false" customHeight="false" outlineLevel="0" collapsed="false">
      <c r="A414" s="4" t="n">
        <v>36769</v>
      </c>
      <c r="B414" s="3" t="n">
        <v>5.34</v>
      </c>
      <c r="C414" s="3" t="n">
        <v>5.299</v>
      </c>
      <c r="D414" s="3" t="n">
        <v>5.7287</v>
      </c>
      <c r="E414" s="3" t="n">
        <v>0.0409999999999995</v>
      </c>
    </row>
    <row r="415" customFormat="false" ht="12.75" hidden="false" customHeight="false" outlineLevel="0" collapsed="false">
      <c r="A415" s="4" t="n">
        <v>36770</v>
      </c>
      <c r="B415" s="3" t="n">
        <v>5.245</v>
      </c>
      <c r="C415" s="3" t="n">
        <v>5.187</v>
      </c>
      <c r="D415" s="3" t="n">
        <v>5.685</v>
      </c>
      <c r="E415" s="3" t="n">
        <v>0.0579999999999998</v>
      </c>
    </row>
    <row r="416" customFormat="false" ht="12.75" hidden="false" customHeight="false" outlineLevel="0" collapsed="false">
      <c r="A416" s="4" t="n">
        <v>36774</v>
      </c>
      <c r="B416" s="3" t="n">
        <v>5.225</v>
      </c>
      <c r="C416" s="3" t="n">
        <v>5.206</v>
      </c>
      <c r="D416" s="3" t="n">
        <v>5.6891</v>
      </c>
      <c r="E416" s="3" t="n">
        <v>0.0189999999999992</v>
      </c>
    </row>
    <row r="417" customFormat="false" ht="12.75" hidden="false" customHeight="false" outlineLevel="0" collapsed="false">
      <c r="A417" s="4" t="n">
        <v>36775</v>
      </c>
      <c r="B417" s="3" t="n">
        <v>5.275</v>
      </c>
      <c r="C417" s="3" t="n">
        <v>5.237</v>
      </c>
      <c r="D417" s="3" t="n">
        <v>5.7296</v>
      </c>
      <c r="E417" s="3" t="n">
        <v>0.0380000000000003</v>
      </c>
    </row>
    <row r="418" customFormat="false" ht="12.75" hidden="false" customHeight="false" outlineLevel="0" collapsed="false">
      <c r="A418" s="4" t="n">
        <v>36776</v>
      </c>
      <c r="B418" s="3" t="n">
        <v>5.275</v>
      </c>
      <c r="C418" s="3" t="n">
        <v>5.239</v>
      </c>
      <c r="D418" s="3" t="n">
        <v>5.7536</v>
      </c>
      <c r="E418" s="3" t="n">
        <v>0.0360000000000005</v>
      </c>
    </row>
    <row r="419" customFormat="false" ht="12.75" hidden="false" customHeight="false" outlineLevel="0" collapsed="false">
      <c r="A419" s="4" t="n">
        <v>36777</v>
      </c>
      <c r="B419" s="3" t="n">
        <v>5.285</v>
      </c>
      <c r="C419" s="3" t="n">
        <v>5.277</v>
      </c>
      <c r="D419" s="3" t="n">
        <v>5.7368</v>
      </c>
      <c r="E419" s="3" t="n">
        <v>0.00800000000000001</v>
      </c>
    </row>
    <row r="420" customFormat="false" ht="12.75" hidden="false" customHeight="false" outlineLevel="0" collapsed="false">
      <c r="A420" s="4" t="n">
        <v>36780</v>
      </c>
      <c r="B420" s="3" t="n">
        <v>5.29</v>
      </c>
      <c r="C420" s="3" t="n">
        <v>5.267</v>
      </c>
      <c r="D420" s="3" t="n">
        <v>5.7765</v>
      </c>
      <c r="E420" s="3" t="n">
        <v>0.0229999999999997</v>
      </c>
    </row>
    <row r="421" customFormat="false" ht="12.75" hidden="false" customHeight="false" outlineLevel="0" collapsed="false">
      <c r="A421" s="4" t="n">
        <v>36781</v>
      </c>
      <c r="B421" s="3" t="n">
        <v>5.295</v>
      </c>
      <c r="C421" s="3" t="n">
        <v>5.289</v>
      </c>
      <c r="D421" s="3" t="n">
        <v>5.7786</v>
      </c>
      <c r="E421" s="3" t="n">
        <v>0.00600000000000023</v>
      </c>
    </row>
    <row r="422" customFormat="false" ht="12.75" hidden="false" customHeight="false" outlineLevel="0" collapsed="false">
      <c r="A422" s="4" t="n">
        <v>36782</v>
      </c>
      <c r="B422" s="3" t="n">
        <v>5.28</v>
      </c>
      <c r="C422" s="3" t="n">
        <v>5.282</v>
      </c>
      <c r="D422" s="3" t="n">
        <v>5.7305</v>
      </c>
      <c r="E422" s="3" t="n">
        <v>-0.00199999999999978</v>
      </c>
    </row>
    <row r="423" customFormat="false" ht="12.75" hidden="false" customHeight="false" outlineLevel="0" collapsed="false">
      <c r="A423" s="4" t="n">
        <v>36783</v>
      </c>
      <c r="B423" s="3" t="n">
        <v>5.27</v>
      </c>
      <c r="C423" s="3" t="n">
        <v>5.262</v>
      </c>
      <c r="D423" s="3" t="n">
        <v>5.7932</v>
      </c>
      <c r="E423" s="3" t="n">
        <v>0.00800000000000001</v>
      </c>
    </row>
    <row r="424" customFormat="false" ht="12.75" hidden="false" customHeight="false" outlineLevel="0" collapsed="false">
      <c r="A424" s="4" t="n">
        <v>36784</v>
      </c>
      <c r="B424" s="3" t="n">
        <v>5.265</v>
      </c>
      <c r="C424" s="3" t="n">
        <v>5.292</v>
      </c>
      <c r="D424" s="3" t="n">
        <v>5.8415</v>
      </c>
      <c r="E424" s="3" t="n">
        <v>-0.0270000000000001</v>
      </c>
    </row>
    <row r="425" customFormat="false" ht="12.75" hidden="false" customHeight="false" outlineLevel="0" collapsed="false">
      <c r="A425" s="4" t="n">
        <v>36787</v>
      </c>
      <c r="B425" s="3" t="n">
        <v>5.31</v>
      </c>
      <c r="C425" s="3" t="n">
        <v>5.343</v>
      </c>
      <c r="D425" s="3" t="n">
        <v>5.8711</v>
      </c>
      <c r="E425" s="3" t="n">
        <v>-0.0330000000000004</v>
      </c>
    </row>
    <row r="426" customFormat="false" ht="12.75" hidden="false" customHeight="false" outlineLevel="0" collapsed="false">
      <c r="A426" s="4" t="n">
        <v>36788</v>
      </c>
      <c r="B426" s="3" t="n">
        <v>5.26</v>
      </c>
      <c r="C426" s="3" t="n">
        <v>5.315</v>
      </c>
      <c r="D426" s="3" t="n">
        <v>5.8584</v>
      </c>
      <c r="E426" s="3" t="n">
        <v>-0.0550000000000006</v>
      </c>
    </row>
    <row r="427" customFormat="false" ht="12.75" hidden="false" customHeight="false" outlineLevel="0" collapsed="false">
      <c r="A427" s="4" t="n">
        <v>36789</v>
      </c>
      <c r="B427" s="3" t="n">
        <v>5.26</v>
      </c>
      <c r="C427" s="3" t="n">
        <v>5.317</v>
      </c>
      <c r="D427" s="3" t="n">
        <v>5.905</v>
      </c>
      <c r="E427" s="3" t="n">
        <v>-0.0570000000000004</v>
      </c>
    </row>
    <row r="428" customFormat="false" ht="12.75" hidden="false" customHeight="false" outlineLevel="0" collapsed="false">
      <c r="A428" s="4" t="n">
        <v>36790</v>
      </c>
      <c r="B428" s="3" t="n">
        <v>5.25</v>
      </c>
      <c r="C428" s="3" t="n">
        <v>5.28</v>
      </c>
      <c r="D428" s="3" t="n">
        <v>5.85</v>
      </c>
      <c r="E428" s="3" t="n">
        <v>-0.0300000000000003</v>
      </c>
    </row>
    <row r="429" customFormat="false" ht="12.75" hidden="false" customHeight="false" outlineLevel="0" collapsed="false">
      <c r="A429" s="4" t="n">
        <v>36791</v>
      </c>
      <c r="B429" s="3" t="n">
        <v>5.23</v>
      </c>
      <c r="C429" s="3" t="n">
        <v>5.228</v>
      </c>
      <c r="D429" s="3" t="n">
        <v>5.8479</v>
      </c>
      <c r="E429" s="3" t="n">
        <v>0.00200000000000067</v>
      </c>
    </row>
    <row r="430" customFormat="false" ht="12.75" hidden="false" customHeight="false" outlineLevel="0" collapsed="false">
      <c r="A430" s="4" t="n">
        <v>36794</v>
      </c>
      <c r="B430" s="3" t="n">
        <v>5.255</v>
      </c>
      <c r="C430" s="3" t="n">
        <v>5.274</v>
      </c>
      <c r="D430" s="3" t="n">
        <v>5.8479</v>
      </c>
      <c r="E430" s="3" t="n">
        <v>-0.0190000000000001</v>
      </c>
    </row>
    <row r="431" customFormat="false" ht="12.75" hidden="false" customHeight="false" outlineLevel="0" collapsed="false">
      <c r="A431" s="4" t="n">
        <v>36795</v>
      </c>
      <c r="B431" s="3" t="n">
        <v>5.235</v>
      </c>
      <c r="C431" s="3" t="n">
        <v>5.249</v>
      </c>
      <c r="D431" s="3" t="n">
        <v>5.8036</v>
      </c>
      <c r="E431" s="3" t="n">
        <v>-0.0139999999999993</v>
      </c>
    </row>
    <row r="432" customFormat="false" ht="12.75" hidden="false" customHeight="false" outlineLevel="0" collapsed="false">
      <c r="A432" s="4" t="n">
        <v>36796</v>
      </c>
      <c r="B432" s="3" t="n">
        <v>5.285</v>
      </c>
      <c r="C432" s="3" t="n">
        <v>5.288</v>
      </c>
      <c r="D432" s="3" t="n">
        <v>5.8226</v>
      </c>
      <c r="E432" s="3" t="n">
        <v>-0.00300000000000011</v>
      </c>
    </row>
    <row r="433" customFormat="false" ht="12.75" hidden="false" customHeight="false" outlineLevel="0" collapsed="false">
      <c r="A433" s="4" t="n">
        <v>36797</v>
      </c>
      <c r="B433" s="3" t="n">
        <v>5.285</v>
      </c>
      <c r="C433" s="3" t="n">
        <v>5.273</v>
      </c>
      <c r="D433" s="3" t="n">
        <v>5.8247</v>
      </c>
      <c r="E433" s="3" t="n">
        <v>0.0120000000000005</v>
      </c>
    </row>
    <row r="434" customFormat="false" ht="12.75" hidden="false" customHeight="false" outlineLevel="0" collapsed="false">
      <c r="A434" s="4" t="n">
        <v>36798</v>
      </c>
      <c r="B434" s="3" t="n">
        <v>5.255</v>
      </c>
      <c r="C434" s="3" t="n">
        <v>5.229</v>
      </c>
      <c r="D434" s="3" t="n">
        <v>5.8078</v>
      </c>
      <c r="E434" s="3" t="n">
        <v>0.0259999999999998</v>
      </c>
    </row>
    <row r="435" customFormat="false" ht="12.75" hidden="false" customHeight="false" outlineLevel="0" collapsed="false">
      <c r="A435" s="4" t="n">
        <v>36801</v>
      </c>
      <c r="B435" s="3" t="n">
        <v>5.225</v>
      </c>
      <c r="C435" s="3" t="n">
        <v>5.237</v>
      </c>
      <c r="D435" s="3" t="n">
        <v>5.831</v>
      </c>
      <c r="E435" s="3" t="n">
        <v>-0.0120000000000005</v>
      </c>
    </row>
    <row r="436" customFormat="false" ht="12.75" hidden="false" customHeight="false" outlineLevel="0" collapsed="false">
      <c r="A436" s="4" t="n">
        <v>36802</v>
      </c>
      <c r="B436" s="3" t="n">
        <v>5.245</v>
      </c>
      <c r="C436" s="3" t="n">
        <v>5.238</v>
      </c>
      <c r="D436" s="3" t="n">
        <v>5.8606</v>
      </c>
      <c r="E436" s="3" t="n">
        <v>0.00699999999999967</v>
      </c>
    </row>
    <row r="437" customFormat="false" ht="12.75" hidden="false" customHeight="false" outlineLevel="0" collapsed="false">
      <c r="A437" s="4" t="n">
        <v>36803</v>
      </c>
      <c r="B437" s="3" t="n">
        <v>5.285</v>
      </c>
      <c r="C437" s="3" t="n">
        <v>5.252</v>
      </c>
      <c r="D437" s="3" t="n">
        <v>5.8946</v>
      </c>
      <c r="E437" s="3" t="n">
        <v>0.0330000000000004</v>
      </c>
    </row>
    <row r="438" customFormat="false" ht="12.75" hidden="false" customHeight="false" outlineLevel="0" collapsed="false">
      <c r="A438" s="4" t="n">
        <v>36804</v>
      </c>
      <c r="B438" s="3" t="n">
        <v>5.3</v>
      </c>
      <c r="C438" s="3" t="n">
        <v>5.274</v>
      </c>
      <c r="D438" s="3" t="n">
        <v>5.8564</v>
      </c>
      <c r="E438" s="3" t="n">
        <v>0.0259999999999998</v>
      </c>
    </row>
    <row r="439" customFormat="false" ht="12.75" hidden="false" customHeight="false" outlineLevel="0" collapsed="false">
      <c r="A439" s="4" t="n">
        <v>36805</v>
      </c>
      <c r="B439" s="3" t="n">
        <v>5.325</v>
      </c>
      <c r="C439" s="3" t="n">
        <v>5.253</v>
      </c>
      <c r="D439" s="3" t="n">
        <v>5.8205</v>
      </c>
      <c r="E439" s="3" t="n">
        <v>0.0720000000000001</v>
      </c>
    </row>
    <row r="440" customFormat="false" ht="12.75" hidden="false" customHeight="false" outlineLevel="0" collapsed="false">
      <c r="A440" s="4" t="n">
        <v>36808</v>
      </c>
      <c r="B440" s="3" t="n">
        <v>5.29</v>
      </c>
      <c r="C440" s="3" t="n">
        <v>5.224</v>
      </c>
      <c r="D440" s="3" t="n">
        <v>5.8205</v>
      </c>
      <c r="E440" s="3" t="n">
        <v>0.0659999999999998</v>
      </c>
    </row>
    <row r="441" customFormat="false" ht="12.75" hidden="false" customHeight="false" outlineLevel="0" collapsed="false">
      <c r="A441" s="4" t="n">
        <v>36809</v>
      </c>
      <c r="B441" s="3" t="n">
        <v>5.285</v>
      </c>
      <c r="C441" s="3" t="n">
        <v>5.222</v>
      </c>
      <c r="D441" s="3" t="n">
        <v>5.7972</v>
      </c>
      <c r="E441" s="3" t="n">
        <v>0.0629999999999997</v>
      </c>
    </row>
    <row r="442" customFormat="false" ht="12.75" hidden="false" customHeight="false" outlineLevel="0" collapsed="false">
      <c r="A442" s="4" t="n">
        <v>36810</v>
      </c>
      <c r="B442" s="3" t="n">
        <v>5.235</v>
      </c>
      <c r="C442" s="3" t="n">
        <v>5.182</v>
      </c>
      <c r="D442" s="3" t="n">
        <v>5.7762</v>
      </c>
      <c r="E442" s="3" t="n">
        <v>0.0529999999999999</v>
      </c>
    </row>
    <row r="443" customFormat="false" ht="12.75" hidden="false" customHeight="false" outlineLevel="0" collapsed="false">
      <c r="A443" s="4" t="n">
        <v>36811</v>
      </c>
      <c r="B443" s="3" t="n">
        <v>5.22</v>
      </c>
      <c r="C443" s="3" t="n">
        <v>5.19</v>
      </c>
      <c r="D443" s="3" t="n">
        <v>5.7236</v>
      </c>
      <c r="E443" s="3" t="n">
        <v>0.0299999999999994</v>
      </c>
    </row>
    <row r="444" customFormat="false" ht="12.75" hidden="false" customHeight="false" outlineLevel="0" collapsed="false">
      <c r="A444" s="4" t="n">
        <v>36812</v>
      </c>
      <c r="B444" s="3" t="n">
        <v>5.235</v>
      </c>
      <c r="C444" s="3" t="n">
        <v>5.189</v>
      </c>
      <c r="D444" s="3" t="n">
        <v>5.732</v>
      </c>
      <c r="E444" s="3" t="n">
        <v>0.0460000000000003</v>
      </c>
    </row>
    <row r="445" customFormat="false" ht="12.75" hidden="false" customHeight="false" outlineLevel="0" collapsed="false">
      <c r="A445" s="4" t="n">
        <v>36815</v>
      </c>
      <c r="B445" s="3" t="n">
        <v>5.25</v>
      </c>
      <c r="C445" s="3" t="n">
        <v>5.21</v>
      </c>
      <c r="D445" s="3" t="n">
        <v>5.7488</v>
      </c>
      <c r="E445" s="3" t="n">
        <v>0.04</v>
      </c>
    </row>
    <row r="446" customFormat="false" ht="12.75" hidden="false" customHeight="false" outlineLevel="0" collapsed="false">
      <c r="A446" s="4" t="n">
        <v>36816</v>
      </c>
      <c r="B446" s="3" t="n">
        <v>5.26</v>
      </c>
      <c r="C446" s="3" t="n">
        <v>5.221</v>
      </c>
      <c r="D446" s="3" t="n">
        <v>5.6796</v>
      </c>
      <c r="E446" s="3" t="n">
        <v>0.0389999999999997</v>
      </c>
    </row>
    <row r="447" customFormat="false" ht="12.75" hidden="false" customHeight="false" outlineLevel="0" collapsed="false">
      <c r="A447" s="4" t="n">
        <v>36817</v>
      </c>
      <c r="B447" s="3" t="n">
        <v>5.21</v>
      </c>
      <c r="C447" s="3" t="n">
        <v>5.201</v>
      </c>
      <c r="D447" s="3" t="n">
        <v>5.6942</v>
      </c>
      <c r="E447" s="3" t="n">
        <v>0.00900000000000034</v>
      </c>
    </row>
    <row r="448" customFormat="false" ht="12.75" hidden="false" customHeight="false" outlineLevel="0" collapsed="false">
      <c r="A448" s="4" t="n">
        <v>36818</v>
      </c>
      <c r="B448" s="3" t="n">
        <v>5.23</v>
      </c>
      <c r="C448" s="3" t="n">
        <v>5.203</v>
      </c>
      <c r="D448" s="3" t="n">
        <v>5.6566</v>
      </c>
      <c r="E448" s="3" t="n">
        <v>0.0270000000000001</v>
      </c>
    </row>
    <row r="449" customFormat="false" ht="12.75" hidden="false" customHeight="false" outlineLevel="0" collapsed="false">
      <c r="A449" s="4" t="n">
        <v>36819</v>
      </c>
      <c r="B449" s="3" t="n">
        <v>5.2</v>
      </c>
      <c r="C449" s="3" t="n">
        <v>5.206</v>
      </c>
      <c r="D449" s="3" t="n">
        <v>5.6398</v>
      </c>
      <c r="E449" s="3" t="n">
        <v>-0.00600000000000023</v>
      </c>
    </row>
    <row r="450" customFormat="false" ht="12.75" hidden="false" customHeight="false" outlineLevel="0" collapsed="false">
      <c r="A450" s="4" t="n">
        <v>36822</v>
      </c>
      <c r="B450" s="3" t="n">
        <v>5.18</v>
      </c>
      <c r="C450" s="3" t="n">
        <v>5.201</v>
      </c>
      <c r="D450" s="3" t="n">
        <v>5.594</v>
      </c>
      <c r="E450" s="3" t="n">
        <v>-0.0209999999999999</v>
      </c>
    </row>
    <row r="451" customFormat="false" ht="12.75" hidden="false" customHeight="false" outlineLevel="0" collapsed="false">
      <c r="A451" s="4" t="n">
        <v>36823</v>
      </c>
      <c r="B451" s="3" t="n">
        <v>5.155</v>
      </c>
      <c r="C451" s="3" t="n">
        <v>5.203</v>
      </c>
      <c r="D451" s="3" t="n">
        <v>5.6272</v>
      </c>
      <c r="E451" s="3" t="n">
        <v>-0.048</v>
      </c>
    </row>
    <row r="452" customFormat="false" ht="12.75" hidden="false" customHeight="false" outlineLevel="0" collapsed="false">
      <c r="A452" s="4" t="n">
        <v>36824</v>
      </c>
      <c r="B452" s="3" t="n">
        <v>5.17</v>
      </c>
      <c r="C452" s="3" t="n">
        <v>5.235</v>
      </c>
      <c r="D452" s="3" t="n">
        <v>5.6899</v>
      </c>
      <c r="E452" s="3" t="n">
        <v>-0.0650000000000004</v>
      </c>
    </row>
    <row r="453" customFormat="false" ht="12.75" hidden="false" customHeight="false" outlineLevel="0" collapsed="false">
      <c r="A453" s="4" t="n">
        <v>36825</v>
      </c>
      <c r="B453" s="3" t="n">
        <v>5.165</v>
      </c>
      <c r="C453" s="3" t="n">
        <v>5.234</v>
      </c>
      <c r="D453" s="3" t="n">
        <v>5.6919</v>
      </c>
      <c r="E453" s="3" t="n">
        <v>-0.069</v>
      </c>
    </row>
    <row r="454" customFormat="false" ht="12.75" hidden="false" customHeight="false" outlineLevel="0" collapsed="false">
      <c r="A454" s="4" t="n">
        <v>36826</v>
      </c>
      <c r="B454" s="3" t="n">
        <v>5.16</v>
      </c>
      <c r="C454" s="3" t="n">
        <v>5.205</v>
      </c>
      <c r="D454" s="3" t="n">
        <v>5.7276</v>
      </c>
      <c r="E454" s="3" t="n">
        <v>-0.0449999999999999</v>
      </c>
    </row>
    <row r="455" customFormat="false" ht="12.75" hidden="false" customHeight="false" outlineLevel="0" collapsed="false">
      <c r="A455" s="4" t="n">
        <v>36829</v>
      </c>
      <c r="B455" s="3" t="n">
        <v>5.165</v>
      </c>
      <c r="C455" s="3" t="n">
        <v>5.218</v>
      </c>
      <c r="D455" s="3" t="n">
        <v>5.736</v>
      </c>
      <c r="E455" s="3" t="n">
        <v>-0.0529999999999999</v>
      </c>
    </row>
    <row r="456" customFormat="false" ht="12.75" hidden="false" customHeight="false" outlineLevel="0" collapsed="false">
      <c r="A456" s="4" t="n">
        <v>36830</v>
      </c>
      <c r="B456" s="3" t="n">
        <v>5.185</v>
      </c>
      <c r="C456" s="3" t="n">
        <v>5.225</v>
      </c>
      <c r="D456" s="3" t="n">
        <v>5.7613</v>
      </c>
      <c r="E456" s="3" t="n">
        <v>-0.04</v>
      </c>
    </row>
    <row r="457" customFormat="false" ht="12.75" hidden="false" customHeight="false" outlineLevel="0" collapsed="false">
      <c r="A457" s="4" t="n">
        <v>36831</v>
      </c>
      <c r="B457" s="3" t="n">
        <v>5.16</v>
      </c>
      <c r="C457" s="3" t="n">
        <v>5.208</v>
      </c>
      <c r="D457" s="3" t="n">
        <v>5.7444</v>
      </c>
      <c r="E457" s="3" t="n">
        <v>-0.048</v>
      </c>
    </row>
    <row r="458" customFormat="false" ht="12.75" hidden="false" customHeight="false" outlineLevel="0" collapsed="false">
      <c r="A458" s="4" t="n">
        <v>36832</v>
      </c>
      <c r="B458" s="3" t="n">
        <v>5.17</v>
      </c>
      <c r="C458" s="3" t="n">
        <v>5.214</v>
      </c>
      <c r="D458" s="3" t="n">
        <v>5.7423</v>
      </c>
      <c r="E458" s="3" t="n">
        <v>-0.0440000000000005</v>
      </c>
    </row>
    <row r="459" customFormat="false" ht="12.75" hidden="false" customHeight="false" outlineLevel="0" collapsed="false">
      <c r="A459" s="4" t="n">
        <v>36833</v>
      </c>
      <c r="B459" s="3" t="n">
        <v>5.16</v>
      </c>
      <c r="C459" s="3" t="n">
        <v>5.218</v>
      </c>
      <c r="D459" s="3" t="n">
        <v>5.827</v>
      </c>
      <c r="E459" s="3" t="n">
        <v>-0.0579999999999998</v>
      </c>
    </row>
    <row r="460" customFormat="false" ht="12.75" hidden="false" customHeight="false" outlineLevel="0" collapsed="false">
      <c r="A460" s="4" t="n">
        <v>36836</v>
      </c>
      <c r="B460" s="3" t="n">
        <v>5.185</v>
      </c>
      <c r="C460" s="3" t="n">
        <v>5.229</v>
      </c>
      <c r="D460" s="3" t="n">
        <v>5.8441</v>
      </c>
      <c r="E460" s="3" t="n">
        <v>-0.0440000000000005</v>
      </c>
    </row>
    <row r="461" customFormat="false" ht="12.75" hidden="false" customHeight="false" outlineLevel="0" collapsed="false">
      <c r="A461" s="4" t="n">
        <v>36837</v>
      </c>
      <c r="B461" s="3" t="n">
        <v>5.145</v>
      </c>
      <c r="C461" s="3" t="n">
        <v>5.245</v>
      </c>
      <c r="D461" s="3" t="n">
        <v>5.8675</v>
      </c>
      <c r="E461" s="3" t="n">
        <v>-0.100000000000001</v>
      </c>
    </row>
    <row r="462" customFormat="false" ht="12.75" hidden="false" customHeight="false" outlineLevel="0" collapsed="false">
      <c r="A462" s="4" t="n">
        <v>36838</v>
      </c>
      <c r="B462" s="3" t="n">
        <v>5.19</v>
      </c>
      <c r="C462" s="3" t="n">
        <v>5.259</v>
      </c>
      <c r="D462" s="3" t="n">
        <v>5.859</v>
      </c>
      <c r="E462" s="3" t="n">
        <v>-0.069</v>
      </c>
    </row>
    <row r="463" customFormat="false" ht="12.75" hidden="false" customHeight="false" outlineLevel="0" collapsed="false">
      <c r="A463" s="4" t="n">
        <v>36839</v>
      </c>
      <c r="B463" s="3" t="n">
        <v>5.205</v>
      </c>
      <c r="C463" s="3" t="n">
        <v>5.237</v>
      </c>
      <c r="D463" s="3" t="n">
        <v>5.8079</v>
      </c>
      <c r="E463" s="3" t="n">
        <v>-0.032</v>
      </c>
    </row>
    <row r="464" customFormat="false" ht="12.75" hidden="false" customHeight="false" outlineLevel="0" collapsed="false">
      <c r="A464" s="4" t="n">
        <v>36840</v>
      </c>
      <c r="B464" s="3" t="n">
        <v>5.145</v>
      </c>
      <c r="C464" s="3" t="n">
        <v>5.233</v>
      </c>
      <c r="D464" s="3" t="n">
        <v>5.7974</v>
      </c>
      <c r="E464" s="3" t="n">
        <v>-0.0880000000000001</v>
      </c>
    </row>
    <row r="465" customFormat="false" ht="12.75" hidden="false" customHeight="false" outlineLevel="0" collapsed="false">
      <c r="A465" s="4" t="n">
        <v>36843</v>
      </c>
      <c r="B465" s="3" t="n">
        <v>5.13</v>
      </c>
      <c r="C465" s="3" t="n">
        <v>5.206</v>
      </c>
      <c r="D465" s="3" t="n">
        <v>5.7698</v>
      </c>
      <c r="E465" s="3" t="n">
        <v>-0.0760000000000005</v>
      </c>
    </row>
    <row r="466" customFormat="false" ht="12.75" hidden="false" customHeight="false" outlineLevel="0" collapsed="false">
      <c r="A466" s="4" t="n">
        <v>36844</v>
      </c>
      <c r="B466" s="3" t="n">
        <v>5.15</v>
      </c>
      <c r="C466" s="3" t="n">
        <v>5.194</v>
      </c>
      <c r="D466" s="3" t="n">
        <v>5.7677</v>
      </c>
      <c r="E466" s="3" t="n">
        <v>-0.0439999999999996</v>
      </c>
    </row>
    <row r="467" customFormat="false" ht="12.75" hidden="false" customHeight="false" outlineLevel="0" collapsed="false">
      <c r="A467" s="4" t="n">
        <v>36845</v>
      </c>
      <c r="B467" s="3" t="n">
        <v>5.125</v>
      </c>
      <c r="C467" s="3" t="n">
        <v>5.193</v>
      </c>
      <c r="D467" s="3" t="n">
        <v>5.7106</v>
      </c>
      <c r="E467" s="3" t="n">
        <v>-0.0679999999999996</v>
      </c>
    </row>
    <row r="468" customFormat="false" ht="12.75" hidden="false" customHeight="false" outlineLevel="0" collapsed="false">
      <c r="A468" s="4" t="n">
        <v>36846</v>
      </c>
      <c r="B468" s="3" t="n">
        <v>5.085</v>
      </c>
      <c r="C468" s="3" t="n">
        <v>5.182</v>
      </c>
      <c r="D468" s="3" t="n">
        <v>5.6664</v>
      </c>
      <c r="E468" s="3" t="n">
        <v>-0.0970000000000004</v>
      </c>
    </row>
    <row r="469" customFormat="false" ht="12.75" hidden="false" customHeight="false" outlineLevel="0" collapsed="false">
      <c r="A469" s="4" t="n">
        <v>36847</v>
      </c>
      <c r="B469" s="3" t="n">
        <v>5.1</v>
      </c>
      <c r="C469" s="3" t="n">
        <v>5.186</v>
      </c>
      <c r="D469" s="3" t="n">
        <v>5.7064</v>
      </c>
      <c r="E469" s="3" t="n">
        <v>-0.0860000000000003</v>
      </c>
    </row>
    <row r="470" customFormat="false" ht="12.75" hidden="false" customHeight="false" outlineLevel="0" collapsed="false">
      <c r="A470" s="4" t="n">
        <v>36850</v>
      </c>
      <c r="B470" s="3" t="n">
        <v>5.11</v>
      </c>
      <c r="C470" s="3" t="n">
        <v>5.166</v>
      </c>
      <c r="D470" s="3" t="n">
        <v>5.6726</v>
      </c>
      <c r="E470" s="3" t="n">
        <v>-0.0560000000000001</v>
      </c>
    </row>
    <row r="471" customFormat="false" ht="12.75" hidden="false" customHeight="false" outlineLevel="0" collapsed="false">
      <c r="A471" s="4" t="n">
        <v>36851</v>
      </c>
      <c r="B471" s="3" t="n">
        <v>5.11</v>
      </c>
      <c r="C471" s="3" t="n">
        <v>5.181</v>
      </c>
      <c r="D471" s="3" t="n">
        <v>5.6642</v>
      </c>
      <c r="E471" s="3" t="n">
        <v>-0.0709999999999997</v>
      </c>
    </row>
    <row r="472" customFormat="false" ht="12.75" hidden="false" customHeight="false" outlineLevel="0" collapsed="false">
      <c r="A472" s="4" t="n">
        <v>36852</v>
      </c>
      <c r="B472" s="3" t="n">
        <v>5.06</v>
      </c>
      <c r="C472" s="3" t="n">
        <v>5.14</v>
      </c>
      <c r="D472" s="3" t="n">
        <v>5.6327</v>
      </c>
      <c r="E472" s="3" t="n">
        <v>-0.0800000000000001</v>
      </c>
    </row>
    <row r="473" customFormat="false" ht="12.75" hidden="false" customHeight="false" outlineLevel="0" collapsed="false">
      <c r="A473" s="4" t="n">
        <v>36854</v>
      </c>
      <c r="B473" s="3" t="n">
        <v>5.05</v>
      </c>
      <c r="C473" s="3" t="n">
        <v>5.119</v>
      </c>
      <c r="D473" s="3" t="n">
        <v>5.6368</v>
      </c>
      <c r="E473" s="3" t="n">
        <v>-0.069</v>
      </c>
    </row>
    <row r="474" customFormat="false" ht="12.75" hidden="false" customHeight="false" outlineLevel="0" collapsed="false">
      <c r="A474" s="4" t="n">
        <v>36857</v>
      </c>
      <c r="B474" s="3" t="n">
        <v>5.15</v>
      </c>
      <c r="C474" s="3" t="n">
        <v>5.123</v>
      </c>
      <c r="D474" s="3" t="n">
        <v>5.6263</v>
      </c>
      <c r="E474" s="3" t="n">
        <v>0.0270000000000001</v>
      </c>
    </row>
    <row r="475" customFormat="false" ht="12.75" hidden="false" customHeight="false" outlineLevel="0" collapsed="false">
      <c r="A475" s="4" t="n">
        <v>36858</v>
      </c>
      <c r="B475" s="3" t="n">
        <v>5.135</v>
      </c>
      <c r="C475" s="3" t="n">
        <v>5.076</v>
      </c>
      <c r="D475" s="3" t="n">
        <v>5.5907</v>
      </c>
      <c r="E475" s="3" t="n">
        <v>0.0590000000000002</v>
      </c>
    </row>
    <row r="476" customFormat="false" ht="12.75" hidden="false" customHeight="false" outlineLevel="0" collapsed="false">
      <c r="A476" s="4" t="n">
        <v>36859</v>
      </c>
      <c r="B476" s="3" t="n">
        <v>5.115</v>
      </c>
      <c r="C476" s="3" t="n">
        <v>5.066</v>
      </c>
      <c r="D476" s="3" t="n">
        <v>5.5302</v>
      </c>
      <c r="E476" s="3" t="n">
        <v>0.0490000000000004</v>
      </c>
    </row>
    <row r="477" customFormat="false" ht="12.75" hidden="false" customHeight="false" outlineLevel="0" collapsed="false">
      <c r="A477" s="4" t="n">
        <v>36860</v>
      </c>
      <c r="B477" s="3" t="n">
        <v>5.08</v>
      </c>
      <c r="C477" s="3" t="n">
        <v>5.002</v>
      </c>
      <c r="D477" s="3" t="n">
        <v>5.4782</v>
      </c>
      <c r="E477" s="3" t="n">
        <v>0.0780000000000003</v>
      </c>
    </row>
    <row r="478" customFormat="false" ht="12.75" hidden="false" customHeight="false" outlineLevel="0" collapsed="false">
      <c r="A478" s="4" t="n">
        <v>36861</v>
      </c>
      <c r="B478" s="3" t="n">
        <v>5.06</v>
      </c>
      <c r="C478" s="3" t="n">
        <v>4.998</v>
      </c>
      <c r="D478" s="3" t="n">
        <v>5.5175</v>
      </c>
      <c r="E478" s="3" t="n">
        <v>0.0619999999999994</v>
      </c>
    </row>
    <row r="479" customFormat="false" ht="12.75" hidden="false" customHeight="false" outlineLevel="0" collapsed="false">
      <c r="A479" s="4" t="n">
        <v>36864</v>
      </c>
      <c r="B479" s="3" t="n">
        <v>4.985</v>
      </c>
      <c r="C479" s="3" t="n">
        <v>4.931</v>
      </c>
      <c r="D479" s="3" t="n">
        <v>5.5445</v>
      </c>
      <c r="E479" s="3" t="n">
        <v>0.0540000000000003</v>
      </c>
    </row>
    <row r="480" customFormat="false" ht="12.75" hidden="false" customHeight="false" outlineLevel="0" collapsed="false">
      <c r="A480" s="4" t="n">
        <v>36865</v>
      </c>
      <c r="B480" s="3" t="n">
        <v>5.015</v>
      </c>
      <c r="C480" s="3" t="n">
        <v>4.939</v>
      </c>
      <c r="D480" s="3" t="n">
        <v>5.4283</v>
      </c>
      <c r="E480" s="3" t="n">
        <v>0.0759999999999996</v>
      </c>
    </row>
    <row r="481" customFormat="false" ht="12.75" hidden="false" customHeight="false" outlineLevel="0" collapsed="false">
      <c r="A481" s="4" t="n">
        <v>36866</v>
      </c>
      <c r="B481" s="3" t="n">
        <v>4.93</v>
      </c>
      <c r="C481" s="3" t="n">
        <v>4.931</v>
      </c>
      <c r="D481" s="3" t="n">
        <v>5.3235</v>
      </c>
      <c r="E481" s="3" t="n">
        <v>-0.00100000000000033</v>
      </c>
    </row>
    <row r="482" customFormat="false" ht="12.75" hidden="false" customHeight="false" outlineLevel="0" collapsed="false">
      <c r="A482" s="4" t="n">
        <v>36867</v>
      </c>
      <c r="B482" s="3" t="n">
        <v>4.945</v>
      </c>
      <c r="C482" s="3" t="n">
        <v>4.946</v>
      </c>
      <c r="D482" s="3" t="n">
        <v>5.3091</v>
      </c>
      <c r="E482" s="3" t="n">
        <v>-0.000999999999999446</v>
      </c>
    </row>
    <row r="483" customFormat="false" ht="12.75" hidden="false" customHeight="false" outlineLevel="0" collapsed="false">
      <c r="A483" s="4" t="n">
        <v>36868</v>
      </c>
      <c r="B483" s="3" t="n">
        <v>4.96</v>
      </c>
      <c r="C483" s="3" t="n">
        <v>4.956</v>
      </c>
      <c r="D483" s="3" t="n">
        <v>5.2986</v>
      </c>
      <c r="E483" s="3" t="n">
        <v>0.00399999999999956</v>
      </c>
    </row>
    <row r="484" customFormat="false" ht="12.75" hidden="false" customHeight="false" outlineLevel="0" collapsed="false">
      <c r="A484" s="4" t="n">
        <v>36871</v>
      </c>
      <c r="B484" s="3" t="n">
        <v>4.97</v>
      </c>
      <c r="C484" s="3" t="n">
        <v>4.967</v>
      </c>
      <c r="D484" s="3" t="n">
        <v>5.362</v>
      </c>
      <c r="E484" s="3" t="n">
        <v>0.00300000000000011</v>
      </c>
    </row>
    <row r="485" customFormat="false" ht="12.75" hidden="false" customHeight="false" outlineLevel="0" collapsed="false">
      <c r="A485" s="4" t="n">
        <v>36872</v>
      </c>
      <c r="B485" s="3" t="n">
        <v>4.995</v>
      </c>
      <c r="C485" s="3" t="n">
        <v>4.962</v>
      </c>
      <c r="D485" s="3" t="n">
        <v>5.3517</v>
      </c>
      <c r="E485" s="3" t="n">
        <v>0.0330000000000004</v>
      </c>
    </row>
    <row r="486" customFormat="false" ht="12.75" hidden="false" customHeight="false" outlineLevel="0" collapsed="false">
      <c r="A486" s="4" t="n">
        <v>36873</v>
      </c>
      <c r="B486" s="3" t="n">
        <v>4.905</v>
      </c>
      <c r="C486" s="3" t="n">
        <v>4.93</v>
      </c>
      <c r="D486" s="3" t="n">
        <v>5.2596</v>
      </c>
      <c r="E486" s="3" t="n">
        <v>-0.0249999999999995</v>
      </c>
    </row>
    <row r="487" customFormat="false" ht="12.75" hidden="false" customHeight="false" outlineLevel="0" collapsed="false">
      <c r="A487" s="4" t="n">
        <v>36874</v>
      </c>
      <c r="B487" s="3" t="n">
        <v>4.895</v>
      </c>
      <c r="C487" s="3" t="n">
        <v>4.915</v>
      </c>
      <c r="D487" s="3" t="n">
        <v>5.2168</v>
      </c>
      <c r="E487" s="3" t="n">
        <v>-0.0200000000000005</v>
      </c>
    </row>
    <row r="488" customFormat="false" ht="12.75" hidden="false" customHeight="false" outlineLevel="0" collapsed="false">
      <c r="A488" s="4" t="n">
        <v>36875</v>
      </c>
      <c r="B488" s="3" t="n">
        <v>4.82</v>
      </c>
      <c r="C488" s="3" t="n">
        <v>4.873</v>
      </c>
      <c r="D488" s="3" t="n">
        <v>5.1801</v>
      </c>
      <c r="E488" s="3" t="n">
        <v>-0.0529999999999999</v>
      </c>
    </row>
    <row r="489" customFormat="false" ht="12.75" hidden="false" customHeight="false" outlineLevel="0" collapsed="false">
      <c r="A489" s="4" t="n">
        <v>36878</v>
      </c>
      <c r="B489" s="3" t="n">
        <v>4.825</v>
      </c>
      <c r="C489" s="3" t="n">
        <v>4.849</v>
      </c>
      <c r="D489" s="3" t="n">
        <v>5.1739</v>
      </c>
      <c r="E489" s="3" t="n">
        <v>-0.024</v>
      </c>
    </row>
    <row r="490" customFormat="false" ht="12.75" hidden="false" customHeight="false" outlineLevel="0" collapsed="false">
      <c r="A490" s="4" t="n">
        <v>36879</v>
      </c>
      <c r="B490" s="3" t="n">
        <v>4.88</v>
      </c>
      <c r="C490" s="3" t="n">
        <v>4.88</v>
      </c>
      <c r="D490" s="3" t="n">
        <v>5.192</v>
      </c>
      <c r="E490" s="3" t="n">
        <v>0</v>
      </c>
    </row>
    <row r="491" customFormat="false" ht="12.75" hidden="false" customHeight="false" outlineLevel="0" collapsed="false">
      <c r="A491" s="4" t="n">
        <v>36880</v>
      </c>
      <c r="B491" s="3" t="n">
        <v>4.855</v>
      </c>
      <c r="C491" s="3" t="n">
        <v>4.843</v>
      </c>
      <c r="D491" s="3" t="n">
        <v>5.0429</v>
      </c>
      <c r="E491" s="3" t="n">
        <v>0.0120000000000005</v>
      </c>
    </row>
    <row r="492" customFormat="false" ht="12.75" hidden="false" customHeight="false" outlineLevel="0" collapsed="false">
      <c r="A492" s="4" t="n">
        <v>36881</v>
      </c>
      <c r="B492" s="3" t="n">
        <v>4.86</v>
      </c>
      <c r="C492" s="3" t="n">
        <v>4.858</v>
      </c>
      <c r="D492" s="3" t="n">
        <v>5.0408</v>
      </c>
      <c r="E492" s="3" t="n">
        <v>0.00200000000000067</v>
      </c>
    </row>
    <row r="493" customFormat="false" ht="12.75" hidden="false" customHeight="false" outlineLevel="0" collapsed="false">
      <c r="A493" s="4" t="n">
        <v>36882</v>
      </c>
      <c r="B493" s="3" t="n">
        <v>4.9</v>
      </c>
      <c r="C493" s="3" t="n">
        <v>4.871</v>
      </c>
      <c r="D493" s="3" t="n">
        <v>5.0142</v>
      </c>
      <c r="E493" s="3" t="n">
        <v>0.0289999999999999</v>
      </c>
    </row>
    <row r="494" customFormat="false" ht="12.75" hidden="false" customHeight="false" outlineLevel="0" collapsed="false">
      <c r="A494" s="4" t="n">
        <v>36887</v>
      </c>
      <c r="B494" s="3" t="n">
        <v>4.905</v>
      </c>
      <c r="C494" s="3" t="n">
        <v>4.857</v>
      </c>
      <c r="D494" s="3" t="n">
        <v>5.1163</v>
      </c>
      <c r="E494" s="3" t="n">
        <v>0.048</v>
      </c>
    </row>
    <row r="495" customFormat="false" ht="12.75" hidden="false" customHeight="false" outlineLevel="0" collapsed="false">
      <c r="A495" s="4" t="n">
        <v>36888</v>
      </c>
      <c r="B495" s="3" t="n">
        <v>4.935</v>
      </c>
      <c r="C495" s="3" t="n">
        <v>4.907</v>
      </c>
      <c r="D495" s="3" t="n">
        <v>5.1242</v>
      </c>
      <c r="E495" s="3" t="n">
        <v>0.0279999999999996</v>
      </c>
    </row>
    <row r="496" customFormat="false" ht="12.75" hidden="false" customHeight="false" outlineLevel="0" collapsed="false">
      <c r="A496" s="4" t="n">
        <v>36889</v>
      </c>
      <c r="B496" s="3" t="n">
        <v>4.86</v>
      </c>
      <c r="C496" s="3" t="n">
        <v>4.841</v>
      </c>
      <c r="D496" s="3" t="n">
        <v>5.1116</v>
      </c>
      <c r="E496" s="3" t="n">
        <v>0.0190000000000001</v>
      </c>
    </row>
    <row r="497" customFormat="false" ht="12.75" hidden="false" customHeight="false" outlineLevel="0" collapsed="false">
      <c r="A497" s="4" t="n">
        <v>36893</v>
      </c>
      <c r="B497" s="3" t="n">
        <v>4.78</v>
      </c>
      <c r="C497" s="3" t="n">
        <v>4.736</v>
      </c>
      <c r="D497" s="3" t="n">
        <v>4.9215</v>
      </c>
      <c r="E497" s="3" t="n">
        <v>0.0440000000000005</v>
      </c>
    </row>
    <row r="498" customFormat="false" ht="12.75" hidden="false" customHeight="false" outlineLevel="0" collapsed="false">
      <c r="A498" s="4" t="n">
        <v>36894</v>
      </c>
      <c r="B498" s="3" t="n">
        <v>4.73</v>
      </c>
      <c r="C498" s="3" t="n">
        <v>4.724</v>
      </c>
      <c r="D498" s="3" t="n">
        <v>5.1539</v>
      </c>
      <c r="E498" s="3" t="n">
        <v>0.00600000000000023</v>
      </c>
    </row>
    <row r="499" customFormat="false" ht="12.75" hidden="false" customHeight="false" outlineLevel="0" collapsed="false">
      <c r="A499" s="4" t="n">
        <v>36895</v>
      </c>
      <c r="B499" s="3" t="n">
        <v>4.785</v>
      </c>
      <c r="C499" s="3" t="n">
        <v>4.727</v>
      </c>
      <c r="D499" s="3" t="n">
        <v>5.0428</v>
      </c>
      <c r="E499" s="3" t="n">
        <v>0.0579999999999998</v>
      </c>
    </row>
    <row r="500" customFormat="false" ht="12.75" hidden="false" customHeight="false" outlineLevel="0" collapsed="false">
      <c r="A500" s="4" t="n">
        <v>36896</v>
      </c>
      <c r="B500" s="3" t="n">
        <v>4.77</v>
      </c>
      <c r="C500" s="3" t="n">
        <v>4.694</v>
      </c>
      <c r="D500" s="3" t="n">
        <v>4.9286</v>
      </c>
      <c r="E500" s="3" t="n">
        <v>0.0759999999999996</v>
      </c>
    </row>
    <row r="501" customFormat="false" ht="12.75" hidden="false" customHeight="false" outlineLevel="0" collapsed="false">
      <c r="A501" s="4" t="n">
        <v>36899</v>
      </c>
      <c r="B501" s="3" t="n">
        <v>4.773</v>
      </c>
      <c r="C501" s="3" t="n">
        <v>4.707</v>
      </c>
      <c r="D501" s="3" t="n">
        <v>4.9563</v>
      </c>
      <c r="E501" s="3" t="n">
        <v>0.0659999999999998</v>
      </c>
    </row>
    <row r="502" customFormat="false" ht="12.75" hidden="false" customHeight="false" outlineLevel="0" collapsed="false">
      <c r="A502" s="4" t="n">
        <v>36900</v>
      </c>
      <c r="B502" s="3" t="n">
        <v>4.833</v>
      </c>
      <c r="C502" s="3" t="n">
        <v>4.748</v>
      </c>
      <c r="D502" s="3" t="n">
        <v>4.9961</v>
      </c>
      <c r="E502" s="3" t="n">
        <v>0.085</v>
      </c>
    </row>
    <row r="503" customFormat="false" ht="12.75" hidden="false" customHeight="false" outlineLevel="0" collapsed="false">
      <c r="A503" s="4" t="n">
        <v>36901</v>
      </c>
      <c r="B503" s="3" t="n">
        <v>4.868</v>
      </c>
      <c r="C503" s="3" t="n">
        <v>4.781</v>
      </c>
      <c r="D503" s="3" t="n">
        <v>5.1004</v>
      </c>
      <c r="E503" s="3" t="n">
        <v>0.0870000000000006</v>
      </c>
    </row>
    <row r="504" customFormat="false" ht="12.75" hidden="false" customHeight="false" outlineLevel="0" collapsed="false">
      <c r="A504" s="4" t="n">
        <v>36902</v>
      </c>
      <c r="B504" s="3" t="n">
        <v>4.838</v>
      </c>
      <c r="C504" s="3" t="n">
        <v>4.747</v>
      </c>
      <c r="D504" s="3" t="n">
        <v>5.1124</v>
      </c>
      <c r="E504" s="3" t="n">
        <v>0.0910000000000002</v>
      </c>
    </row>
    <row r="505" customFormat="false" ht="12.75" hidden="false" customHeight="false" outlineLevel="0" collapsed="false">
      <c r="A505" s="4" t="n">
        <v>36903</v>
      </c>
      <c r="B505" s="3" t="n">
        <v>4.883</v>
      </c>
      <c r="C505" s="3" t="n">
        <v>4.829</v>
      </c>
      <c r="D505" s="3" t="n">
        <v>5.2546</v>
      </c>
      <c r="E505" s="3" t="n">
        <v>0.0540000000000003</v>
      </c>
    </row>
    <row r="506" customFormat="false" ht="12.75" hidden="false" customHeight="false" outlineLevel="0" collapsed="false">
      <c r="A506" s="4" t="n">
        <v>36906</v>
      </c>
      <c r="B506" s="3" t="n">
        <v>4.898</v>
      </c>
      <c r="C506" s="3" t="n">
        <v>4.82</v>
      </c>
      <c r="D506" s="3" t="n">
        <v>5.2545</v>
      </c>
      <c r="E506" s="3" t="n">
        <v>0.0779999999999994</v>
      </c>
    </row>
    <row r="507" customFormat="false" ht="12.75" hidden="false" customHeight="false" outlineLevel="0" collapsed="false">
      <c r="A507" s="4" t="n">
        <v>36907</v>
      </c>
      <c r="B507" s="3" t="n">
        <v>4.908</v>
      </c>
      <c r="C507" s="3" t="n">
        <v>4.842</v>
      </c>
      <c r="D507" s="3" t="n">
        <v>5.234</v>
      </c>
      <c r="E507" s="3" t="n">
        <v>0.0660000000000007</v>
      </c>
    </row>
    <row r="508" customFormat="false" ht="12.75" hidden="false" customHeight="false" outlineLevel="0" collapsed="false">
      <c r="A508" s="4" t="n">
        <v>36908</v>
      </c>
      <c r="B508" s="3" t="n">
        <v>4.933</v>
      </c>
      <c r="C508" s="3" t="n">
        <v>4.823</v>
      </c>
      <c r="D508" s="3" t="n">
        <v>5.1767</v>
      </c>
      <c r="E508" s="3" t="n">
        <v>0.109999999999999</v>
      </c>
    </row>
    <row r="509" customFormat="false" ht="12.75" hidden="false" customHeight="false" outlineLevel="0" collapsed="false">
      <c r="A509" s="4" t="n">
        <v>36909</v>
      </c>
      <c r="B509" s="3" t="n">
        <v>4.963</v>
      </c>
      <c r="C509" s="3" t="n">
        <v>4.803</v>
      </c>
      <c r="D509" s="3" t="n">
        <v>5.1157</v>
      </c>
      <c r="E509" s="3" t="n">
        <v>0.16</v>
      </c>
    </row>
    <row r="510" customFormat="false" ht="12.75" hidden="false" customHeight="false" outlineLevel="0" collapsed="false">
      <c r="A510" s="4" t="n">
        <v>36910</v>
      </c>
      <c r="B510" s="3" t="n">
        <v>4.948</v>
      </c>
      <c r="C510" s="3" t="n">
        <v>4.847</v>
      </c>
      <c r="D510" s="3" t="n">
        <v>5.1702</v>
      </c>
      <c r="E510" s="3" t="n">
        <v>0.101</v>
      </c>
    </row>
    <row r="511" customFormat="false" ht="12.75" hidden="false" customHeight="false" outlineLevel="0" collapsed="false">
      <c r="A511" s="4" t="n">
        <v>36913</v>
      </c>
      <c r="B511" s="3" t="n">
        <v>5.013</v>
      </c>
      <c r="C511" s="3" t="n">
        <v>4.868</v>
      </c>
      <c r="D511" s="3" t="n">
        <v>5.2273</v>
      </c>
      <c r="E511" s="3" t="n">
        <v>0.145</v>
      </c>
    </row>
    <row r="512" customFormat="false" ht="12.75" hidden="false" customHeight="false" outlineLevel="0" collapsed="false">
      <c r="A512" s="4" t="n">
        <v>36914</v>
      </c>
      <c r="B512" s="3" t="n">
        <v>4.978</v>
      </c>
      <c r="C512" s="3" t="n">
        <v>4.848</v>
      </c>
      <c r="D512" s="3" t="n">
        <v>5.2909</v>
      </c>
      <c r="E512" s="3" t="n">
        <v>0.13</v>
      </c>
    </row>
    <row r="513" customFormat="false" ht="12.75" hidden="false" customHeight="false" outlineLevel="0" collapsed="false">
      <c r="A513" s="4" t="n">
        <v>36915</v>
      </c>
      <c r="B513" s="3" t="n">
        <v>5.018</v>
      </c>
      <c r="C513" s="3" t="n">
        <v>4.883</v>
      </c>
      <c r="D513" s="3" t="n">
        <v>5.3073</v>
      </c>
      <c r="E513" s="3" t="n">
        <v>0.135</v>
      </c>
    </row>
    <row r="514" customFormat="false" ht="12.75" hidden="false" customHeight="false" outlineLevel="0" collapsed="false">
      <c r="A514" s="4" t="n">
        <v>36916</v>
      </c>
      <c r="B514" s="3" t="n">
        <v>4.988</v>
      </c>
      <c r="C514" s="3" t="n">
        <v>4.887</v>
      </c>
      <c r="D514" s="3" t="n">
        <v>5.2496</v>
      </c>
      <c r="E514" s="3" t="n">
        <v>0.101000000000001</v>
      </c>
    </row>
    <row r="515" customFormat="false" ht="12.75" hidden="false" customHeight="false" outlineLevel="0" collapsed="false">
      <c r="A515" s="4" t="n">
        <v>36917</v>
      </c>
      <c r="B515" s="3" t="n">
        <v>4.955</v>
      </c>
      <c r="C515" s="3" t="n">
        <v>4.847</v>
      </c>
      <c r="D515" s="3" t="n">
        <v>5.2658</v>
      </c>
      <c r="E515" s="3" t="n">
        <v>0.108</v>
      </c>
    </row>
    <row r="516" customFormat="false" ht="12.75" hidden="false" customHeight="false" outlineLevel="0" collapsed="false">
      <c r="A516" s="4" t="n">
        <v>36920</v>
      </c>
      <c r="B516" s="3" t="n">
        <v>4.935</v>
      </c>
      <c r="C516" s="3" t="n">
        <v>4.846</v>
      </c>
      <c r="D516" s="3" t="n">
        <v>5.3152</v>
      </c>
      <c r="E516" s="3" t="n">
        <v>0.0889999999999995</v>
      </c>
    </row>
    <row r="517" customFormat="false" ht="12.75" hidden="false" customHeight="false" outlineLevel="0" collapsed="false">
      <c r="A517" s="4" t="n">
        <v>36921</v>
      </c>
      <c r="B517" s="3" t="n">
        <v>4.9</v>
      </c>
      <c r="C517" s="3" t="n">
        <v>4.823</v>
      </c>
      <c r="D517" s="3" t="n">
        <v>5.2307</v>
      </c>
      <c r="E517" s="3" t="n">
        <v>0.077</v>
      </c>
    </row>
    <row r="518" customFormat="false" ht="12.75" hidden="false" customHeight="false" outlineLevel="0" collapsed="false">
      <c r="A518" s="4" t="n">
        <v>36922</v>
      </c>
      <c r="B518" s="3" t="n">
        <v>4.85</v>
      </c>
      <c r="C518" s="3" t="n">
        <v>4.799</v>
      </c>
      <c r="D518" s="3" t="n">
        <v>5.307</v>
      </c>
      <c r="E518" s="3" t="n">
        <v>0.0509999999999993</v>
      </c>
    </row>
    <row r="519" customFormat="false" ht="12.75" hidden="false" customHeight="false" outlineLevel="0" collapsed="false">
      <c r="A519" s="4" t="n">
        <v>36923</v>
      </c>
      <c r="B519" s="3" t="n">
        <v>4.809</v>
      </c>
      <c r="C519" s="3" t="n">
        <v>4.783</v>
      </c>
      <c r="D519" s="3" t="n">
        <v>5.0917</v>
      </c>
      <c r="E519" s="3" t="n">
        <v>0.0259999999999998</v>
      </c>
    </row>
    <row r="520" customFormat="false" ht="12.75" hidden="false" customHeight="false" outlineLevel="0" collapsed="false">
      <c r="A520" s="4" t="n">
        <v>36924</v>
      </c>
      <c r="B520" s="3" t="n">
        <v>4.819</v>
      </c>
      <c r="C520" s="3" t="n">
        <v>4.777</v>
      </c>
      <c r="D520" s="3" t="n">
        <v>5.1585</v>
      </c>
      <c r="E520" s="3" t="n">
        <v>0.0419999999999998</v>
      </c>
    </row>
    <row r="521" customFormat="false" ht="12.75" hidden="false" customHeight="false" outlineLevel="0" collapsed="false">
      <c r="A521" s="4" t="n">
        <v>36927</v>
      </c>
      <c r="B521" s="3" t="n">
        <v>4.804</v>
      </c>
      <c r="C521" s="3" t="n">
        <v>4.764</v>
      </c>
      <c r="D521" s="3" t="n">
        <v>5.1707</v>
      </c>
      <c r="E521" s="3" t="n">
        <v>0.04</v>
      </c>
    </row>
    <row r="522" customFormat="false" ht="12.75" hidden="false" customHeight="false" outlineLevel="0" collapsed="false">
      <c r="A522" s="4" t="n">
        <v>36928</v>
      </c>
      <c r="B522" s="3" t="n">
        <v>4.799</v>
      </c>
      <c r="C522" s="3" t="n">
        <v>4.77</v>
      </c>
      <c r="D522" s="3" t="n">
        <v>5.1849</v>
      </c>
      <c r="E522" s="3" t="n">
        <v>0.0290000000000008</v>
      </c>
    </row>
    <row r="523" customFormat="false" ht="12.75" hidden="false" customHeight="false" outlineLevel="0" collapsed="false">
      <c r="A523" s="4" t="n">
        <v>36929</v>
      </c>
      <c r="B523" s="3" t="n">
        <v>4.784</v>
      </c>
      <c r="C523" s="3" t="n">
        <v>4.752</v>
      </c>
      <c r="D523" s="3" t="n">
        <v>5.2135</v>
      </c>
      <c r="E523" s="3" t="n">
        <v>0.032</v>
      </c>
    </row>
    <row r="524" customFormat="false" ht="12.75" hidden="false" customHeight="false" outlineLevel="0" collapsed="false">
      <c r="A524" s="4" t="n">
        <v>36930</v>
      </c>
      <c r="B524" s="3" t="n">
        <v>4.839</v>
      </c>
      <c r="C524" s="3" t="n">
        <v>4.793</v>
      </c>
      <c r="D524" s="3" t="n">
        <v>5.0886</v>
      </c>
      <c r="E524" s="3" t="n">
        <v>0.0460000000000003</v>
      </c>
    </row>
    <row r="525" customFormat="false" ht="12.75" hidden="false" customHeight="false" outlineLevel="0" collapsed="false">
      <c r="A525" s="4" t="n">
        <v>36931</v>
      </c>
      <c r="B525" s="3" t="n">
        <v>4.834</v>
      </c>
      <c r="C525" s="3" t="n">
        <v>4.775</v>
      </c>
      <c r="D525" s="3" t="n">
        <v>5.0321</v>
      </c>
      <c r="E525" s="3" t="n">
        <v>0.0589999999999993</v>
      </c>
    </row>
    <row r="526" customFormat="false" ht="12.75" hidden="false" customHeight="false" outlineLevel="0" collapsed="false">
      <c r="A526" s="4" t="n">
        <v>36934</v>
      </c>
      <c r="B526" s="3" t="n">
        <v>4.824</v>
      </c>
      <c r="C526" s="3" t="n">
        <v>4.767</v>
      </c>
      <c r="D526" s="3" t="n">
        <v>5.0543</v>
      </c>
      <c r="E526" s="3" t="n">
        <v>0.0569999999999995</v>
      </c>
    </row>
    <row r="527" customFormat="false" ht="12.75" hidden="false" customHeight="false" outlineLevel="0" collapsed="false">
      <c r="A527" s="4" t="n">
        <v>36935</v>
      </c>
      <c r="B527" s="3" t="n">
        <v>4.829</v>
      </c>
      <c r="C527" s="3" t="n">
        <v>4.757</v>
      </c>
      <c r="D527" s="3" t="n">
        <v>5.0664</v>
      </c>
      <c r="E527" s="3" t="n">
        <v>0.0720000000000001</v>
      </c>
    </row>
    <row r="528" customFormat="false" ht="12.75" hidden="false" customHeight="false" outlineLevel="0" collapsed="false">
      <c r="A528" s="4" t="n">
        <v>36936</v>
      </c>
      <c r="B528" s="3" t="n">
        <v>4.824</v>
      </c>
      <c r="C528" s="3" t="n">
        <v>4.778</v>
      </c>
      <c r="D528" s="3" t="n">
        <v>5.1575</v>
      </c>
      <c r="E528" s="3" t="n">
        <v>0.0460000000000003</v>
      </c>
    </row>
    <row r="529" customFormat="false" ht="12.75" hidden="false" customHeight="false" outlineLevel="0" collapsed="false">
      <c r="A529" s="4" t="n">
        <v>36937</v>
      </c>
      <c r="B529" s="3" t="n">
        <v>4.909</v>
      </c>
      <c r="C529" s="3" t="n">
        <v>4.844</v>
      </c>
      <c r="D529" s="3" t="n">
        <v>5.1718</v>
      </c>
      <c r="E529" s="3" t="n">
        <v>0.0649999999999995</v>
      </c>
    </row>
    <row r="530" customFormat="false" ht="12.75" hidden="false" customHeight="false" outlineLevel="0" collapsed="false">
      <c r="A530" s="4" t="n">
        <v>36938</v>
      </c>
      <c r="B530" s="3" t="n">
        <v>4.914</v>
      </c>
      <c r="C530" s="3" t="n">
        <v>4.827</v>
      </c>
      <c r="D530" s="3" t="n">
        <v>5.1108</v>
      </c>
      <c r="E530" s="3" t="n">
        <v>0.0869999999999997</v>
      </c>
    </row>
    <row r="531" customFormat="false" ht="12.75" hidden="false" customHeight="false" outlineLevel="0" collapsed="false">
      <c r="A531" s="4" t="n">
        <v>36941</v>
      </c>
      <c r="B531" s="3" t="n">
        <v>4.889</v>
      </c>
      <c r="C531" s="3" t="n">
        <v>4.801</v>
      </c>
      <c r="D531" s="3" t="n">
        <v>5.1108</v>
      </c>
      <c r="E531" s="3" t="n">
        <v>0.0880000000000001</v>
      </c>
    </row>
    <row r="532" customFormat="false" ht="12.75" hidden="false" customHeight="false" outlineLevel="0" collapsed="false">
      <c r="A532" s="4" t="n">
        <v>36942</v>
      </c>
      <c r="B532" s="3" t="n">
        <v>4.884</v>
      </c>
      <c r="C532" s="3" t="n">
        <v>4.817</v>
      </c>
      <c r="D532" s="3" t="n">
        <v>5.1068</v>
      </c>
      <c r="E532" s="3" t="n">
        <v>0.0670000000000002</v>
      </c>
    </row>
    <row r="533" customFormat="false" ht="12.75" hidden="false" customHeight="false" outlineLevel="0" collapsed="false">
      <c r="A533" s="4" t="n">
        <v>36943</v>
      </c>
      <c r="B533" s="3" t="n">
        <v>4.9</v>
      </c>
      <c r="C533" s="3" t="n">
        <v>4.832</v>
      </c>
      <c r="D533" s="3" t="n">
        <v>5.1454</v>
      </c>
      <c r="E533" s="3" t="n">
        <v>0.0680000000000005</v>
      </c>
    </row>
    <row r="534" customFormat="false" ht="12.75" hidden="false" customHeight="false" outlineLevel="0" collapsed="false">
      <c r="A534" s="4" t="n">
        <v>36944</v>
      </c>
      <c r="B534" s="3" t="n">
        <v>4.939</v>
      </c>
      <c r="C534" s="3" t="n">
        <v>4.855</v>
      </c>
      <c r="D534" s="3" t="n">
        <v>5.1576</v>
      </c>
      <c r="E534" s="3" t="n">
        <v>0.0839999999999996</v>
      </c>
    </row>
    <row r="535" customFormat="false" ht="12.75" hidden="false" customHeight="false" outlineLevel="0" collapsed="false">
      <c r="A535" s="4" t="n">
        <v>36945</v>
      </c>
      <c r="B535" s="3" t="n">
        <v>4.924</v>
      </c>
      <c r="C535" s="3" t="n">
        <v>4.832</v>
      </c>
      <c r="D535" s="3" t="n">
        <v>5.1007</v>
      </c>
      <c r="E535" s="3" t="n">
        <v>0.0920000000000005</v>
      </c>
    </row>
    <row r="536" customFormat="false" ht="12.75" hidden="false" customHeight="false" outlineLevel="0" collapsed="false">
      <c r="A536" s="4" t="n">
        <v>36948</v>
      </c>
      <c r="B536" s="3" t="n">
        <v>4.92</v>
      </c>
      <c r="C536" s="3" t="n">
        <v>4.826</v>
      </c>
      <c r="D536" s="3" t="n">
        <v>5.04</v>
      </c>
      <c r="E536" s="3" t="n">
        <v>0.0940000000000003</v>
      </c>
    </row>
    <row r="537" customFormat="false" ht="12.75" hidden="false" customHeight="false" outlineLevel="0" collapsed="false">
      <c r="A537" s="4" t="n">
        <v>36949</v>
      </c>
      <c r="B537" s="3" t="n">
        <v>4.86</v>
      </c>
      <c r="C537" s="3" t="n">
        <v>4.755</v>
      </c>
      <c r="D537" s="3" t="n">
        <v>4.9556</v>
      </c>
      <c r="E537" s="3" t="n">
        <v>0.105</v>
      </c>
    </row>
    <row r="538" customFormat="false" ht="12.75" hidden="false" customHeight="false" outlineLevel="0" collapsed="false">
      <c r="A538" s="4" t="n">
        <v>36950</v>
      </c>
      <c r="B538" s="3" t="n">
        <v>4.86</v>
      </c>
      <c r="C538" s="3" t="n">
        <v>4.76</v>
      </c>
      <c r="D538" s="3" t="n">
        <v>4.9037</v>
      </c>
      <c r="E538" s="3" t="n">
        <v>0.100000000000001</v>
      </c>
    </row>
    <row r="539" customFormat="false" ht="12.75" hidden="false" customHeight="false" outlineLevel="0" collapsed="false">
      <c r="A539" s="4" t="n">
        <v>36951</v>
      </c>
      <c r="B539" s="3" t="n">
        <v>4.83</v>
      </c>
      <c r="C539" s="3" t="n">
        <v>4.745</v>
      </c>
      <c r="D539" s="3" t="n">
        <v>4.8837</v>
      </c>
      <c r="E539" s="3" t="n">
        <v>0.085</v>
      </c>
    </row>
    <row r="540" customFormat="false" ht="12.75" hidden="false" customHeight="false" outlineLevel="0" collapsed="false">
      <c r="A540" s="4" t="n">
        <v>36952</v>
      </c>
      <c r="B540" s="3" t="n">
        <v>4.81</v>
      </c>
      <c r="C540" s="3" t="n">
        <v>4.737</v>
      </c>
      <c r="D540" s="3" t="n">
        <v>4.9455</v>
      </c>
      <c r="E540" s="3" t="n">
        <v>0.0729999999999995</v>
      </c>
    </row>
    <row r="541" customFormat="false" ht="12.75" hidden="false" customHeight="false" outlineLevel="0" collapsed="false">
      <c r="A541" s="4" t="n">
        <v>36955</v>
      </c>
      <c r="B541" s="3" t="n">
        <v>4.83</v>
      </c>
      <c r="C541" s="3" t="n">
        <v>4.762</v>
      </c>
      <c r="D541" s="3" t="n">
        <v>4.9775</v>
      </c>
      <c r="E541" s="3" t="n">
        <v>0.0680000000000005</v>
      </c>
    </row>
    <row r="542" customFormat="false" ht="12.75" hidden="false" customHeight="false" outlineLevel="0" collapsed="false">
      <c r="A542" s="4" t="n">
        <v>36956</v>
      </c>
      <c r="B542" s="3" t="n">
        <v>4.825</v>
      </c>
      <c r="C542" s="3" t="n">
        <v>4.756</v>
      </c>
      <c r="D542" s="3" t="n">
        <v>4.9735</v>
      </c>
      <c r="E542" s="3" t="n">
        <v>0.069</v>
      </c>
    </row>
    <row r="543" customFormat="false" ht="12.75" hidden="false" customHeight="false" outlineLevel="0" collapsed="false">
      <c r="A543" s="4" t="n">
        <v>36957</v>
      </c>
      <c r="B543" s="3" t="n">
        <v>4.805</v>
      </c>
      <c r="C543" s="3" t="n">
        <v>4.753</v>
      </c>
      <c r="D543" s="3" t="n">
        <v>4.9014</v>
      </c>
      <c r="E543" s="3" t="n">
        <v>0.0519999999999996</v>
      </c>
    </row>
    <row r="544" customFormat="false" ht="12.75" hidden="false" customHeight="false" outlineLevel="0" collapsed="false">
      <c r="A544" s="4" t="n">
        <v>36958</v>
      </c>
      <c r="B544" s="3" t="n">
        <v>4.765</v>
      </c>
      <c r="C544" s="3" t="n">
        <v>4.705</v>
      </c>
      <c r="D544" s="3" t="n">
        <v>4.9053</v>
      </c>
      <c r="E544" s="3" t="n">
        <v>0.0599999999999996</v>
      </c>
    </row>
    <row r="545" customFormat="false" ht="12.75" hidden="false" customHeight="false" outlineLevel="0" collapsed="false">
      <c r="A545" s="4" t="n">
        <v>36959</v>
      </c>
      <c r="B545" s="3" t="n">
        <v>4.74</v>
      </c>
      <c r="C545" s="3" t="n">
        <v>4.713</v>
      </c>
      <c r="D545" s="3" t="n">
        <v>4.9392</v>
      </c>
      <c r="E545" s="3" t="n">
        <v>0.0270000000000001</v>
      </c>
    </row>
    <row r="546" customFormat="false" ht="12.75" hidden="false" customHeight="false" outlineLevel="0" collapsed="false">
      <c r="A546" s="4" t="n">
        <v>36962</v>
      </c>
      <c r="B546" s="3" t="n">
        <v>4.725</v>
      </c>
      <c r="C546" s="3" t="n">
        <v>4.703</v>
      </c>
      <c r="D546" s="3" t="n">
        <v>4.8972</v>
      </c>
      <c r="E546" s="3" t="n">
        <v>0.0219999999999994</v>
      </c>
    </row>
    <row r="547" customFormat="false" ht="12.75" hidden="false" customHeight="false" outlineLevel="0" collapsed="false">
      <c r="A547" s="4" t="n">
        <v>36963</v>
      </c>
      <c r="B547" s="3" t="n">
        <v>4.77</v>
      </c>
      <c r="C547" s="3" t="n">
        <v>4.738</v>
      </c>
      <c r="D547" s="3" t="n">
        <v>4.9352</v>
      </c>
      <c r="E547" s="3" t="n">
        <v>0.0319999999999991</v>
      </c>
    </row>
    <row r="548" customFormat="false" ht="12.75" hidden="false" customHeight="false" outlineLevel="0" collapsed="false">
      <c r="A548" s="4" t="n">
        <v>36964</v>
      </c>
      <c r="B548" s="3" t="n">
        <v>4.745</v>
      </c>
      <c r="C548" s="3" t="n">
        <v>4.703</v>
      </c>
      <c r="D548" s="3" t="n">
        <v>4.8295</v>
      </c>
      <c r="E548" s="3" t="n">
        <v>0.0419999999999998</v>
      </c>
    </row>
    <row r="549" customFormat="false" ht="12.75" hidden="false" customHeight="false" outlineLevel="0" collapsed="false">
      <c r="A549" s="4" t="n">
        <v>36965</v>
      </c>
      <c r="B549" s="3" t="n">
        <v>4.775</v>
      </c>
      <c r="C549" s="3" t="n">
        <v>4.695</v>
      </c>
      <c r="D549" s="3" t="n">
        <v>4.7957</v>
      </c>
      <c r="E549" s="3" t="n">
        <v>0.0800000000000001</v>
      </c>
    </row>
    <row r="550" customFormat="false" ht="12.75" hidden="false" customHeight="false" outlineLevel="0" collapsed="false">
      <c r="A550" s="4" t="n">
        <v>36966</v>
      </c>
      <c r="B550" s="3" t="n">
        <v>4.725</v>
      </c>
      <c r="C550" s="3" t="n">
        <v>4.663</v>
      </c>
      <c r="D550" s="3" t="n">
        <v>4.7679</v>
      </c>
      <c r="E550" s="3" t="n">
        <v>0.0619999999999994</v>
      </c>
    </row>
    <row r="551" customFormat="false" ht="12.75" hidden="false" customHeight="false" outlineLevel="0" collapsed="false">
      <c r="A551" s="4" t="n">
        <v>36969</v>
      </c>
      <c r="B551" s="3" t="n">
        <v>4.745</v>
      </c>
      <c r="C551" s="3" t="n">
        <v>4.694</v>
      </c>
      <c r="D551" s="3" t="n">
        <v>4.8133</v>
      </c>
      <c r="E551" s="3" t="n">
        <v>0.0510000000000002</v>
      </c>
    </row>
    <row r="552" customFormat="false" ht="12.75" hidden="false" customHeight="false" outlineLevel="0" collapsed="false">
      <c r="A552" s="4" t="n">
        <v>36970</v>
      </c>
      <c r="B552" s="3" t="n">
        <v>4.75</v>
      </c>
      <c r="C552" s="3" t="n">
        <v>4.698</v>
      </c>
      <c r="D552" s="3" t="n">
        <v>4.7638</v>
      </c>
      <c r="E552" s="3" t="n">
        <v>0.0519999999999996</v>
      </c>
    </row>
    <row r="553" customFormat="false" ht="12.75" hidden="false" customHeight="false" outlineLevel="0" collapsed="false">
      <c r="A553" s="4" t="n">
        <v>36971</v>
      </c>
      <c r="B553" s="3" t="n">
        <v>4.695</v>
      </c>
      <c r="C553" s="3" t="n">
        <v>4.663</v>
      </c>
      <c r="D553" s="3" t="n">
        <v>4.7736</v>
      </c>
      <c r="E553" s="3" t="n">
        <v>0.032</v>
      </c>
    </row>
    <row r="554" customFormat="false" ht="12.75" hidden="false" customHeight="false" outlineLevel="0" collapsed="false">
      <c r="A554" s="4" t="n">
        <v>36972</v>
      </c>
      <c r="B554" s="3" t="n">
        <v>4.655</v>
      </c>
      <c r="C554" s="3" t="n">
        <v>4.602</v>
      </c>
      <c r="D554" s="3" t="n">
        <v>4.7479</v>
      </c>
      <c r="E554" s="3" t="n">
        <v>0.0529999999999999</v>
      </c>
    </row>
    <row r="555" customFormat="false" ht="12.75" hidden="false" customHeight="false" outlineLevel="0" collapsed="false">
      <c r="A555" s="4" t="n">
        <v>36973</v>
      </c>
      <c r="B555" s="3" t="n">
        <v>4.675</v>
      </c>
      <c r="C555" s="3" t="n">
        <v>4.625</v>
      </c>
      <c r="D555" s="3" t="n">
        <v>4.813</v>
      </c>
      <c r="E555" s="3" t="n">
        <v>0.0499999999999998</v>
      </c>
    </row>
    <row r="556" customFormat="false" ht="12.75" hidden="false" customHeight="false" outlineLevel="0" collapsed="false">
      <c r="A556" s="4" t="n">
        <v>36976</v>
      </c>
      <c r="B556" s="3" t="n">
        <v>4.685</v>
      </c>
      <c r="C556" s="3" t="n">
        <v>4.638</v>
      </c>
      <c r="D556" s="3" t="n">
        <v>4.8687</v>
      </c>
      <c r="E556" s="3" t="n">
        <v>0.0469999999999997</v>
      </c>
    </row>
    <row r="557" customFormat="false" ht="12.75" hidden="false" customHeight="false" outlineLevel="0" collapsed="false">
      <c r="A557" s="4" t="n">
        <v>36977</v>
      </c>
      <c r="B557" s="3" t="n">
        <v>4.665</v>
      </c>
      <c r="C557" s="3" t="n">
        <v>4.643</v>
      </c>
      <c r="D557" s="3" t="n">
        <v>5.0094</v>
      </c>
      <c r="E557" s="3" t="n">
        <v>0.0220000000000002</v>
      </c>
    </row>
    <row r="558" customFormat="false" ht="12.75" hidden="false" customHeight="false" outlineLevel="0" collapsed="false">
      <c r="A558" s="4" t="n">
        <v>36978</v>
      </c>
      <c r="B558" s="3" t="n">
        <v>4.706</v>
      </c>
      <c r="C558" s="3" t="n">
        <v>4.664</v>
      </c>
      <c r="D558" s="3" t="n">
        <v>4.969</v>
      </c>
      <c r="E558" s="3" t="n">
        <v>0.0420000000000007</v>
      </c>
    </row>
    <row r="559" customFormat="false" ht="12.75" hidden="false" customHeight="false" outlineLevel="0" collapsed="false">
      <c r="A559" s="4" t="n">
        <v>36979</v>
      </c>
      <c r="B559" s="3" t="n">
        <v>4.731</v>
      </c>
      <c r="C559" s="3" t="n">
        <v>4.698</v>
      </c>
      <c r="D559" s="3" t="n">
        <v>4.9993</v>
      </c>
      <c r="E559" s="3" t="n">
        <v>0.0329999999999995</v>
      </c>
    </row>
    <row r="560" customFormat="false" ht="12.75" hidden="false" customHeight="false" outlineLevel="0" collapsed="false">
      <c r="A560" s="4" t="n">
        <v>36980</v>
      </c>
      <c r="B560" s="3" t="n">
        <v>4.751</v>
      </c>
      <c r="C560" s="3" t="n">
        <v>4.705</v>
      </c>
      <c r="D560" s="3" t="n">
        <v>4.9146</v>
      </c>
      <c r="E560" s="3" t="n">
        <v>0.0460000000000003</v>
      </c>
    </row>
    <row r="561" customFormat="false" ht="12.75" hidden="false" customHeight="false" outlineLevel="0" collapsed="false">
      <c r="A561" s="4" t="n">
        <v>36983</v>
      </c>
      <c r="B561" s="3" t="n">
        <v>4.711</v>
      </c>
      <c r="C561" s="3" t="n">
        <v>4.718</v>
      </c>
      <c r="D561" s="3" t="n">
        <v>4.9729</v>
      </c>
      <c r="E561" s="3" t="n">
        <v>-0.00699999999999967</v>
      </c>
    </row>
    <row r="562" customFormat="false" ht="12.75" hidden="false" customHeight="false" outlineLevel="0" collapsed="false">
      <c r="A562" s="4" t="n">
        <v>36984</v>
      </c>
      <c r="B562" s="3" t="n">
        <v>4.741</v>
      </c>
      <c r="C562" s="3" t="n">
        <v>4.713</v>
      </c>
      <c r="D562" s="3" t="n">
        <v>4.9246</v>
      </c>
      <c r="E562" s="3" t="n">
        <v>0.0279999999999996</v>
      </c>
    </row>
    <row r="563" customFormat="false" ht="12.75" hidden="false" customHeight="false" outlineLevel="0" collapsed="false">
      <c r="A563" s="4" t="n">
        <v>36985</v>
      </c>
      <c r="B563" s="3" t="n">
        <v>4.751</v>
      </c>
      <c r="C563" s="3" t="n">
        <v>4.752</v>
      </c>
      <c r="D563" s="3" t="n">
        <v>4.9286</v>
      </c>
      <c r="E563" s="3" t="n">
        <v>-0.000999999999999446</v>
      </c>
    </row>
    <row r="564" customFormat="false" ht="12.75" hidden="false" customHeight="false" outlineLevel="0" collapsed="false">
      <c r="A564" s="4" t="n">
        <v>36986</v>
      </c>
      <c r="B564" s="3" t="n">
        <v>4.796</v>
      </c>
      <c r="C564" s="3" t="n">
        <v>4.755</v>
      </c>
      <c r="D564" s="3" t="n">
        <v>4.9769</v>
      </c>
      <c r="E564" s="3" t="n">
        <v>0.0410000000000004</v>
      </c>
    </row>
    <row r="565" customFormat="false" ht="12.75" hidden="false" customHeight="false" outlineLevel="0" collapsed="false">
      <c r="A565" s="4" t="n">
        <v>36987</v>
      </c>
      <c r="B565" s="3" t="n">
        <v>4.766</v>
      </c>
      <c r="C565" s="3" t="n">
        <v>4.713</v>
      </c>
      <c r="D565" s="3" t="n">
        <v>4.8903</v>
      </c>
      <c r="E565" s="3" t="n">
        <v>0.0529999999999999</v>
      </c>
    </row>
    <row r="566" customFormat="false" ht="12.75" hidden="false" customHeight="false" outlineLevel="0" collapsed="false">
      <c r="A566" s="4" t="n">
        <v>36990</v>
      </c>
      <c r="B566" s="3" t="n">
        <v>4.786</v>
      </c>
      <c r="C566" s="3" t="n">
        <v>4.724</v>
      </c>
      <c r="D566" s="3" t="n">
        <v>4.9284</v>
      </c>
      <c r="E566" s="3" t="n">
        <v>0.0619999999999994</v>
      </c>
    </row>
    <row r="567" customFormat="false" ht="12.75" hidden="false" customHeight="false" outlineLevel="0" collapsed="false">
      <c r="A567" s="4" t="n">
        <v>36991</v>
      </c>
      <c r="B567" s="3" t="n">
        <v>4.801</v>
      </c>
      <c r="C567" s="3" t="n">
        <v>4.764</v>
      </c>
      <c r="D567" s="3" t="n">
        <v>5.0826</v>
      </c>
      <c r="E567" s="3" t="n">
        <v>0.0369999999999999</v>
      </c>
    </row>
    <row r="568" customFormat="false" ht="12.75" hidden="false" customHeight="false" outlineLevel="0" collapsed="false">
      <c r="A568" s="4" t="n">
        <v>36992</v>
      </c>
      <c r="B568" s="3" t="n">
        <v>4.911</v>
      </c>
      <c r="C568" s="3" t="n">
        <v>4.842</v>
      </c>
      <c r="D568" s="3" t="n">
        <v>5.1257</v>
      </c>
      <c r="E568" s="3" t="n">
        <v>0.069</v>
      </c>
    </row>
    <row r="569" customFormat="false" ht="12.75" hidden="false" customHeight="false" outlineLevel="0" collapsed="false">
      <c r="A569" s="4" t="n">
        <v>36993</v>
      </c>
      <c r="B569" s="3" t="n">
        <v>4.901</v>
      </c>
      <c r="C569" s="3" t="n">
        <v>4.843</v>
      </c>
      <c r="D569" s="3" t="n">
        <v>5.1772</v>
      </c>
      <c r="E569" s="3" t="n">
        <v>0.0579999999999998</v>
      </c>
    </row>
    <row r="570" customFormat="false" ht="12.75" hidden="false" customHeight="false" outlineLevel="0" collapsed="false">
      <c r="A570" s="4" t="n">
        <v>36994</v>
      </c>
      <c r="B570" s="3" t="n">
        <v>4.901</v>
      </c>
      <c r="C570" s="3" t="n">
        <v>4.858</v>
      </c>
      <c r="D570" s="3" t="n">
        <v>5.1772</v>
      </c>
      <c r="E570" s="3" t="n">
        <v>0.0430000000000002</v>
      </c>
    </row>
    <row r="571" customFormat="false" ht="12.75" hidden="false" customHeight="false" outlineLevel="0" collapsed="false">
      <c r="A571" s="4" t="n">
        <v>36997</v>
      </c>
      <c r="B571" s="3" t="n">
        <v>4.901</v>
      </c>
      <c r="C571" s="3" t="n">
        <v>4.858</v>
      </c>
      <c r="D571" s="3" t="n">
        <v>5.256</v>
      </c>
      <c r="E571" s="3" t="n">
        <v>0.0430000000000002</v>
      </c>
    </row>
    <row r="572" customFormat="false" ht="12.75" hidden="false" customHeight="false" outlineLevel="0" collapsed="false">
      <c r="A572" s="4" t="n">
        <v>36998</v>
      </c>
      <c r="B572" s="3" t="n">
        <v>4.906</v>
      </c>
      <c r="C572" s="3" t="n">
        <v>4.882</v>
      </c>
      <c r="D572" s="3" t="n">
        <v>5.2186</v>
      </c>
      <c r="E572" s="3" t="n">
        <v>0.024</v>
      </c>
    </row>
    <row r="573" customFormat="false" ht="12.75" hidden="false" customHeight="false" outlineLevel="0" collapsed="false">
      <c r="A573" s="4" t="n">
        <v>36999</v>
      </c>
      <c r="B573" s="3" t="n">
        <v>5.011</v>
      </c>
      <c r="C573" s="3" t="n">
        <v>4.952</v>
      </c>
      <c r="D573" s="3" t="n">
        <v>5.1443</v>
      </c>
      <c r="E573" s="3" t="n">
        <v>0.0590000000000002</v>
      </c>
    </row>
    <row r="574" customFormat="false" ht="12.75" hidden="false" customHeight="false" outlineLevel="0" collapsed="false">
      <c r="A574" s="4" t="n">
        <v>37000</v>
      </c>
      <c r="B574" s="3" t="n">
        <v>5.046</v>
      </c>
      <c r="C574" s="3" t="n">
        <v>4.981</v>
      </c>
      <c r="D574" s="3" t="n">
        <v>5.2999</v>
      </c>
      <c r="E574" s="3" t="n">
        <v>0.0650000000000004</v>
      </c>
    </row>
    <row r="575" customFormat="false" ht="12.75" hidden="false" customHeight="false" outlineLevel="0" collapsed="false">
      <c r="A575" s="4" t="n">
        <v>37001</v>
      </c>
      <c r="B575" s="3" t="n">
        <v>5.056</v>
      </c>
      <c r="C575" s="3" t="n">
        <v>4.952</v>
      </c>
      <c r="D575" s="3" t="n">
        <v>5.2938</v>
      </c>
      <c r="E575" s="3" t="n">
        <v>0.104</v>
      </c>
    </row>
    <row r="576" customFormat="false" ht="12.75" hidden="false" customHeight="false" outlineLevel="0" collapsed="false">
      <c r="A576" s="4" t="n">
        <v>37004</v>
      </c>
      <c r="B576" s="3" t="n">
        <v>5.066</v>
      </c>
      <c r="C576" s="3" t="n">
        <v>4.921</v>
      </c>
      <c r="D576" s="3" t="n">
        <v>5.1795</v>
      </c>
      <c r="E576" s="3" t="n">
        <v>0.145</v>
      </c>
    </row>
    <row r="577" customFormat="false" ht="12.75" hidden="false" customHeight="false" outlineLevel="0" collapsed="false">
      <c r="A577" s="4" t="n">
        <v>37005</v>
      </c>
      <c r="B577" s="3" t="n">
        <v>5.086</v>
      </c>
      <c r="C577" s="3" t="n">
        <v>4.921</v>
      </c>
      <c r="D577" s="3" t="n">
        <v>5.2148</v>
      </c>
      <c r="E577" s="3" t="n">
        <v>0.165</v>
      </c>
    </row>
    <row r="578" customFormat="false" ht="12.75" hidden="false" customHeight="false" outlineLevel="0" collapsed="false">
      <c r="A578" s="4" t="n">
        <v>37006</v>
      </c>
      <c r="B578" s="3" t="n">
        <v>5.066</v>
      </c>
      <c r="C578" s="3" t="n">
        <v>4.957</v>
      </c>
      <c r="D578" s="3" t="n">
        <v>5.2689</v>
      </c>
      <c r="E578" s="3" t="n">
        <v>0.109</v>
      </c>
    </row>
    <row r="579" customFormat="false" ht="12.75" hidden="false" customHeight="false" outlineLevel="0" collapsed="false">
      <c r="A579" s="4" t="n">
        <v>37007</v>
      </c>
      <c r="B579" s="3" t="n">
        <v>5.025</v>
      </c>
      <c r="C579" s="3" t="n">
        <v>4.91</v>
      </c>
      <c r="D579" s="3" t="n">
        <v>5.1858</v>
      </c>
      <c r="E579" s="3" t="n">
        <v>0.115</v>
      </c>
    </row>
    <row r="580" customFormat="false" ht="12.75" hidden="false" customHeight="false" outlineLevel="0" collapsed="false">
      <c r="A580" s="4" t="n">
        <v>37008</v>
      </c>
      <c r="B580" s="3" t="n">
        <v>5.085</v>
      </c>
      <c r="C580" s="3" t="n">
        <v>4.971</v>
      </c>
      <c r="D580" s="3" t="n">
        <v>5.3236</v>
      </c>
      <c r="E580" s="3" t="n">
        <v>0.114</v>
      </c>
    </row>
    <row r="581" customFormat="false" ht="12.75" hidden="false" customHeight="false" outlineLevel="0" collapsed="false">
      <c r="A581" s="4" t="n">
        <v>37011</v>
      </c>
      <c r="B581" s="3" t="n">
        <v>5.135</v>
      </c>
      <c r="C581" s="3" t="n">
        <v>5.035</v>
      </c>
      <c r="D581" s="3" t="n">
        <v>5.3362</v>
      </c>
      <c r="E581" s="3" t="n">
        <v>0.0999999999999996</v>
      </c>
    </row>
    <row r="582" customFormat="false" ht="12.75" hidden="false" customHeight="false" outlineLevel="0" collapsed="false">
      <c r="A582" s="4" t="n">
        <v>37012</v>
      </c>
      <c r="B582" s="3" t="n">
        <v>5.135</v>
      </c>
      <c r="C582" s="3" t="n">
        <v>5.035</v>
      </c>
      <c r="D582" s="3" t="n">
        <v>5.2881</v>
      </c>
      <c r="E582" s="3" t="n">
        <v>0.0999999999999996</v>
      </c>
    </row>
    <row r="583" customFormat="false" ht="12.75" hidden="false" customHeight="false" outlineLevel="0" collapsed="false">
      <c r="A583" s="4" t="n">
        <v>37013</v>
      </c>
      <c r="B583" s="3" t="n">
        <v>5.155</v>
      </c>
      <c r="C583" s="3" t="n">
        <v>5.027</v>
      </c>
      <c r="D583" s="3" t="n">
        <v>5.286</v>
      </c>
      <c r="E583" s="3" t="n">
        <v>0.128</v>
      </c>
    </row>
    <row r="584" customFormat="false" ht="12.75" hidden="false" customHeight="false" outlineLevel="0" collapsed="false">
      <c r="A584" s="4" t="n">
        <v>37014</v>
      </c>
      <c r="B584" s="3" t="n">
        <v>5.085</v>
      </c>
      <c r="C584" s="3" t="n">
        <v>4.986</v>
      </c>
      <c r="D584" s="3" t="n">
        <v>5.2152</v>
      </c>
      <c r="E584" s="3" t="n">
        <v>0.0990000000000002</v>
      </c>
    </row>
    <row r="585" customFormat="false" ht="12.75" hidden="false" customHeight="false" outlineLevel="0" collapsed="false">
      <c r="A585" s="4" t="n">
        <v>37015</v>
      </c>
      <c r="B585" s="3" t="n">
        <v>5.045</v>
      </c>
      <c r="C585" s="3" t="n">
        <v>4.964</v>
      </c>
      <c r="D585" s="3" t="n">
        <v>5.2091</v>
      </c>
      <c r="E585" s="3" t="n">
        <v>0.0809999999999995</v>
      </c>
    </row>
    <row r="586" customFormat="false" ht="12.75" hidden="false" customHeight="false" outlineLevel="0" collapsed="false">
      <c r="A586" s="4" t="n">
        <v>37018</v>
      </c>
      <c r="B586" s="3" t="n">
        <v>5.075</v>
      </c>
      <c r="C586" s="3" t="n">
        <v>4.95</v>
      </c>
      <c r="D586" s="3" t="n">
        <v>5.1946</v>
      </c>
      <c r="E586" s="3" t="n">
        <v>0.125</v>
      </c>
    </row>
    <row r="587" customFormat="false" ht="12.75" hidden="false" customHeight="false" outlineLevel="0" collapsed="false">
      <c r="A587" s="4" t="n">
        <v>37019</v>
      </c>
      <c r="B587" s="3" t="n">
        <v>5.095</v>
      </c>
      <c r="C587" s="3" t="n">
        <v>4.946</v>
      </c>
      <c r="D587" s="3" t="n">
        <v>5.2488</v>
      </c>
      <c r="E587" s="3" t="n">
        <v>0.149</v>
      </c>
    </row>
    <row r="588" customFormat="false" ht="12.75" hidden="false" customHeight="false" outlineLevel="0" collapsed="false">
      <c r="A588" s="4" t="n">
        <v>37020</v>
      </c>
      <c r="B588" s="3" t="n">
        <v>5.06</v>
      </c>
      <c r="C588" s="3" t="n">
        <v>4.935</v>
      </c>
      <c r="D588" s="3" t="n">
        <v>5.1697</v>
      </c>
      <c r="E588" s="3" t="n">
        <v>0.125</v>
      </c>
    </row>
    <row r="589" customFormat="false" ht="12.75" hidden="false" customHeight="false" outlineLevel="0" collapsed="false">
      <c r="A589" s="4" t="n">
        <v>37021</v>
      </c>
      <c r="B589" s="3" t="n">
        <v>5.08</v>
      </c>
      <c r="C589" s="3" t="n">
        <v>4.932</v>
      </c>
      <c r="D589" s="3" t="n">
        <v>5.2928</v>
      </c>
      <c r="E589" s="3" t="n">
        <v>0.148</v>
      </c>
    </row>
    <row r="590" customFormat="false" ht="12.75" hidden="false" customHeight="false" outlineLevel="0" collapsed="false">
      <c r="A590" s="4" t="n">
        <v>37022</v>
      </c>
      <c r="B590" s="3" t="n">
        <v>5.165</v>
      </c>
      <c r="C590" s="3" t="n">
        <v>5.011</v>
      </c>
      <c r="D590" s="3" t="n">
        <v>5.4431</v>
      </c>
      <c r="E590" s="3" t="n">
        <v>0.154</v>
      </c>
    </row>
    <row r="591" customFormat="false" ht="12.75" hidden="false" customHeight="false" outlineLevel="0" collapsed="false">
      <c r="A591" s="4" t="n">
        <v>37025</v>
      </c>
      <c r="B591" s="3" t="n">
        <v>5.26</v>
      </c>
      <c r="C591" s="3" t="n">
        <v>5.09</v>
      </c>
      <c r="D591" s="3" t="n">
        <v>5.4368</v>
      </c>
      <c r="E591" s="3" t="n">
        <v>0.17</v>
      </c>
    </row>
    <row r="592" customFormat="false" ht="12.75" hidden="false" customHeight="false" outlineLevel="0" collapsed="false">
      <c r="A592" s="4" t="n">
        <v>37026</v>
      </c>
      <c r="B592" s="3" t="n">
        <v>5.315</v>
      </c>
      <c r="C592" s="3" t="n">
        <v>5.101</v>
      </c>
      <c r="D592" s="3" t="n">
        <v>5.4945</v>
      </c>
      <c r="E592" s="3" t="n">
        <v>0.214</v>
      </c>
    </row>
    <row r="593" customFormat="false" ht="12.75" hidden="false" customHeight="false" outlineLevel="0" collapsed="false">
      <c r="A593" s="4" t="n">
        <v>37027</v>
      </c>
      <c r="B593" s="3" t="n">
        <v>5.305</v>
      </c>
      <c r="C593" s="3" t="n">
        <v>5.079</v>
      </c>
      <c r="D593" s="3" t="n">
        <v>5.4561</v>
      </c>
      <c r="E593" s="3" t="n">
        <v>0.226</v>
      </c>
    </row>
    <row r="594" customFormat="false" ht="12.75" hidden="false" customHeight="false" outlineLevel="0" collapsed="false">
      <c r="A594" s="4" t="n">
        <v>37028</v>
      </c>
      <c r="B594" s="3" t="n">
        <v>5.365</v>
      </c>
      <c r="C594" s="3" t="n">
        <v>5.073</v>
      </c>
      <c r="D594" s="3" t="n">
        <v>5.4031</v>
      </c>
      <c r="E594" s="3" t="n">
        <v>0.292</v>
      </c>
    </row>
    <row r="595" customFormat="false" ht="12.75" hidden="false" customHeight="false" outlineLevel="0" collapsed="false">
      <c r="A595" s="4" t="n">
        <v>37029</v>
      </c>
      <c r="B595" s="3" t="n">
        <v>5.34</v>
      </c>
      <c r="C595" s="3" t="n">
        <v>5.065</v>
      </c>
      <c r="D595" s="3" t="n">
        <v>5.4012</v>
      </c>
      <c r="E595" s="3" t="n">
        <v>0.274999999999999</v>
      </c>
    </row>
    <row r="596" customFormat="false" ht="12.75" hidden="false" customHeight="false" outlineLevel="0" collapsed="false">
      <c r="A596" s="4" t="n">
        <v>37032</v>
      </c>
      <c r="B596" s="3" t="n">
        <v>5.32</v>
      </c>
      <c r="C596" s="3" t="n">
        <v>5.07</v>
      </c>
      <c r="D596" s="3" t="n">
        <v>5.3864</v>
      </c>
      <c r="E596" s="3" t="n">
        <v>0.25</v>
      </c>
    </row>
    <row r="597" customFormat="false" ht="12.75" hidden="false" customHeight="false" outlineLevel="0" collapsed="false">
      <c r="A597" s="4" t="n">
        <v>37033</v>
      </c>
      <c r="B597" s="3" t="n">
        <v>5.405</v>
      </c>
      <c r="C597" s="3" t="n">
        <v>5.107</v>
      </c>
      <c r="D597" s="3" t="n">
        <v>5.4056</v>
      </c>
      <c r="E597" s="3" t="n">
        <v>0.298</v>
      </c>
    </row>
    <row r="598" customFormat="false" ht="12.75" hidden="false" customHeight="false" outlineLevel="0" collapsed="false">
      <c r="A598" s="4" t="n">
        <v>37034</v>
      </c>
      <c r="B598" s="3" t="n">
        <v>5.435</v>
      </c>
      <c r="C598" s="3" t="n">
        <v>5.146</v>
      </c>
      <c r="D598" s="3" t="n">
        <v>5.393</v>
      </c>
      <c r="E598" s="3" t="n">
        <v>0.289</v>
      </c>
    </row>
    <row r="599" customFormat="false" ht="12.75" hidden="false" customHeight="false" outlineLevel="0" collapsed="false">
      <c r="A599" s="4" t="n">
        <v>37035</v>
      </c>
      <c r="B599" s="3" t="n">
        <v>5.435</v>
      </c>
      <c r="C599" s="3" t="n">
        <v>5.165</v>
      </c>
      <c r="D599" s="3" t="n">
        <v>5.4955</v>
      </c>
      <c r="E599" s="3" t="n">
        <v>0.27</v>
      </c>
    </row>
    <row r="600" customFormat="false" ht="12.75" hidden="false" customHeight="false" outlineLevel="0" collapsed="false">
      <c r="A600" s="4" t="n">
        <v>37036</v>
      </c>
      <c r="B600" s="3" t="n">
        <v>5.475</v>
      </c>
      <c r="C600" s="3" t="n">
        <v>5.199</v>
      </c>
      <c r="D600" s="3" t="n">
        <v>5.5023</v>
      </c>
      <c r="E600" s="3" t="n">
        <v>0.276</v>
      </c>
    </row>
    <row r="601" customFormat="false" ht="12.75" hidden="false" customHeight="false" outlineLevel="0" collapsed="false">
      <c r="A601" s="4" t="n">
        <v>37039</v>
      </c>
      <c r="B601" s="3" t="n">
        <v>5.445</v>
      </c>
      <c r="C601" s="3" t="n">
        <v>5.179</v>
      </c>
      <c r="D601" s="3" t="n">
        <v>5.5025</v>
      </c>
      <c r="E601" s="3" t="n">
        <v>0.266</v>
      </c>
    </row>
    <row r="602" customFormat="false" ht="12.75" hidden="false" customHeight="false" outlineLevel="0" collapsed="false">
      <c r="A602" s="4" t="n">
        <v>37040</v>
      </c>
      <c r="B602" s="3" t="n">
        <v>5.425</v>
      </c>
      <c r="C602" s="3" t="n">
        <v>5.148</v>
      </c>
      <c r="D602" s="3" t="n">
        <v>5.5218</v>
      </c>
      <c r="E602" s="3" t="n">
        <v>0.277</v>
      </c>
    </row>
    <row r="603" customFormat="false" ht="12.75" hidden="false" customHeight="false" outlineLevel="0" collapsed="false">
      <c r="A603" s="4" t="n">
        <v>37041</v>
      </c>
      <c r="B603" s="3" t="n">
        <v>5.375</v>
      </c>
      <c r="C603" s="3" t="n">
        <v>5.151</v>
      </c>
      <c r="D603" s="3" t="n">
        <v>5.5112</v>
      </c>
      <c r="E603" s="3" t="n">
        <v>0.224</v>
      </c>
    </row>
    <row r="604" customFormat="false" ht="12.75" hidden="false" customHeight="false" outlineLevel="0" collapsed="false">
      <c r="A604" s="4" t="n">
        <v>37042</v>
      </c>
      <c r="B604" s="3" t="n">
        <v>5.425</v>
      </c>
      <c r="C604" s="3" t="n">
        <v>5.174</v>
      </c>
      <c r="D604" s="3" t="n">
        <v>5.3852</v>
      </c>
      <c r="E604" s="3" t="n">
        <v>0.250999999999999</v>
      </c>
    </row>
    <row r="605" customFormat="false" ht="12.75" hidden="false" customHeight="false" outlineLevel="0" collapsed="false">
      <c r="A605" s="4" t="n">
        <v>37043</v>
      </c>
      <c r="B605" s="3" t="n">
        <v>5.335</v>
      </c>
      <c r="C605" s="3" t="n">
        <v>5.076</v>
      </c>
      <c r="D605" s="3" t="n">
        <v>5.3748</v>
      </c>
      <c r="E605" s="3" t="n">
        <v>0.259</v>
      </c>
    </row>
    <row r="606" customFormat="false" ht="12.75" hidden="false" customHeight="false" outlineLevel="0" collapsed="false">
      <c r="A606" s="4" t="n">
        <v>37046</v>
      </c>
      <c r="B606" s="3" t="n">
        <v>5.335</v>
      </c>
      <c r="C606" s="3" t="n">
        <v>5.063</v>
      </c>
      <c r="D606" s="3" t="n">
        <v>5.3431</v>
      </c>
      <c r="E606" s="3" t="n">
        <v>0.272</v>
      </c>
    </row>
    <row r="607" customFormat="false" ht="12.75" hidden="false" customHeight="false" outlineLevel="0" collapsed="false">
      <c r="A607" s="4" t="n">
        <v>37047</v>
      </c>
      <c r="B607" s="3" t="n">
        <v>5.245</v>
      </c>
      <c r="C607" s="3" t="n">
        <v>5.013</v>
      </c>
      <c r="D607" s="3" t="n">
        <v>5.2756</v>
      </c>
      <c r="E607" s="3" t="n">
        <v>0.232</v>
      </c>
    </row>
    <row r="608" customFormat="false" ht="12.75" hidden="false" customHeight="false" outlineLevel="0" collapsed="false">
      <c r="A608" s="4" t="n">
        <v>37048</v>
      </c>
      <c r="B608" s="3" t="n">
        <v>5.3</v>
      </c>
      <c r="C608" s="3" t="n">
        <v>5.039</v>
      </c>
      <c r="D608" s="3" t="n">
        <v>5.263</v>
      </c>
      <c r="E608" s="3" t="n">
        <v>0.261</v>
      </c>
    </row>
    <row r="609" customFormat="false" ht="12.75" hidden="false" customHeight="false" outlineLevel="0" collapsed="false">
      <c r="A609" s="4" t="n">
        <v>37049</v>
      </c>
      <c r="B609" s="3" t="n">
        <v>5.31</v>
      </c>
      <c r="C609" s="3" t="n">
        <v>5.074</v>
      </c>
      <c r="D609" s="3" t="n">
        <v>5.3243</v>
      </c>
      <c r="E609" s="3" t="n">
        <v>0.236</v>
      </c>
    </row>
    <row r="610" customFormat="false" ht="12.75" hidden="false" customHeight="false" outlineLevel="0" collapsed="false">
      <c r="A610" s="4" t="n">
        <v>37050</v>
      </c>
      <c r="B610" s="3" t="n">
        <v>5.415</v>
      </c>
      <c r="C610" s="3" t="n">
        <v>5.071</v>
      </c>
      <c r="D610" s="3" t="n">
        <v>5.367</v>
      </c>
      <c r="E610" s="3" t="n">
        <v>0.344</v>
      </c>
    </row>
    <row r="611" customFormat="false" ht="12.75" hidden="false" customHeight="false" outlineLevel="0" collapsed="false">
      <c r="A611" s="4" t="n">
        <v>37053</v>
      </c>
      <c r="B611" s="3" t="n">
        <v>5.425</v>
      </c>
      <c r="C611" s="3" t="n">
        <v>5.054</v>
      </c>
      <c r="D611" s="3" t="n">
        <v>5.2886</v>
      </c>
      <c r="E611" s="3" t="n">
        <v>0.371</v>
      </c>
    </row>
    <row r="612" customFormat="false" ht="12.75" hidden="false" customHeight="false" outlineLevel="0" collapsed="false">
      <c r="A612" s="4" t="n">
        <v>37054</v>
      </c>
      <c r="B612" s="3" t="n">
        <v>5.475</v>
      </c>
      <c r="C612" s="3" t="n">
        <v>5.081</v>
      </c>
      <c r="D612" s="3" t="n">
        <v>5.2508</v>
      </c>
      <c r="E612" s="3" t="n">
        <v>0.393999999999999</v>
      </c>
    </row>
    <row r="613" customFormat="false" ht="12.75" hidden="false" customHeight="false" outlineLevel="0" collapsed="false">
      <c r="A613" s="4" t="n">
        <v>37055</v>
      </c>
      <c r="B613" s="3" t="n">
        <v>5.445</v>
      </c>
      <c r="C613" s="3" t="n">
        <v>5.087</v>
      </c>
      <c r="D613" s="3" t="n">
        <v>5.2698</v>
      </c>
      <c r="E613" s="3" t="n">
        <v>0.358000000000001</v>
      </c>
    </row>
    <row r="614" customFormat="false" ht="12.75" hidden="false" customHeight="false" outlineLevel="0" collapsed="false">
      <c r="A614" s="4" t="n">
        <v>37056</v>
      </c>
      <c r="B614" s="3" t="n">
        <v>5.43</v>
      </c>
      <c r="C614" s="3" t="n">
        <v>5.019</v>
      </c>
      <c r="D614" s="3" t="n">
        <v>5.232</v>
      </c>
      <c r="E614" s="3" t="n">
        <v>0.411</v>
      </c>
    </row>
    <row r="615" customFormat="false" ht="12.75" hidden="false" customHeight="false" outlineLevel="0" collapsed="false">
      <c r="A615" s="4" t="n">
        <v>37057</v>
      </c>
      <c r="B615" s="3" t="n">
        <v>5.4</v>
      </c>
      <c r="C615" s="3" t="n">
        <v>5.019</v>
      </c>
      <c r="D615" s="3" t="n">
        <v>5.2427</v>
      </c>
      <c r="E615" s="3" t="n">
        <v>0.381</v>
      </c>
    </row>
    <row r="616" customFormat="false" ht="12.75" hidden="false" customHeight="false" outlineLevel="0" collapsed="false">
      <c r="A616" s="4" t="n">
        <v>37060</v>
      </c>
      <c r="B616" s="3" t="n">
        <v>5.43</v>
      </c>
      <c r="C616" s="3" t="n">
        <v>5.001</v>
      </c>
      <c r="D616" s="3" t="n">
        <v>5.2596</v>
      </c>
      <c r="E616" s="3" t="n">
        <v>0.428999999999999</v>
      </c>
    </row>
    <row r="617" customFormat="false" ht="12.75" hidden="false" customHeight="false" outlineLevel="0" collapsed="false">
      <c r="A617" s="4" t="n">
        <v>37061</v>
      </c>
      <c r="B617" s="3" t="n">
        <v>5.46</v>
      </c>
      <c r="C617" s="3" t="n">
        <v>5.011</v>
      </c>
      <c r="D617" s="3" t="n">
        <v>5.2407</v>
      </c>
      <c r="E617" s="3" t="n">
        <v>0.449</v>
      </c>
    </row>
    <row r="618" customFormat="false" ht="12.75" hidden="false" customHeight="false" outlineLevel="0" collapsed="false">
      <c r="A618" s="4" t="n">
        <v>37062</v>
      </c>
      <c r="B618" s="3" t="n">
        <v>5.42</v>
      </c>
      <c r="C618" s="3" t="n">
        <v>5.001</v>
      </c>
      <c r="D618" s="3" t="n">
        <v>5.2134</v>
      </c>
      <c r="E618" s="3" t="n">
        <v>0.419</v>
      </c>
    </row>
    <row r="619" customFormat="false" ht="12.75" hidden="false" customHeight="false" outlineLevel="0" collapsed="false">
      <c r="A619" s="4" t="n">
        <v>37063</v>
      </c>
      <c r="B619" s="3" t="n">
        <v>5.375</v>
      </c>
      <c r="C619" s="3" t="n">
        <v>4.947</v>
      </c>
      <c r="D619" s="3" t="n">
        <v>5.1778</v>
      </c>
      <c r="E619" s="3" t="n">
        <v>0.428</v>
      </c>
    </row>
    <row r="620" customFormat="false" ht="12.75" hidden="false" customHeight="false" outlineLevel="0" collapsed="false">
      <c r="A620" s="4" t="n">
        <v>37064</v>
      </c>
      <c r="B620" s="3" t="n">
        <v>5.375</v>
      </c>
      <c r="C620" s="3" t="n">
        <v>4.939</v>
      </c>
      <c r="D620" s="3" t="n">
        <v>5.1236</v>
      </c>
      <c r="E620" s="3" t="n">
        <v>0.436</v>
      </c>
    </row>
    <row r="621" customFormat="false" ht="12.75" hidden="false" customHeight="false" outlineLevel="0" collapsed="false">
      <c r="A621" s="4" t="n">
        <v>37067</v>
      </c>
      <c r="B621" s="3" t="n">
        <v>5.305</v>
      </c>
      <c r="C621" s="3" t="n">
        <v>4.943</v>
      </c>
      <c r="D621" s="3" t="n">
        <v>5.1278</v>
      </c>
      <c r="E621" s="3" t="n">
        <v>0.362</v>
      </c>
    </row>
    <row r="622" customFormat="false" ht="12.75" hidden="false" customHeight="false" outlineLevel="0" collapsed="false">
      <c r="A622" s="4" t="n">
        <v>37068</v>
      </c>
      <c r="B622" s="3" t="n">
        <v>5.335</v>
      </c>
      <c r="C622" s="3" t="n">
        <v>4.977</v>
      </c>
      <c r="D622" s="3" t="n">
        <v>5.2264</v>
      </c>
      <c r="E622" s="3" t="n">
        <v>0.358</v>
      </c>
    </row>
    <row r="623" customFormat="false" ht="12.75" hidden="false" customHeight="false" outlineLevel="0" collapsed="false">
      <c r="A623" s="4" t="n">
        <v>37069</v>
      </c>
      <c r="B623" s="3" t="n">
        <v>5.37</v>
      </c>
      <c r="C623" s="3" t="n">
        <v>4.973</v>
      </c>
      <c r="D623" s="3" t="n">
        <v>5.2433</v>
      </c>
      <c r="E623" s="3" t="n">
        <v>0.397</v>
      </c>
    </row>
    <row r="624" customFormat="false" ht="12.75" hidden="false" customHeight="false" outlineLevel="0" collapsed="false">
      <c r="A624" s="4" t="n">
        <v>37070</v>
      </c>
      <c r="B624" s="3" t="n">
        <v>5.36</v>
      </c>
      <c r="C624" s="3" t="n">
        <v>5.011</v>
      </c>
      <c r="D624" s="3" t="n">
        <v>5.3409</v>
      </c>
      <c r="E624" s="3" t="n">
        <v>0.349</v>
      </c>
    </row>
    <row r="625" customFormat="false" ht="12.75" hidden="false" customHeight="false" outlineLevel="0" collapsed="false">
      <c r="A625" s="4" t="n">
        <v>37071</v>
      </c>
      <c r="B625" s="3" t="n">
        <v>5.475</v>
      </c>
      <c r="C625" s="3" t="n">
        <v>5.103</v>
      </c>
      <c r="D625" s="3" t="n">
        <v>5.416</v>
      </c>
      <c r="E625" s="3" t="n">
        <v>0.372</v>
      </c>
    </row>
    <row r="626" customFormat="false" ht="12.75" hidden="false" customHeight="false" outlineLevel="0" collapsed="false">
      <c r="A626" s="4" t="n">
        <v>37074</v>
      </c>
      <c r="B626" s="3" t="n">
        <v>5.485</v>
      </c>
      <c r="C626" s="3" t="n">
        <v>5.093</v>
      </c>
      <c r="D626" s="3" t="n">
        <v>5.3246</v>
      </c>
      <c r="E626" s="3" t="n">
        <v>0.392</v>
      </c>
    </row>
    <row r="627" customFormat="false" ht="12.75" hidden="false" customHeight="false" outlineLevel="0" collapsed="false">
      <c r="A627" s="4" t="n">
        <v>37075</v>
      </c>
      <c r="B627" s="3" t="n">
        <v>5.5</v>
      </c>
      <c r="C627" s="3" t="n">
        <v>5.118</v>
      </c>
      <c r="D627" s="3" t="n">
        <v>5.3802</v>
      </c>
      <c r="E627" s="3" t="n">
        <v>0.382</v>
      </c>
    </row>
    <row r="628" customFormat="false" ht="12.75" hidden="false" customHeight="false" outlineLevel="0" collapsed="false">
      <c r="A628" s="4" t="n">
        <v>37076</v>
      </c>
      <c r="B628" s="3" t="n">
        <v>5.535</v>
      </c>
      <c r="C628" s="3" t="n">
        <v>5.118</v>
      </c>
      <c r="D628" s="3" t="n">
        <v>5.3802</v>
      </c>
      <c r="E628" s="3" t="n">
        <v>0.417</v>
      </c>
    </row>
    <row r="629" customFormat="false" ht="12.75" hidden="false" customHeight="false" outlineLevel="0" collapsed="false">
      <c r="A629" s="4" t="n">
        <v>37077</v>
      </c>
      <c r="B629" s="3" t="n">
        <v>5.515</v>
      </c>
      <c r="C629" s="3" t="n">
        <v>5.111</v>
      </c>
      <c r="D629" s="3" t="n">
        <v>5.4035</v>
      </c>
      <c r="E629" s="3" t="n">
        <v>0.404</v>
      </c>
    </row>
    <row r="630" customFormat="false" ht="12.75" hidden="false" customHeight="false" outlineLevel="0" collapsed="false">
      <c r="A630" s="4" t="n">
        <v>37078</v>
      </c>
      <c r="B630" s="3" t="n">
        <v>5.46</v>
      </c>
      <c r="C630" s="3" t="n">
        <v>5.068</v>
      </c>
      <c r="D630" s="3" t="n">
        <v>5.3618</v>
      </c>
      <c r="E630" s="3" t="n">
        <v>0.392</v>
      </c>
    </row>
    <row r="631" customFormat="false" ht="12.75" hidden="false" customHeight="false" outlineLevel="0" collapsed="false">
      <c r="A631" s="4" t="n">
        <v>37081</v>
      </c>
      <c r="B631" s="3" t="n">
        <v>5.51</v>
      </c>
      <c r="C631" s="3" t="n">
        <v>5.118</v>
      </c>
      <c r="D631" s="3" t="n">
        <v>5.3327</v>
      </c>
      <c r="E631" s="3" t="n">
        <v>0.391999999999999</v>
      </c>
    </row>
    <row r="632" customFormat="false" ht="12.75" hidden="false" customHeight="false" outlineLevel="0" collapsed="false">
      <c r="A632" s="4" t="n">
        <v>37082</v>
      </c>
      <c r="B632" s="3" t="n">
        <v>5.495</v>
      </c>
      <c r="C632" s="3" t="n">
        <v>5.097</v>
      </c>
      <c r="D632" s="3" t="n">
        <v>5.2723</v>
      </c>
      <c r="E632" s="3" t="n">
        <v>0.398</v>
      </c>
    </row>
    <row r="633" customFormat="false" ht="12.75" hidden="false" customHeight="false" outlineLevel="0" collapsed="false">
      <c r="A633" s="4" t="n">
        <v>37083</v>
      </c>
      <c r="B633" s="3" t="n">
        <v>5.465</v>
      </c>
      <c r="C633" s="3" t="n">
        <v>5.052</v>
      </c>
      <c r="D633" s="3" t="n">
        <v>5.2909</v>
      </c>
      <c r="E633" s="3" t="n">
        <v>0.413</v>
      </c>
    </row>
    <row r="634" customFormat="false" ht="12.75" hidden="false" customHeight="false" outlineLevel="0" collapsed="false">
      <c r="A634" s="4" t="n">
        <v>37084</v>
      </c>
      <c r="B634" s="3" t="n">
        <v>5.465</v>
      </c>
      <c r="C634" s="3" t="n">
        <v>5.072</v>
      </c>
      <c r="D634" s="3" t="n">
        <v>5.2427</v>
      </c>
      <c r="E634" s="3" t="n">
        <v>0.393</v>
      </c>
    </row>
    <row r="635" customFormat="false" ht="12.75" hidden="false" customHeight="false" outlineLevel="0" collapsed="false">
      <c r="A635" s="4" t="n">
        <v>37085</v>
      </c>
      <c r="B635" s="3" t="n">
        <v>5.495</v>
      </c>
      <c r="C635" s="3" t="n">
        <v>5.077</v>
      </c>
      <c r="D635" s="3" t="n">
        <v>5.2279</v>
      </c>
      <c r="E635" s="3" t="n">
        <v>0.418</v>
      </c>
    </row>
    <row r="636" customFormat="false" ht="12.75" hidden="false" customHeight="false" outlineLevel="0" collapsed="false">
      <c r="A636" s="4" t="n">
        <v>37088</v>
      </c>
      <c r="B636" s="3" t="n">
        <v>5.475</v>
      </c>
      <c r="C636" s="3" t="n">
        <v>5.051</v>
      </c>
      <c r="D636" s="3" t="n">
        <v>5.1733</v>
      </c>
      <c r="E636" s="3" t="n">
        <v>0.424</v>
      </c>
    </row>
    <row r="637" customFormat="false" ht="12.75" hidden="false" customHeight="false" outlineLevel="0" collapsed="false">
      <c r="A637" s="4" t="n">
        <v>37089</v>
      </c>
      <c r="B637" s="3" t="n">
        <v>5.455</v>
      </c>
      <c r="C637" s="3" t="n">
        <v>5.038</v>
      </c>
      <c r="D637" s="3" t="n">
        <v>5.2092</v>
      </c>
      <c r="E637" s="3" t="n">
        <v>0.417</v>
      </c>
    </row>
    <row r="638" customFormat="false" ht="12.75" hidden="false" customHeight="false" outlineLevel="0" collapsed="false">
      <c r="A638" s="4" t="n">
        <v>37090</v>
      </c>
      <c r="B638" s="3" t="n">
        <v>5.445</v>
      </c>
      <c r="C638" s="3" t="n">
        <v>5.005</v>
      </c>
      <c r="D638" s="3" t="n">
        <v>5.0957</v>
      </c>
      <c r="E638" s="3" t="n">
        <v>0.44</v>
      </c>
    </row>
    <row r="639" customFormat="false" ht="12.75" hidden="false" customHeight="false" outlineLevel="0" collapsed="false">
      <c r="A639" s="4" t="n">
        <v>37091</v>
      </c>
      <c r="B639" s="3" t="n">
        <v>5.39</v>
      </c>
      <c r="C639" s="3" t="n">
        <v>5.001</v>
      </c>
      <c r="D639" s="3" t="n">
        <v>5.1099</v>
      </c>
      <c r="E639" s="3" t="n">
        <v>0.388999999999999</v>
      </c>
    </row>
    <row r="640" customFormat="false" ht="12.75" hidden="false" customHeight="false" outlineLevel="0" collapsed="false">
      <c r="A640" s="4" t="n">
        <v>37092</v>
      </c>
      <c r="B640" s="3" t="n">
        <v>5.34</v>
      </c>
      <c r="C640" s="3" t="n">
        <v>4.956</v>
      </c>
      <c r="D640" s="3" t="n">
        <v>5.1273</v>
      </c>
      <c r="E640" s="3" t="n">
        <v>0.383999999999999</v>
      </c>
    </row>
    <row r="641" customFormat="false" ht="12.75" hidden="false" customHeight="false" outlineLevel="0" collapsed="false">
      <c r="A641" s="4" t="n">
        <v>37095</v>
      </c>
      <c r="B641" s="3" t="n">
        <v>5.37</v>
      </c>
      <c r="C641" s="3" t="n">
        <v>4.947</v>
      </c>
      <c r="D641" s="3" t="n">
        <v>5.1043</v>
      </c>
      <c r="E641" s="3" t="n">
        <v>0.423</v>
      </c>
    </row>
    <row r="642" customFormat="false" ht="12.75" hidden="false" customHeight="false" outlineLevel="0" collapsed="false">
      <c r="A642" s="4" t="n">
        <v>37096</v>
      </c>
      <c r="B642" s="3" t="n">
        <v>5.35</v>
      </c>
      <c r="C642" s="3" t="n">
        <v>4.954</v>
      </c>
      <c r="D642" s="3" t="n">
        <v>5.1143</v>
      </c>
      <c r="E642" s="3" t="n">
        <v>0.396</v>
      </c>
    </row>
    <row r="643" customFormat="false" ht="12.75" hidden="false" customHeight="false" outlineLevel="0" collapsed="false">
      <c r="A643" s="4" t="n">
        <v>37097</v>
      </c>
      <c r="B643" s="3" t="n">
        <v>5.385</v>
      </c>
      <c r="C643" s="3" t="n">
        <v>4.967</v>
      </c>
      <c r="D643" s="3" t="n">
        <v>5.1817</v>
      </c>
      <c r="E643" s="3" t="n">
        <v>0.418</v>
      </c>
    </row>
    <row r="644" customFormat="false" ht="12.75" hidden="false" customHeight="false" outlineLevel="0" collapsed="false">
      <c r="A644" s="4" t="n">
        <v>37098</v>
      </c>
      <c r="B644" s="3" t="n">
        <v>5.345</v>
      </c>
      <c r="C644" s="3" t="n">
        <v>4.961</v>
      </c>
      <c r="D644" s="3" t="n">
        <v>5.1339</v>
      </c>
      <c r="E644" s="3" t="n">
        <v>0.383999999999999</v>
      </c>
    </row>
    <row r="645" customFormat="false" ht="12.75" hidden="false" customHeight="false" outlineLevel="0" collapsed="false">
      <c r="A645" s="4" t="n">
        <v>37099</v>
      </c>
      <c r="B645" s="3" t="n">
        <v>5.27</v>
      </c>
      <c r="C645" s="3" t="n">
        <v>4.904</v>
      </c>
      <c r="D645" s="3" t="n">
        <v>5.0961</v>
      </c>
      <c r="E645" s="3" t="n">
        <v>0.366</v>
      </c>
    </row>
    <row r="646" customFormat="false" ht="12.75" hidden="false" customHeight="false" outlineLevel="0" collapsed="false">
      <c r="A646" s="4" t="n">
        <v>37102</v>
      </c>
      <c r="B646" s="3" t="n">
        <v>5.265</v>
      </c>
      <c r="C646" s="3" t="n">
        <v>4.9</v>
      </c>
      <c r="D646" s="3" t="n">
        <v>5.0737</v>
      </c>
      <c r="E646" s="3" t="n">
        <v>0.364999999999999</v>
      </c>
    </row>
    <row r="647" customFormat="false" ht="12.75" hidden="false" customHeight="false" outlineLevel="0" collapsed="false">
      <c r="A647" s="4" t="n">
        <v>37103</v>
      </c>
      <c r="B647" s="3" t="n">
        <v>5.25</v>
      </c>
      <c r="C647" s="3" t="n">
        <v>4.884</v>
      </c>
      <c r="D647" s="3" t="n">
        <v>5.0554</v>
      </c>
      <c r="E647" s="3" t="n">
        <v>0.366</v>
      </c>
    </row>
    <row r="648" customFormat="false" ht="12.75" hidden="false" customHeight="false" outlineLevel="0" collapsed="false">
      <c r="A648" s="4" t="n">
        <v>37104</v>
      </c>
      <c r="B648" s="3" t="n">
        <v>5.265</v>
      </c>
      <c r="C648" s="3" t="n">
        <v>4.909</v>
      </c>
      <c r="D648" s="3" t="n">
        <v>5.0722</v>
      </c>
      <c r="E648" s="3" t="n">
        <v>0.356</v>
      </c>
    </row>
    <row r="649" customFormat="false" ht="12.75" hidden="false" customHeight="false" outlineLevel="0" collapsed="false">
      <c r="A649" s="4" t="n">
        <v>37105</v>
      </c>
      <c r="B649" s="3" t="n">
        <v>5.265</v>
      </c>
      <c r="C649" s="3" t="n">
        <v>4.916</v>
      </c>
      <c r="D649" s="3" t="n">
        <v>5.1589</v>
      </c>
      <c r="E649" s="3" t="n">
        <v>0.348999999999999</v>
      </c>
    </row>
    <row r="650" customFormat="false" ht="12.75" hidden="false" customHeight="false" outlineLevel="0" collapsed="false">
      <c r="A650" s="4" t="n">
        <v>37106</v>
      </c>
      <c r="B650" s="3" t="n">
        <v>5.245</v>
      </c>
      <c r="C650" s="3" t="n">
        <v>4.909</v>
      </c>
      <c r="D650" s="3" t="n">
        <v>5.1643</v>
      </c>
      <c r="E650" s="3" t="n">
        <v>0.336</v>
      </c>
    </row>
    <row r="651" customFormat="false" ht="12.75" hidden="false" customHeight="false" outlineLevel="0" collapsed="false">
      <c r="A651" s="4" t="n">
        <v>37109</v>
      </c>
      <c r="B651" s="3" t="n">
        <v>5.23</v>
      </c>
      <c r="C651" s="3" t="n">
        <v>4.897</v>
      </c>
      <c r="D651" s="3" t="n">
        <v>5.155</v>
      </c>
      <c r="E651" s="3" t="n">
        <v>0.333</v>
      </c>
    </row>
    <row r="652" customFormat="false" ht="12.75" hidden="false" customHeight="false" outlineLevel="0" collapsed="false">
      <c r="A652" s="4" t="n">
        <v>37110</v>
      </c>
      <c r="B652" s="3" t="n">
        <v>5.225</v>
      </c>
      <c r="C652" s="3" t="n">
        <v>4.899</v>
      </c>
      <c r="D652" s="3" t="n">
        <v>5.172</v>
      </c>
      <c r="E652" s="3" t="n">
        <v>0.326</v>
      </c>
    </row>
    <row r="653" customFormat="false" ht="12.75" hidden="false" customHeight="false" outlineLevel="0" collapsed="false">
      <c r="A653" s="4" t="n">
        <v>37111</v>
      </c>
      <c r="B653" s="3" t="n">
        <v>5.245</v>
      </c>
      <c r="C653" s="3" t="n">
        <v>4.901</v>
      </c>
      <c r="D653" s="3" t="n">
        <v>5.0442</v>
      </c>
      <c r="E653" s="3" t="n">
        <v>0.344</v>
      </c>
    </row>
    <row r="654" customFormat="false" ht="12.75" hidden="false" customHeight="false" outlineLevel="0" collapsed="false">
      <c r="A654" s="4" t="n">
        <v>37112</v>
      </c>
      <c r="B654" s="3" t="n">
        <v>5.145</v>
      </c>
      <c r="C654" s="3" t="n">
        <v>4.837</v>
      </c>
      <c r="D654" s="3" t="n">
        <v>5.0346</v>
      </c>
      <c r="E654" s="3" t="n">
        <v>0.308</v>
      </c>
    </row>
    <row r="655" customFormat="false" ht="12.75" hidden="false" customHeight="false" outlineLevel="0" collapsed="false">
      <c r="A655" s="4" t="n">
        <v>37113</v>
      </c>
      <c r="B655" s="3" t="n">
        <v>5.11</v>
      </c>
      <c r="C655" s="3" t="n">
        <v>4.798</v>
      </c>
      <c r="D655" s="3" t="n">
        <v>4.9845</v>
      </c>
      <c r="E655" s="3" t="n">
        <v>0.312</v>
      </c>
    </row>
    <row r="656" customFormat="false" ht="12.75" hidden="false" customHeight="false" outlineLevel="0" collapsed="false">
      <c r="A656" s="4" t="n">
        <v>37116</v>
      </c>
      <c r="B656" s="3" t="n">
        <v>5.09</v>
      </c>
      <c r="C656" s="3" t="n">
        <v>4.786</v>
      </c>
      <c r="D656" s="3" t="n">
        <v>4.972</v>
      </c>
      <c r="E656" s="3" t="n">
        <v>0.304</v>
      </c>
    </row>
    <row r="657" customFormat="false" ht="12.75" hidden="false" customHeight="false" outlineLevel="0" collapsed="false">
      <c r="A657" s="4" t="n">
        <v>37117</v>
      </c>
      <c r="B657" s="3" t="n">
        <v>5.125</v>
      </c>
      <c r="C657" s="3" t="n">
        <v>4.83</v>
      </c>
      <c r="D657" s="3" t="n">
        <v>4.972</v>
      </c>
      <c r="E657" s="3" t="n">
        <v>0.295</v>
      </c>
    </row>
    <row r="658" customFormat="false" ht="12.75" hidden="false" customHeight="false" outlineLevel="0" collapsed="false">
      <c r="A658" s="4" t="n">
        <v>37118</v>
      </c>
      <c r="B658" s="3" t="n">
        <v>5.1</v>
      </c>
      <c r="C658" s="3" t="n">
        <v>4.811</v>
      </c>
      <c r="D658" s="3" t="n">
        <v>5.004</v>
      </c>
      <c r="E658" s="3" t="n">
        <v>0.289</v>
      </c>
    </row>
    <row r="659" customFormat="false" ht="12.75" hidden="false" customHeight="false" outlineLevel="0" collapsed="false">
      <c r="A659" s="4" t="n">
        <v>37119</v>
      </c>
      <c r="B659" s="3" t="n">
        <v>5.085</v>
      </c>
      <c r="C659" s="3" t="n">
        <v>4.814</v>
      </c>
      <c r="D659" s="3" t="n">
        <v>4.9405</v>
      </c>
      <c r="E659" s="3" t="n">
        <v>0.271</v>
      </c>
    </row>
    <row r="660" customFormat="false" ht="12.75" hidden="false" customHeight="false" outlineLevel="0" collapsed="false">
      <c r="A660" s="4" t="n">
        <v>37120</v>
      </c>
      <c r="B660" s="3" t="n">
        <v>5.02</v>
      </c>
      <c r="C660" s="3" t="n">
        <v>4.754</v>
      </c>
      <c r="D660" s="3" t="n">
        <v>4.8467</v>
      </c>
      <c r="E660" s="3" t="n">
        <v>0.266</v>
      </c>
    </row>
    <row r="661" customFormat="false" ht="12.75" hidden="false" customHeight="false" outlineLevel="0" collapsed="false">
      <c r="A661" s="4" t="n">
        <v>37123</v>
      </c>
      <c r="B661" s="3" t="n">
        <v>5.04</v>
      </c>
      <c r="C661" s="3" t="n">
        <v>4.775</v>
      </c>
      <c r="D661" s="3" t="n">
        <v>4.9085</v>
      </c>
      <c r="E661" s="3" t="n">
        <v>0.265</v>
      </c>
    </row>
    <row r="662" customFormat="false" ht="12.75" hidden="false" customHeight="false" outlineLevel="0" collapsed="false">
      <c r="A662" s="4" t="n">
        <v>37124</v>
      </c>
      <c r="B662" s="3" t="n">
        <v>5.115</v>
      </c>
      <c r="C662" s="3" t="n">
        <v>4.809</v>
      </c>
      <c r="D662" s="3" t="n">
        <v>4.8702</v>
      </c>
      <c r="E662" s="3" t="n">
        <v>0.306</v>
      </c>
    </row>
    <row r="663" customFormat="false" ht="12.75" hidden="false" customHeight="false" outlineLevel="0" collapsed="false">
      <c r="A663" s="4" t="n">
        <v>37125</v>
      </c>
      <c r="B663" s="3" t="n">
        <v>5.17</v>
      </c>
      <c r="C663" s="3" t="n">
        <v>4.834</v>
      </c>
      <c r="D663" s="3" t="n">
        <v>4.9024</v>
      </c>
      <c r="E663" s="3" t="n">
        <v>0.336</v>
      </c>
    </row>
    <row r="664" customFormat="false" ht="12.75" hidden="false" customHeight="false" outlineLevel="0" collapsed="false">
      <c r="A664" s="4" t="n">
        <v>37126</v>
      </c>
      <c r="B664" s="3" t="n">
        <v>5.165</v>
      </c>
      <c r="C664" s="3" t="n">
        <v>4.846</v>
      </c>
      <c r="D664" s="3" t="n">
        <v>4.884</v>
      </c>
      <c r="E664" s="3" t="n">
        <v>0.319</v>
      </c>
    </row>
    <row r="665" customFormat="false" ht="12.75" hidden="false" customHeight="false" outlineLevel="0" collapsed="false">
      <c r="A665" s="4" t="n">
        <v>37127</v>
      </c>
      <c r="B665" s="3" t="n">
        <v>5.2</v>
      </c>
      <c r="C665" s="3" t="n">
        <v>4.882</v>
      </c>
      <c r="D665" s="3" t="n">
        <v>4.9278</v>
      </c>
      <c r="E665" s="3" t="n">
        <v>0.318000000000001</v>
      </c>
    </row>
    <row r="666" customFormat="false" ht="12.75" hidden="false" customHeight="false" outlineLevel="0" collapsed="false">
      <c r="A666" s="4" t="n">
        <v>37130</v>
      </c>
      <c r="B666" s="3" t="n">
        <v>5.2</v>
      </c>
      <c r="C666" s="3" t="n">
        <v>4.871</v>
      </c>
      <c r="D666" s="3" t="n">
        <v>4.9281</v>
      </c>
      <c r="E666" s="3" t="n">
        <v>0.329</v>
      </c>
    </row>
    <row r="667" customFormat="false" ht="12.75" hidden="false" customHeight="false" outlineLevel="0" collapsed="false">
      <c r="A667" s="4" t="n">
        <v>37131</v>
      </c>
      <c r="B667" s="3" t="n">
        <v>5.145</v>
      </c>
      <c r="C667" s="3" t="n">
        <v>4.806</v>
      </c>
      <c r="D667" s="3" t="n">
        <v>4.8441</v>
      </c>
      <c r="E667" s="3" t="n">
        <v>0.339</v>
      </c>
    </row>
    <row r="668" customFormat="false" ht="12.75" hidden="false" customHeight="false" outlineLevel="0" collapsed="false">
      <c r="A668" s="4" t="n">
        <v>37132</v>
      </c>
      <c r="B668" s="3" t="n">
        <v>5.135</v>
      </c>
      <c r="C668" s="3" t="n">
        <v>4.8</v>
      </c>
      <c r="D668" s="3" t="n">
        <v>4.7656</v>
      </c>
      <c r="E668" s="3" t="n">
        <v>0.335</v>
      </c>
    </row>
    <row r="669" customFormat="false" ht="12.75" hidden="false" customHeight="false" outlineLevel="0" collapsed="false">
      <c r="A669" s="4" t="n">
        <v>37133</v>
      </c>
      <c r="B669" s="3" t="n">
        <v>5.11</v>
      </c>
      <c r="C669" s="3" t="n">
        <v>4.773</v>
      </c>
      <c r="D669" s="3" t="n">
        <v>4.8123</v>
      </c>
      <c r="E669" s="3" t="n">
        <v>0.337000000000001</v>
      </c>
    </row>
    <row r="670" customFormat="false" ht="12.75" hidden="false" customHeight="false" outlineLevel="0" collapsed="false">
      <c r="A670" s="4" t="n">
        <v>37134</v>
      </c>
      <c r="B670" s="3" t="n">
        <v>5.135</v>
      </c>
      <c r="C670" s="3" t="n">
        <v>4.783</v>
      </c>
      <c r="D670" s="3" t="n">
        <v>4.84</v>
      </c>
      <c r="E670" s="3" t="n">
        <v>0.351999999999999</v>
      </c>
    </row>
    <row r="671" customFormat="false" ht="12.75" hidden="false" customHeight="false" outlineLevel="0" collapsed="false">
      <c r="A671" s="4" t="n">
        <v>37137</v>
      </c>
      <c r="B671" s="3" t="n">
        <v>5.12</v>
      </c>
      <c r="C671" s="3" t="n">
        <v>4.785</v>
      </c>
      <c r="D671" s="3" t="n">
        <v>4.84</v>
      </c>
      <c r="E671" s="3" t="n">
        <v>0.335</v>
      </c>
    </row>
    <row r="672" customFormat="false" ht="12.75" hidden="false" customHeight="false" outlineLevel="0" collapsed="false">
      <c r="A672" s="4" t="n">
        <v>37138</v>
      </c>
      <c r="B672" s="3" t="n">
        <v>5.245</v>
      </c>
      <c r="C672" s="3" t="n">
        <v>4.881</v>
      </c>
      <c r="D672" s="3" t="n">
        <v>4.9579</v>
      </c>
      <c r="E672" s="3" t="n">
        <v>0.364</v>
      </c>
    </row>
    <row r="673" customFormat="false" ht="12.75" hidden="false" customHeight="false" outlineLevel="0" collapsed="false">
      <c r="A673" s="4" t="n">
        <v>37139</v>
      </c>
      <c r="B673" s="3" t="n">
        <v>5.305</v>
      </c>
      <c r="C673" s="3" t="n">
        <v>4.903</v>
      </c>
      <c r="D673" s="3" t="n">
        <v>4.9629</v>
      </c>
      <c r="E673" s="3" t="n">
        <v>0.402</v>
      </c>
    </row>
    <row r="674" customFormat="false" ht="12.75" hidden="false" customHeight="false" outlineLevel="0" collapsed="false">
      <c r="A674" s="4" t="n">
        <v>37140</v>
      </c>
      <c r="B674" s="3" t="n">
        <v>5.275</v>
      </c>
      <c r="C674" s="3" t="n">
        <v>4.864</v>
      </c>
      <c r="D674" s="3" t="n">
        <v>4.871</v>
      </c>
      <c r="E674" s="3" t="n">
        <v>0.411000000000001</v>
      </c>
    </row>
    <row r="675" customFormat="false" ht="12.75" hidden="false" customHeight="false" outlineLevel="0" collapsed="false">
      <c r="A675" s="4" t="n">
        <v>37141</v>
      </c>
      <c r="B675" s="3" t="n">
        <v>5.2</v>
      </c>
      <c r="C675" s="3" t="n">
        <v>4.818</v>
      </c>
      <c r="D675" s="3" t="n">
        <v>4.788</v>
      </c>
      <c r="E675" s="3" t="n">
        <v>0.382000000000001</v>
      </c>
    </row>
    <row r="676" customFormat="false" ht="12.75" hidden="false" customHeight="false" outlineLevel="0" collapsed="false">
      <c r="A676" s="4" t="n">
        <v>37144</v>
      </c>
      <c r="B676" s="3" t="n">
        <v>5.215</v>
      </c>
      <c r="C676" s="3" t="n">
        <v>4.858</v>
      </c>
      <c r="D676" s="3" t="n">
        <v>4.8424</v>
      </c>
      <c r="E676" s="3" t="n">
        <v>0.357</v>
      </c>
    </row>
    <row r="677" customFormat="false" ht="12.75" hidden="false" customHeight="false" outlineLevel="0" collapsed="false">
      <c r="A677" s="4" t="n">
        <v>37145</v>
      </c>
      <c r="B677" s="3" t="n">
        <v>5.23</v>
      </c>
      <c r="C677" s="3" t="n">
        <v>4.787</v>
      </c>
      <c r="D677" s="3" t="n">
        <v>4.8424</v>
      </c>
      <c r="E677" s="3" t="n">
        <v>0.443000000000001</v>
      </c>
    </row>
    <row r="678" customFormat="false" ht="12.75" hidden="false" customHeight="false" outlineLevel="0" collapsed="false">
      <c r="A678" s="4" t="n">
        <v>37146</v>
      </c>
      <c r="B678" s="3" t="n">
        <v>5.195</v>
      </c>
      <c r="C678" s="3" t="n">
        <v>4.819</v>
      </c>
      <c r="D678" s="3" t="n">
        <v>4.8424</v>
      </c>
      <c r="E678" s="3" t="n">
        <v>0.376</v>
      </c>
    </row>
    <row r="679" customFormat="false" ht="12.75" hidden="false" customHeight="false" outlineLevel="0" collapsed="false">
      <c r="A679" s="4" t="n">
        <v>37147</v>
      </c>
      <c r="B679" s="3" t="n">
        <v>5.235</v>
      </c>
      <c r="C679" s="3" t="n">
        <v>4.845</v>
      </c>
      <c r="D679" s="3" t="n">
        <v>4.631</v>
      </c>
      <c r="E679" s="3" t="n">
        <v>0.390000000000001</v>
      </c>
    </row>
    <row r="680" customFormat="false" ht="12.75" hidden="false" customHeight="false" outlineLevel="0" collapsed="false">
      <c r="A680" s="4" t="n">
        <v>37148</v>
      </c>
      <c r="B680" s="3" t="n">
        <v>5.17</v>
      </c>
      <c r="C680" s="3" t="n">
        <v>4.766</v>
      </c>
      <c r="D680" s="3" t="n">
        <v>4.56</v>
      </c>
      <c r="E680" s="3" t="n">
        <v>0.404</v>
      </c>
    </row>
    <row r="681" customFormat="false" ht="12.75" hidden="false" customHeight="false" outlineLevel="0" collapsed="false">
      <c r="A681" s="4" t="n">
        <v>37151</v>
      </c>
      <c r="B681" s="3" t="n">
        <v>5.175</v>
      </c>
      <c r="C681" s="3" t="n">
        <v>4.81</v>
      </c>
      <c r="D681" s="3" t="n">
        <v>4.622</v>
      </c>
      <c r="E681" s="3" t="n">
        <v>0.365</v>
      </c>
    </row>
    <row r="682" customFormat="false" ht="12.75" hidden="false" customHeight="false" outlineLevel="0" collapsed="false">
      <c r="A682" s="4" t="n">
        <v>37152</v>
      </c>
      <c r="B682" s="3" t="n">
        <v>5.175</v>
      </c>
      <c r="C682" s="3" t="n">
        <v>4.809</v>
      </c>
      <c r="D682" s="3" t="n">
        <v>4.7243</v>
      </c>
      <c r="E682" s="3" t="n">
        <v>0.366</v>
      </c>
    </row>
    <row r="683" customFormat="false" ht="12.75" hidden="false" customHeight="false" outlineLevel="0" collapsed="false">
      <c r="A683" s="4" t="n">
        <v>37153</v>
      </c>
      <c r="B683" s="3" t="n">
        <v>5.235</v>
      </c>
      <c r="C683" s="3" t="n">
        <v>4.824</v>
      </c>
      <c r="D683" s="3" t="n">
        <v>4.6967</v>
      </c>
      <c r="E683" s="3" t="n">
        <v>0.411000000000001</v>
      </c>
    </row>
    <row r="684" customFormat="false" ht="12.75" hidden="false" customHeight="false" outlineLevel="0" collapsed="false">
      <c r="A684" s="4" t="n">
        <v>37154</v>
      </c>
      <c r="B684" s="3" t="n">
        <v>5.26</v>
      </c>
      <c r="C684" s="3" t="n">
        <v>4.851</v>
      </c>
      <c r="D684" s="3" t="n">
        <v>4.7459</v>
      </c>
      <c r="E684" s="3" t="n">
        <v>0.409</v>
      </c>
    </row>
    <row r="685" customFormat="false" ht="12.75" hidden="false" customHeight="false" outlineLevel="0" collapsed="false">
      <c r="A685" s="4" t="n">
        <v>37157</v>
      </c>
      <c r="B685" s="3" t="n">
        <v>5.385</v>
      </c>
      <c r="C685" s="3" t="n">
        <v>4.882</v>
      </c>
      <c r="D685" s="3" t="n">
        <v>4.6905</v>
      </c>
      <c r="E685" s="3" t="n">
        <v>0.503</v>
      </c>
    </row>
    <row r="686" customFormat="false" ht="12.75" hidden="false" customHeight="false" outlineLevel="0" collapsed="false">
      <c r="A686" s="4" t="n">
        <v>37158</v>
      </c>
      <c r="B686" s="3" t="n">
        <v>5.435</v>
      </c>
      <c r="C686" s="3" t="n">
        <v>4.897</v>
      </c>
      <c r="D686" s="3" t="n">
        <v>4.72</v>
      </c>
      <c r="E686" s="3" t="n">
        <v>0.537999999999999</v>
      </c>
    </row>
    <row r="687" customFormat="false" ht="12.75" hidden="false" customHeight="false" outlineLevel="0" collapsed="false">
      <c r="A687" s="4" t="n">
        <v>37159</v>
      </c>
      <c r="B687" s="3" t="n">
        <v>5.37</v>
      </c>
      <c r="C687" s="3" t="n">
        <v>4.835</v>
      </c>
      <c r="D687" s="3" t="n">
        <v>4.71</v>
      </c>
      <c r="E687" s="3" t="n">
        <v>0.535</v>
      </c>
    </row>
    <row r="688" customFormat="false" ht="12.75" hidden="false" customHeight="false" outlineLevel="0" collapsed="false">
      <c r="A688" s="4" t="n">
        <v>37160</v>
      </c>
      <c r="B688" s="3" t="n">
        <v>5.36</v>
      </c>
      <c r="C688" s="3" t="n">
        <v>4.81</v>
      </c>
      <c r="D688" s="3" t="n">
        <v>4.6354</v>
      </c>
      <c r="E688" s="3" t="n">
        <v>0.550000000000001</v>
      </c>
    </row>
    <row r="689" customFormat="false" ht="12.75" hidden="false" customHeight="false" outlineLevel="0" collapsed="false">
      <c r="A689" s="4" t="n">
        <v>37161</v>
      </c>
      <c r="B689" s="3" t="n">
        <v>5.305</v>
      </c>
      <c r="C689" s="3" t="n">
        <v>4.779</v>
      </c>
      <c r="D689" s="3" t="n">
        <v>4.5594</v>
      </c>
      <c r="E689" s="3" t="n">
        <v>0.526</v>
      </c>
    </row>
    <row r="690" customFormat="false" ht="12.75" hidden="false" customHeight="false" outlineLevel="0" collapsed="false">
      <c r="A690" s="4" t="n">
        <v>37162</v>
      </c>
      <c r="B690" s="3" t="n">
        <v>5.32</v>
      </c>
      <c r="C690" s="3" t="n">
        <v>4.791</v>
      </c>
      <c r="D690" s="3" t="n">
        <v>4.5902</v>
      </c>
      <c r="E690" s="3" t="n">
        <v>0.529</v>
      </c>
    </row>
    <row r="691" customFormat="false" ht="12.75" hidden="false" customHeight="false" outlineLevel="0" collapsed="false">
      <c r="A691" s="4" t="n">
        <v>37165</v>
      </c>
      <c r="B691" s="3" t="n">
        <v>5.305</v>
      </c>
      <c r="C691" s="3" t="n">
        <v>4.767</v>
      </c>
      <c r="D691" s="3" t="n">
        <v>4.5415</v>
      </c>
      <c r="E691" s="3" t="n">
        <v>0.537999999999999</v>
      </c>
    </row>
    <row r="692" customFormat="false" ht="12.75" hidden="false" customHeight="false" outlineLevel="0" collapsed="false">
      <c r="A692" s="4" t="n">
        <v>37166</v>
      </c>
      <c r="B692" s="3" t="n">
        <v>5.245</v>
      </c>
      <c r="C692" s="3" t="n">
        <v>4.711</v>
      </c>
      <c r="D692" s="3" t="n">
        <v>4.5084</v>
      </c>
      <c r="E692" s="3" t="n">
        <v>0.534</v>
      </c>
    </row>
    <row r="693" customFormat="false" ht="12.75" hidden="false" customHeight="false" outlineLevel="0" collapsed="false">
      <c r="A693" s="4" t="n">
        <v>37167</v>
      </c>
      <c r="B693" s="3" t="n">
        <v>5.18</v>
      </c>
      <c r="C693" s="3"/>
      <c r="D693" s="3" t="n">
        <v>4.4697</v>
      </c>
      <c r="E693" s="3"/>
    </row>
    <row r="694" customFormat="false" ht="12.75" hidden="false" customHeight="false" outlineLevel="0" collapsed="false">
      <c r="A694" s="4" t="n">
        <v>37168</v>
      </c>
      <c r="B694" s="3" t="n">
        <v>5.195</v>
      </c>
      <c r="C694" s="3" t="n">
        <v>4.69</v>
      </c>
      <c r="D694" s="3" t="n">
        <v>4.5043</v>
      </c>
      <c r="E694" s="3" t="n">
        <v>0.505</v>
      </c>
    </row>
    <row r="695" customFormat="false" ht="12.75" hidden="false" customHeight="false" outlineLevel="0" collapsed="false">
      <c r="A695" s="4" t="n">
        <v>37169</v>
      </c>
      <c r="B695" s="3" t="n">
        <v>5.195</v>
      </c>
      <c r="C695" s="3" t="n">
        <v>4.654</v>
      </c>
      <c r="D695" s="3" t="n">
        <v>4.5078</v>
      </c>
      <c r="E695" s="3" t="n">
        <v>0.541</v>
      </c>
    </row>
    <row r="696" customFormat="false" ht="12.75" hidden="false" customHeight="false" outlineLevel="0" collapsed="false">
      <c r="A696" s="4" t="n">
        <v>37172</v>
      </c>
      <c r="B696" s="3" t="n">
        <v>5.2</v>
      </c>
      <c r="C696" s="3" t="n">
        <v>4.669</v>
      </c>
      <c r="D696" s="3"/>
      <c r="E696" s="3" t="n">
        <v>0.531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8</v>
      </c>
    </row>
    <row r="6" customFormat="false" ht="12.75" hidden="false" customHeight="false" outlineLevel="0" collapsed="false">
      <c r="A6" s="2"/>
      <c r="B6" s="1" t="s">
        <v>5</v>
      </c>
      <c r="C6" s="1" t="s">
        <v>9</v>
      </c>
      <c r="D6" s="1" t="s">
        <v>10</v>
      </c>
    </row>
    <row r="7" customFormat="false" ht="12.75" hidden="false" customHeight="false" outlineLevel="0" collapsed="false">
      <c r="A7" s="2" t="n">
        <v>34700</v>
      </c>
      <c r="B7" s="3" t="n">
        <v>2.62637655417406</v>
      </c>
      <c r="C7" s="3" t="n">
        <v>2.27174527854518</v>
      </c>
      <c r="D7" s="3" t="n">
        <v>2.69583913743701</v>
      </c>
    </row>
    <row r="8" customFormat="false" ht="12.75" hidden="false" customHeight="false" outlineLevel="0" collapsed="false">
      <c r="A8" s="2" t="n">
        <v>34731</v>
      </c>
      <c r="B8" s="3" t="n">
        <v>2.66746012994685</v>
      </c>
      <c r="C8" s="3" t="n">
        <v>2.53491902536177</v>
      </c>
      <c r="D8" s="3" t="n">
        <v>2.69261023010294</v>
      </c>
    </row>
    <row r="9" customFormat="false" ht="12.75" hidden="false" customHeight="false" outlineLevel="0" collapsed="false">
      <c r="A9" s="2" t="n">
        <v>34759</v>
      </c>
      <c r="B9" s="3" t="n">
        <v>2.84977190050144</v>
      </c>
      <c r="C9" s="3" t="n">
        <v>3.25245269054747</v>
      </c>
      <c r="D9" s="3" t="n">
        <v>2.76805252720249</v>
      </c>
    </row>
    <row r="10" customFormat="false" ht="12.75" hidden="false" customHeight="false" outlineLevel="0" collapsed="false">
      <c r="A10" s="2" t="n">
        <v>34790</v>
      </c>
      <c r="B10" s="3" t="n">
        <v>2.84984719365265</v>
      </c>
      <c r="C10" s="3" t="n">
        <v>3.45961809720399</v>
      </c>
      <c r="D10" s="3" t="n">
        <v>2.72588510353131</v>
      </c>
    </row>
    <row r="11" customFormat="false" ht="12.75" hidden="false" customHeight="false" outlineLevel="0" collapsed="false">
      <c r="A11" s="2" t="n">
        <v>34820</v>
      </c>
      <c r="B11" s="3" t="n">
        <v>3.02085052302277</v>
      </c>
      <c r="C11" s="3" t="n">
        <v>3.12806253482982</v>
      </c>
      <c r="D11" s="3" t="n">
        <v>2.99531814853496</v>
      </c>
    </row>
    <row r="12" customFormat="false" ht="12.75" hidden="false" customHeight="false" outlineLevel="0" collapsed="false">
      <c r="A12" s="2" t="n">
        <v>34851</v>
      </c>
      <c r="B12" s="3" t="n">
        <v>2.95033580632567</v>
      </c>
      <c r="C12" s="3" t="n">
        <v>2.06497296070411</v>
      </c>
      <c r="D12" s="3" t="n">
        <v>3.12513059203985</v>
      </c>
    </row>
    <row r="13" customFormat="false" ht="12.75" hidden="false" customHeight="false" outlineLevel="0" collapsed="false">
      <c r="A13" s="2" t="n">
        <v>34881</v>
      </c>
      <c r="B13" s="3" t="n">
        <v>2.61958617332036</v>
      </c>
      <c r="C13" s="3" t="n">
        <v>0.753531142394095</v>
      </c>
      <c r="D13" s="3" t="n">
        <v>2.99488994502158</v>
      </c>
    </row>
    <row r="14" customFormat="false" ht="12.75" hidden="false" customHeight="false" outlineLevel="0" collapsed="false">
      <c r="A14" s="2" t="n">
        <v>34912</v>
      </c>
      <c r="B14" s="3" t="n">
        <v>2.49917088854248</v>
      </c>
      <c r="C14" s="3" t="n">
        <v>0.323273902767994</v>
      </c>
      <c r="D14" s="3" t="n">
        <v>2.93573497030074</v>
      </c>
    </row>
    <row r="15" customFormat="false" ht="12.75" hidden="false" customHeight="false" outlineLevel="0" collapsed="false">
      <c r="A15" s="2" t="n">
        <v>34943</v>
      </c>
      <c r="B15" s="3" t="n">
        <v>2.3404632867133</v>
      </c>
      <c r="C15" s="3" t="n">
        <v>0.254630113026764</v>
      </c>
      <c r="D15" s="3" t="n">
        <v>2.75708937604371</v>
      </c>
    </row>
    <row r="16" customFormat="false" ht="12.75" hidden="false" customHeight="false" outlineLevel="0" collapsed="false">
      <c r="A16" s="2" t="n">
        <v>34973</v>
      </c>
      <c r="B16" s="3" t="n">
        <v>2.45032637202525</v>
      </c>
      <c r="C16" s="3" t="n">
        <v>-0.255554983513832</v>
      </c>
      <c r="D16" s="3" t="n">
        <v>2.99171376740752</v>
      </c>
    </row>
    <row r="17" customFormat="false" ht="12.75" hidden="false" customHeight="false" outlineLevel="0" collapsed="false">
      <c r="A17" s="2" t="n">
        <v>35004</v>
      </c>
      <c r="B17" s="3" t="n">
        <v>2.56999999999999</v>
      </c>
      <c r="C17" s="3" t="n">
        <v>0.127454336676323</v>
      </c>
      <c r="D17" s="3" t="n">
        <v>3.0556885735085</v>
      </c>
    </row>
    <row r="18" customFormat="false" ht="12.75" hidden="false" customHeight="false" outlineLevel="0" collapsed="false">
      <c r="A18" s="2" t="n">
        <v>35034</v>
      </c>
      <c r="B18" s="3" t="n">
        <v>2.43000000000001</v>
      </c>
      <c r="C18" s="3" t="n">
        <v>0.0276145327502348</v>
      </c>
      <c r="D18" s="3" t="n">
        <v>2.90530371963085</v>
      </c>
    </row>
    <row r="19" customFormat="false" ht="12.75" hidden="false" customHeight="false" outlineLevel="0" collapsed="false">
      <c r="A19" s="2" t="n">
        <v>35065</v>
      </c>
      <c r="B19" s="3" t="n">
        <v>3.42289218595451</v>
      </c>
      <c r="C19" s="3" t="n">
        <v>-0.941775778961883</v>
      </c>
      <c r="D19" s="3" t="n">
        <v>4.31351523766794</v>
      </c>
    </row>
    <row r="20" customFormat="false" ht="12.75" hidden="false" customHeight="false" outlineLevel="0" collapsed="false">
      <c r="A20" s="2" t="n">
        <v>35096</v>
      </c>
      <c r="B20" s="3" t="n">
        <v>3.24838922864471</v>
      </c>
      <c r="C20" s="3" t="n">
        <v>-1.07435276268393</v>
      </c>
      <c r="D20" s="3" t="n">
        <v>4.1291188554054</v>
      </c>
    </row>
    <row r="21" customFormat="false" ht="12.75" hidden="false" customHeight="false" outlineLevel="0" collapsed="false">
      <c r="A21" s="2" t="n">
        <v>35125</v>
      </c>
      <c r="B21" s="3" t="n">
        <v>3.18545776379193</v>
      </c>
      <c r="C21" s="3" t="n">
        <v>-0.855711911448424</v>
      </c>
      <c r="D21" s="3" t="n">
        <v>4.00343351458916</v>
      </c>
    </row>
    <row r="22" customFormat="false" ht="12.75" hidden="false" customHeight="false" outlineLevel="0" collapsed="false">
      <c r="A22" s="2" t="n">
        <v>35156</v>
      </c>
      <c r="B22" s="3" t="n">
        <v>2.99197511511709</v>
      </c>
      <c r="C22" s="3" t="n">
        <v>-1.93982618240878</v>
      </c>
      <c r="D22" s="3" t="n">
        <v>4.00025547502834</v>
      </c>
    </row>
    <row r="23" customFormat="false" ht="12.75" hidden="false" customHeight="false" outlineLevel="0" collapsed="false">
      <c r="A23" s="2" t="n">
        <v>35186</v>
      </c>
      <c r="B23" s="3" t="n">
        <v>2.59998340491995</v>
      </c>
      <c r="C23" s="3" t="n">
        <v>-3.1728010415858</v>
      </c>
      <c r="D23" s="3" t="n">
        <v>3.79004374083397</v>
      </c>
    </row>
    <row r="24" customFormat="false" ht="12.75" hidden="false" customHeight="false" outlineLevel="0" collapsed="false">
      <c r="A24" s="2" t="n">
        <v>35217</v>
      </c>
      <c r="B24" s="3" t="n">
        <v>2.54989465470153</v>
      </c>
      <c r="C24" s="3" t="n">
        <v>-3.18102037411896</v>
      </c>
      <c r="D24" s="3" t="n">
        <v>3.73097004938262</v>
      </c>
    </row>
    <row r="25" customFormat="false" ht="12.75" hidden="false" customHeight="false" outlineLevel="0" collapsed="false">
      <c r="A25" s="2" t="n">
        <v>35247</v>
      </c>
      <c r="B25" s="3" t="n">
        <v>2.92990239141045</v>
      </c>
      <c r="C25" s="3" t="n">
        <v>-1.27655202595163</v>
      </c>
      <c r="D25" s="3" t="n">
        <v>3.78384994274249</v>
      </c>
    </row>
    <row r="26" customFormat="false" ht="12.75" hidden="false" customHeight="false" outlineLevel="0" collapsed="false">
      <c r="A26" s="2" t="n">
        <v>35278</v>
      </c>
      <c r="B26" s="3" t="n">
        <v>2.85065708418892</v>
      </c>
      <c r="C26" s="3" t="n">
        <v>-1.36423818237215</v>
      </c>
      <c r="D26" s="3" t="n">
        <v>3.71057092333166</v>
      </c>
    </row>
    <row r="27" customFormat="false" ht="12.75" hidden="false" customHeight="false" outlineLevel="0" collapsed="false">
      <c r="A27" s="2" t="n">
        <v>35309</v>
      </c>
      <c r="B27" s="3" t="n">
        <v>2.64</v>
      </c>
      <c r="C27" s="3" t="n">
        <v>-1.61283746745956</v>
      </c>
      <c r="D27" s="3" t="n">
        <v>3.51004980874509</v>
      </c>
    </row>
    <row r="28" customFormat="false" ht="12.75" hidden="false" customHeight="false" outlineLevel="0" collapsed="false">
      <c r="A28" s="2" t="n">
        <v>35339</v>
      </c>
      <c r="B28" s="3" t="n">
        <v>2.63979518189798</v>
      </c>
      <c r="C28" s="3" t="n">
        <v>-1.73239519767449</v>
      </c>
      <c r="D28" s="3" t="n">
        <v>3.53722093318899</v>
      </c>
    </row>
    <row r="29" customFormat="false" ht="12.75" hidden="false" customHeight="false" outlineLevel="0" collapsed="false">
      <c r="A29" s="2" t="n">
        <v>35370</v>
      </c>
      <c r="B29" s="3" t="n">
        <v>2.51987715706348</v>
      </c>
      <c r="C29" s="3" t="n">
        <v>-1.6696900957992</v>
      </c>
      <c r="D29" s="3" t="n">
        <v>3.3810736790079</v>
      </c>
    </row>
    <row r="30" customFormat="false" ht="12.75" hidden="false" customHeight="false" outlineLevel="0" collapsed="false">
      <c r="A30" s="2" t="n">
        <v>35400</v>
      </c>
      <c r="B30" s="3" t="n">
        <v>2.7</v>
      </c>
      <c r="C30" s="3" t="n">
        <v>-0.894329269872969</v>
      </c>
      <c r="D30" s="3" t="n">
        <v>3.4410341376794</v>
      </c>
    </row>
    <row r="31" customFormat="false" ht="12.75" hidden="false" customHeight="false" outlineLevel="0" collapsed="false">
      <c r="A31" s="2" t="n">
        <v>35431</v>
      </c>
      <c r="B31" s="3" t="n">
        <v>1.24119318181818</v>
      </c>
      <c r="C31" s="3" t="n">
        <v>0.586136717560819</v>
      </c>
      <c r="D31" s="3" t="n">
        <v>1.36095051141223</v>
      </c>
    </row>
    <row r="32" customFormat="false" ht="12.75" hidden="false" customHeight="false" outlineLevel="0" collapsed="false">
      <c r="A32" s="2" t="n">
        <v>35462</v>
      </c>
      <c r="B32" s="3" t="n">
        <v>1.25281338682845</v>
      </c>
      <c r="C32" s="3" t="n">
        <v>-0.183525686154113</v>
      </c>
      <c r="D32" s="3" t="n">
        <v>1.53650298618169</v>
      </c>
    </row>
    <row r="33" customFormat="false" ht="12.75" hidden="false" customHeight="false" outlineLevel="0" collapsed="false">
      <c r="A33" s="2" t="n">
        <v>35490</v>
      </c>
      <c r="B33" s="3" t="n">
        <v>1.1761421319797</v>
      </c>
      <c r="C33" s="3" t="n">
        <v>-2.34231756663785</v>
      </c>
      <c r="D33" s="3" t="n">
        <v>1.90263777025251</v>
      </c>
    </row>
    <row r="34" customFormat="false" ht="12.75" hidden="false" customHeight="false" outlineLevel="0" collapsed="false">
      <c r="A34" s="2" t="n">
        <v>35521</v>
      </c>
      <c r="B34" s="3" t="n">
        <v>1.56922927019392</v>
      </c>
      <c r="C34" s="3" t="n">
        <v>-1.13181722173066</v>
      </c>
      <c r="D34" s="3" t="n">
        <v>2.1211194296546</v>
      </c>
    </row>
    <row r="35" customFormat="false" ht="12.75" hidden="false" customHeight="false" outlineLevel="0" collapsed="false">
      <c r="A35" s="2" t="n">
        <v>35551</v>
      </c>
      <c r="B35" s="3" t="n">
        <v>1.82923691647989</v>
      </c>
      <c r="C35" s="3" t="n">
        <v>0.222738315309527</v>
      </c>
      <c r="D35" s="3" t="n">
        <v>2.1501154246584</v>
      </c>
    </row>
    <row r="36" customFormat="false" ht="12.75" hidden="false" customHeight="false" outlineLevel="0" collapsed="false">
      <c r="A36" s="2" t="n">
        <v>35582</v>
      </c>
      <c r="B36" s="3" t="n">
        <v>2.09964925954795</v>
      </c>
      <c r="C36" s="3" t="n">
        <v>0.888686522185623</v>
      </c>
      <c r="D36" s="3" t="n">
        <v>2.33967466631027</v>
      </c>
    </row>
    <row r="37" customFormat="false" ht="12.75" hidden="false" customHeight="false" outlineLevel="0" collapsed="false">
      <c r="A37" s="2" t="n">
        <v>35612</v>
      </c>
      <c r="B37" s="3" t="n">
        <v>1.75230694511899</v>
      </c>
      <c r="C37" s="3" t="n">
        <v>-0.815747414866365</v>
      </c>
      <c r="D37" s="3" t="n">
        <v>2.27467510261511</v>
      </c>
    </row>
    <row r="38" customFormat="false" ht="12.75" hidden="false" customHeight="false" outlineLevel="0" collapsed="false">
      <c r="A38" s="2" t="n">
        <v>35643</v>
      </c>
      <c r="B38" s="3" t="n">
        <v>1.31986561495765</v>
      </c>
      <c r="C38" s="3" t="n">
        <v>-0.492477198538538</v>
      </c>
      <c r="D38" s="3" t="n">
        <v>1.68656738143901</v>
      </c>
    </row>
    <row r="39" customFormat="false" ht="12.75" hidden="false" customHeight="false" outlineLevel="0" collapsed="false">
      <c r="A39" s="2" t="n">
        <v>35674</v>
      </c>
      <c r="B39" s="3" t="n">
        <v>2.01960249415431</v>
      </c>
      <c r="C39" s="3" t="n">
        <v>0.557243881203235</v>
      </c>
      <c r="D39" s="3" t="n">
        <v>2.31608530016266</v>
      </c>
    </row>
    <row r="40" customFormat="false" ht="12.75" hidden="false" customHeight="false" outlineLevel="0" collapsed="false">
      <c r="A40" s="2" t="n">
        <v>35704</v>
      </c>
      <c r="B40" s="3" t="n">
        <v>2.10023359937708</v>
      </c>
      <c r="C40" s="3" t="n">
        <v>0.872452307938573</v>
      </c>
      <c r="D40" s="3" t="n">
        <v>2.35327586789364</v>
      </c>
    </row>
    <row r="41" customFormat="false" ht="12.75" hidden="false" customHeight="false" outlineLevel="0" collapsed="false">
      <c r="A41" s="2" t="n">
        <v>35735</v>
      </c>
      <c r="B41" s="3" t="n">
        <v>2.19980518215469</v>
      </c>
      <c r="C41" s="3" t="n">
        <v>1.06847677361885</v>
      </c>
      <c r="D41" s="3" t="n">
        <v>2.43517948431609</v>
      </c>
    </row>
    <row r="42" customFormat="false" ht="12.75" hidden="false" customHeight="false" outlineLevel="0" collapsed="false">
      <c r="A42" s="2" t="n">
        <v>35765</v>
      </c>
      <c r="B42" s="3" t="n">
        <v>2.2</v>
      </c>
      <c r="C42" s="3" t="n">
        <v>0.567816002734745</v>
      </c>
      <c r="D42" s="3" t="n">
        <v>2.54007708357075</v>
      </c>
    </row>
    <row r="43" customFormat="false" ht="12.75" hidden="false" customHeight="false" outlineLevel="0" collapsed="false">
      <c r="A43" s="2" t="n">
        <v>35796</v>
      </c>
      <c r="B43" s="3" t="n">
        <v>2.09843982907684</v>
      </c>
      <c r="C43" s="3" t="n">
        <v>-0.086400711413603</v>
      </c>
      <c r="D43" s="3" t="n">
        <v>2.55786096587806</v>
      </c>
    </row>
    <row r="44" customFormat="false" ht="12.75" hidden="false" customHeight="false" outlineLevel="0" collapsed="false">
      <c r="A44" s="2" t="n">
        <v>35827</v>
      </c>
      <c r="B44" s="3" t="n">
        <v>1.99712158808933</v>
      </c>
      <c r="C44" s="3" t="n">
        <v>-0.0431331285208501</v>
      </c>
      <c r="D44" s="3" t="n">
        <v>2.42473012156987</v>
      </c>
    </row>
    <row r="45" customFormat="false" ht="12.75" hidden="false" customHeight="false" outlineLevel="0" collapsed="false">
      <c r="A45" s="2" t="n">
        <v>35855</v>
      </c>
      <c r="B45" s="3" t="n">
        <v>1.81518034086405</v>
      </c>
      <c r="C45" s="3" t="n">
        <v>0.986984925969566</v>
      </c>
      <c r="D45" s="3" t="n">
        <v>1.98577167860886</v>
      </c>
    </row>
    <row r="46" customFormat="false" ht="12.75" hidden="false" customHeight="false" outlineLevel="0" collapsed="false">
      <c r="A46" s="2" t="n">
        <v>35886</v>
      </c>
      <c r="B46" s="3" t="n">
        <v>1.50524137931035</v>
      </c>
      <c r="C46" s="3" t="n">
        <v>0.341278489181192</v>
      </c>
      <c r="D46" s="3" t="n">
        <v>1.74626097977077</v>
      </c>
    </row>
    <row r="47" customFormat="false" ht="12.75" hidden="false" customHeight="false" outlineLevel="0" collapsed="false">
      <c r="A47" s="2" t="n">
        <v>35916</v>
      </c>
      <c r="B47" s="3" t="n">
        <v>1.92877924120307</v>
      </c>
      <c r="C47" s="3" t="n">
        <v>0.670317827392864</v>
      </c>
      <c r="D47" s="3" t="n">
        <v>2.18954790146081</v>
      </c>
    </row>
    <row r="48" customFormat="false" ht="12.75" hidden="false" customHeight="false" outlineLevel="0" collapsed="false">
      <c r="A48" s="2" t="n">
        <v>35947</v>
      </c>
      <c r="B48" s="3" t="n">
        <v>1.70923167385338</v>
      </c>
      <c r="C48" s="3" t="n">
        <v>0.444037698274386</v>
      </c>
      <c r="D48" s="3" t="n">
        <v>1.97146113548523</v>
      </c>
    </row>
    <row r="49" customFormat="false" ht="12.75" hidden="false" customHeight="false" outlineLevel="0" collapsed="false">
      <c r="A49" s="2" t="n">
        <v>35977</v>
      </c>
      <c r="B49" s="3" t="n">
        <v>1.80923529411764</v>
      </c>
      <c r="C49" s="3" t="n">
        <v>1.01628446267323</v>
      </c>
      <c r="D49" s="3" t="n">
        <v>1.97128302863766</v>
      </c>
    </row>
    <row r="50" customFormat="false" ht="12.75" hidden="false" customHeight="false" outlineLevel="0" collapsed="false">
      <c r="A50" s="2" t="n">
        <v>36008</v>
      </c>
      <c r="B50" s="3" t="n">
        <v>2.31096634093376</v>
      </c>
      <c r="C50" s="3" t="n">
        <v>1.66269557575022</v>
      </c>
      <c r="D50" s="3" t="n">
        <v>2.44282150872846</v>
      </c>
    </row>
    <row r="51" customFormat="false" ht="12.75" hidden="false" customHeight="false" outlineLevel="0" collapsed="false">
      <c r="A51" s="2" t="n">
        <v>36039</v>
      </c>
      <c r="B51" s="3" t="n">
        <v>1.62865829737153</v>
      </c>
      <c r="C51" s="3" t="n">
        <v>-0.222144258046512</v>
      </c>
      <c r="D51" s="3" t="n">
        <v>2.01469913766233</v>
      </c>
    </row>
    <row r="52" customFormat="false" ht="12.75" hidden="false" customHeight="false" outlineLevel="0" collapsed="false">
      <c r="A52" s="2" t="n">
        <v>36069</v>
      </c>
      <c r="B52" s="3" t="n">
        <v>1.71971803407088</v>
      </c>
      <c r="C52" s="3" t="n">
        <v>0.880614438222651</v>
      </c>
      <c r="D52" s="3" t="n">
        <v>1.89302674142266</v>
      </c>
    </row>
    <row r="53" customFormat="false" ht="12.75" hidden="false" customHeight="false" outlineLevel="0" collapsed="false">
      <c r="A53" s="2" t="n">
        <v>36100</v>
      </c>
      <c r="B53" s="3" t="n">
        <v>1.61977290524668</v>
      </c>
      <c r="C53" s="3" t="n">
        <v>0.832381304029994</v>
      </c>
      <c r="D53" s="3" t="n">
        <v>1.78256464957589</v>
      </c>
    </row>
    <row r="54" customFormat="false" ht="12.75" hidden="false" customHeight="false" outlineLevel="0" collapsed="false">
      <c r="A54" s="2" t="n">
        <v>36130</v>
      </c>
      <c r="B54" s="3" t="n">
        <v>1.60000000000001</v>
      </c>
      <c r="C54" s="3" t="n">
        <v>1.58040470327681</v>
      </c>
      <c r="D54" s="3" t="n">
        <v>1.60407208928095</v>
      </c>
    </row>
    <row r="55" customFormat="false" ht="12.75" hidden="false" customHeight="false" outlineLevel="0" collapsed="false">
      <c r="A55" s="2" t="n">
        <v>36161</v>
      </c>
      <c r="B55" s="3" t="n">
        <v>2.115428230379</v>
      </c>
      <c r="C55" s="3" t="n">
        <v>1.62352422329624</v>
      </c>
      <c r="D55" s="3" t="n">
        <v>2.2175240926729</v>
      </c>
    </row>
    <row r="56" customFormat="false" ht="12.75" hidden="false" customHeight="false" outlineLevel="0" collapsed="false">
      <c r="A56" s="2" t="n">
        <v>36192</v>
      </c>
      <c r="B56" s="3" t="n">
        <v>2.26689209348582</v>
      </c>
      <c r="C56" s="3" t="n">
        <v>1.84036388794628</v>
      </c>
      <c r="D56" s="3" t="n">
        <v>2.3570371931401</v>
      </c>
    </row>
    <row r="57" customFormat="false" ht="12.75" hidden="false" customHeight="false" outlineLevel="0" collapsed="false">
      <c r="A57" s="2" t="n">
        <v>36220</v>
      </c>
      <c r="B57" s="3" t="n">
        <v>2.41853988462302</v>
      </c>
      <c r="C57" s="3" t="n">
        <v>2.12561921426894</v>
      </c>
      <c r="D57" s="3" t="n">
        <v>2.47994187224683</v>
      </c>
    </row>
    <row r="58" customFormat="false" ht="12.75" hidden="false" customHeight="false" outlineLevel="0" collapsed="false">
      <c r="A58" s="2" t="n">
        <v>36251</v>
      </c>
      <c r="B58" s="3" t="n">
        <v>2.11399662731871</v>
      </c>
      <c r="C58" s="3" t="n">
        <v>0.113047068821885</v>
      </c>
      <c r="D58" s="3" t="n">
        <v>2.54442736149487</v>
      </c>
    </row>
    <row r="59" customFormat="false" ht="12.75" hidden="false" customHeight="false" outlineLevel="0" collapsed="false">
      <c r="A59" s="2" t="n">
        <v>36281</v>
      </c>
      <c r="B59" s="3" t="n">
        <v>1.74017936335862</v>
      </c>
      <c r="C59" s="3" t="n">
        <v>-0.635119732198959</v>
      </c>
      <c r="D59" s="3" t="n">
        <v>2.25080861382932</v>
      </c>
    </row>
    <row r="60" customFormat="false" ht="12.75" hidden="false" customHeight="false" outlineLevel="0" collapsed="false">
      <c r="A60" s="2" t="n">
        <v>36312</v>
      </c>
      <c r="B60" s="3" t="n">
        <v>1.79009354997538</v>
      </c>
      <c r="C60" s="3" t="n">
        <v>-0.417221087763267</v>
      </c>
      <c r="D60" s="3" t="n">
        <v>2.26428925908409</v>
      </c>
    </row>
    <row r="61" customFormat="false" ht="12.75" hidden="false" customHeight="false" outlineLevel="0" collapsed="false">
      <c r="A61" s="2" t="n">
        <v>36342</v>
      </c>
      <c r="B61" s="3" t="n">
        <v>1.35002460387757</v>
      </c>
      <c r="C61" s="3" t="n">
        <v>-2.34259677338133</v>
      </c>
      <c r="D61" s="3" t="n">
        <v>2.14757762521904</v>
      </c>
    </row>
    <row r="62" customFormat="false" ht="12.75" hidden="false" customHeight="false" outlineLevel="0" collapsed="false">
      <c r="A62" s="2" t="n">
        <v>36373</v>
      </c>
      <c r="B62" s="3" t="n">
        <v>1.5699467560639</v>
      </c>
      <c r="C62" s="3" t="n">
        <v>-1.88327853311523</v>
      </c>
      <c r="D62" s="3" t="n">
        <v>2.31511629222457</v>
      </c>
    </row>
    <row r="63" customFormat="false" ht="12.75" hidden="false" customHeight="false" outlineLevel="0" collapsed="false">
      <c r="A63" s="2" t="n">
        <v>36404</v>
      </c>
      <c r="B63" s="3" t="n">
        <v>1.70020712101784</v>
      </c>
      <c r="C63" s="3" t="n">
        <v>-1.0113807945426</v>
      </c>
      <c r="D63" s="3" t="n">
        <v>2.2850300694071</v>
      </c>
    </row>
    <row r="64" customFormat="false" ht="12.75" hidden="false" customHeight="false" outlineLevel="0" collapsed="false">
      <c r="A64" s="2" t="n">
        <v>36434</v>
      </c>
      <c r="B64" s="3" t="n">
        <v>1.50005902026362</v>
      </c>
      <c r="C64" s="3" t="n">
        <v>-1.64741611071516</v>
      </c>
      <c r="D64" s="3" t="n">
        <v>2.17834750312687</v>
      </c>
    </row>
    <row r="65" customFormat="false" ht="12.75" hidden="false" customHeight="false" outlineLevel="0" collapsed="false">
      <c r="A65" s="2" t="n">
        <v>36465</v>
      </c>
      <c r="B65" s="3" t="n">
        <v>1.44997046662729</v>
      </c>
      <c r="C65" s="3" t="n">
        <v>-1.89030688984687</v>
      </c>
      <c r="D65" s="3" t="n">
        <v>2.16964706405248</v>
      </c>
    </row>
    <row r="66" customFormat="false" ht="12.75" hidden="false" customHeight="false" outlineLevel="0" collapsed="false">
      <c r="A66" s="2" t="n">
        <v>36495</v>
      </c>
      <c r="B66" s="3" t="n">
        <v>1.47</v>
      </c>
      <c r="C66" s="3" t="n">
        <v>-2.5128853966518</v>
      </c>
      <c r="D66" s="3" t="n">
        <v>2.32834743972484</v>
      </c>
    </row>
    <row r="67" customFormat="false" ht="12.75" hidden="false" customHeight="false" outlineLevel="0" collapsed="false">
      <c r="A67" s="2" t="n">
        <v>36526</v>
      </c>
      <c r="B67" s="3" t="n">
        <v>0.977914687252564</v>
      </c>
      <c r="C67" s="3" t="n">
        <v>-3.71732008080129</v>
      </c>
      <c r="D67" s="3" t="n">
        <v>1.99359385665622</v>
      </c>
    </row>
    <row r="68" customFormat="false" ht="12.75" hidden="false" customHeight="false" outlineLevel="0" collapsed="false">
      <c r="A68" s="2" t="n">
        <v>36557</v>
      </c>
      <c r="B68" s="3" t="n">
        <v>0.8484072720087</v>
      </c>
      <c r="C68" s="3" t="n">
        <v>-3.57915485342176</v>
      </c>
      <c r="D68" s="3" t="n">
        <v>1.80324193308012</v>
      </c>
    </row>
    <row r="69" customFormat="false" ht="12.75" hidden="false" customHeight="false" outlineLevel="0" collapsed="false">
      <c r="A69" s="2" t="n">
        <v>36586</v>
      </c>
      <c r="B69" s="3" t="n">
        <v>0.749147508633442</v>
      </c>
      <c r="C69" s="3" t="n">
        <v>-4.88331896230132</v>
      </c>
      <c r="D69" s="3" t="n">
        <v>1.96919856460023</v>
      </c>
    </row>
    <row r="70" customFormat="false" ht="12.75" hidden="false" customHeight="false" outlineLevel="0" collapsed="false">
      <c r="A70" s="2" t="n">
        <v>36617</v>
      </c>
      <c r="B70" s="3" t="n">
        <v>0.849082116067919</v>
      </c>
      <c r="C70" s="3" t="n">
        <v>-3.70405100498311</v>
      </c>
      <c r="D70" s="3" t="n">
        <v>1.81923567363305</v>
      </c>
    </row>
    <row r="71" customFormat="false" ht="12.75" hidden="false" customHeight="false" outlineLevel="0" collapsed="false">
      <c r="A71" s="2" t="n">
        <v>36647</v>
      </c>
      <c r="B71" s="3" t="n">
        <v>0.770964472000784</v>
      </c>
      <c r="C71" s="3" t="n">
        <v>-4.00774457523336</v>
      </c>
      <c r="D71" s="3" t="n">
        <v>1.7902046865461</v>
      </c>
    </row>
    <row r="72" customFormat="false" ht="12.75" hidden="false" customHeight="false" outlineLevel="0" collapsed="false">
      <c r="A72" s="2" t="n">
        <v>36678</v>
      </c>
      <c r="B72" s="3" t="n">
        <v>0.741937291134278</v>
      </c>
      <c r="C72" s="3" t="n">
        <v>-3.89002609170501</v>
      </c>
      <c r="D72" s="3" t="n">
        <v>1.73060735856417</v>
      </c>
    </row>
    <row r="73" customFormat="false" ht="12.75" hidden="false" customHeight="false" outlineLevel="0" collapsed="false">
      <c r="A73" s="2" t="n">
        <v>36708</v>
      </c>
      <c r="B73" s="3" t="n">
        <v>0.979468232044212</v>
      </c>
      <c r="C73" s="3" t="n">
        <v>-2.85425139775064</v>
      </c>
      <c r="D73" s="3" t="n">
        <v>1.78874045138836</v>
      </c>
    </row>
    <row r="74" customFormat="false" ht="12.75" hidden="false" customHeight="false" outlineLevel="0" collapsed="false">
      <c r="A74" s="2" t="n">
        <v>36739</v>
      </c>
      <c r="B74" s="3" t="n">
        <v>1.00963704507349</v>
      </c>
      <c r="C74" s="3" t="n">
        <v>-4.22585965033706</v>
      </c>
      <c r="D74" s="3" t="n">
        <v>2.11777726856154</v>
      </c>
    </row>
    <row r="75" customFormat="false" ht="12.75" hidden="false" customHeight="false" outlineLevel="0" collapsed="false">
      <c r="A75" s="2" t="n">
        <v>36770</v>
      </c>
      <c r="B75" s="3" t="n">
        <v>0.970098531875067</v>
      </c>
      <c r="C75" s="3" t="n">
        <v>-3.84451958087051</v>
      </c>
      <c r="D75" s="3" t="n">
        <v>1.98320201851051</v>
      </c>
    </row>
    <row r="76" customFormat="false" ht="12.75" hidden="false" customHeight="false" outlineLevel="0" collapsed="false">
      <c r="A76" s="2" t="n">
        <v>36800</v>
      </c>
      <c r="B76" s="3" t="n">
        <v>1.22022154391492</v>
      </c>
      <c r="C76" s="3" t="n">
        <v>-3.3628778959837</v>
      </c>
      <c r="D76" s="3" t="n">
        <v>2.18478267037857</v>
      </c>
    </row>
    <row r="77" customFormat="false" ht="12.75" hidden="false" customHeight="false" outlineLevel="0" collapsed="false">
      <c r="A77" s="2" t="n">
        <v>36831</v>
      </c>
      <c r="B77" s="3" t="n">
        <v>1.53002366163857</v>
      </c>
      <c r="C77" s="3" t="n">
        <v>-2.18060245077328</v>
      </c>
      <c r="D77" s="3" t="n">
        <v>2.30840575332903</v>
      </c>
    </row>
    <row r="78" customFormat="false" ht="12.75" hidden="false" customHeight="false" outlineLevel="0" collapsed="false">
      <c r="A78" s="2" t="n">
        <v>36861</v>
      </c>
      <c r="B78" s="3" t="n">
        <v>1.59999999999999</v>
      </c>
      <c r="C78" s="3" t="n">
        <v>-1.59381581188144</v>
      </c>
      <c r="D78" s="3" t="n">
        <v>2.26790359416573</v>
      </c>
    </row>
    <row r="79" customFormat="false" ht="12.75" hidden="false" customHeight="false" outlineLevel="0" collapsed="false">
      <c r="A79" s="2" t="n">
        <v>36892</v>
      </c>
      <c r="B79" s="3" t="n">
        <v>2.06480358030831</v>
      </c>
      <c r="C79" s="3" t="n">
        <v>-1.01522968257142</v>
      </c>
      <c r="D79" s="3" t="n">
        <v>2.70783180322093</v>
      </c>
    </row>
    <row r="80" customFormat="false" ht="12.75" hidden="false" customHeight="false" outlineLevel="0" collapsed="false">
      <c r="A80" s="2" t="n">
        <v>36923</v>
      </c>
      <c r="B80" s="3" t="n">
        <v>2.34743016204392</v>
      </c>
      <c r="C80" s="3" t="n">
        <v>-0.0906293109767802</v>
      </c>
      <c r="D80" s="3" t="n">
        <v>2.8522692232301</v>
      </c>
    </row>
    <row r="81" customFormat="false" ht="12.75" hidden="false" customHeight="false" outlineLevel="0" collapsed="false">
      <c r="A81" s="2" t="n">
        <v>36951</v>
      </c>
      <c r="B81" s="3" t="n">
        <v>2.92262744708337</v>
      </c>
      <c r="C81" s="3" t="n">
        <v>3.29603488220253</v>
      </c>
      <c r="D81" s="3" t="n">
        <v>2.83257485635974</v>
      </c>
    </row>
    <row r="82" customFormat="false" ht="12.75" hidden="false" customHeight="false" outlineLevel="0" collapsed="false">
      <c r="A82" s="2" t="n">
        <v>36982</v>
      </c>
      <c r="B82" s="3" t="n">
        <v>3.42617676266137</v>
      </c>
      <c r="C82" s="3" t="n">
        <v>5.71403159361489</v>
      </c>
      <c r="D82" s="3" t="n">
        <v>2.93673764168298</v>
      </c>
    </row>
    <row r="83" customFormat="false" ht="12.75" hidden="false" customHeight="false" outlineLevel="0" collapsed="false">
      <c r="A83" s="2" t="n">
        <v>37012</v>
      </c>
      <c r="B83" s="3" t="n">
        <v>3.77476959667028</v>
      </c>
      <c r="C83" s="3" t="n">
        <v>7.7238621810948</v>
      </c>
      <c r="D83" s="3" t="n">
        <v>2.93798772740111</v>
      </c>
    </row>
    <row r="84" customFormat="false" ht="12.75" hidden="false" customHeight="false" outlineLevel="0" collapsed="false">
      <c r="A84" s="2" t="n">
        <v>37043</v>
      </c>
      <c r="B84" s="3" t="n">
        <v>3.85308385308383</v>
      </c>
      <c r="C84" s="3" t="n">
        <v>7.58773018166475</v>
      </c>
      <c r="D84" s="3" t="n">
        <v>3.05665919752545</v>
      </c>
    </row>
    <row r="85" customFormat="false" ht="12.75" hidden="false" customHeight="false" outlineLevel="0" collapsed="false">
      <c r="A85" s="2" t="n">
        <v>37073</v>
      </c>
      <c r="B85" s="3" t="n">
        <v>4.12816496480617</v>
      </c>
      <c r="C85" s="3" t="n">
        <v>8.26522576407936</v>
      </c>
      <c r="D85" s="3" t="n">
        <v>3.25381401786584</v>
      </c>
    </row>
    <row r="86" customFormat="false" ht="12.75" hidden="false" customHeight="false" outlineLevel="0" collapsed="false">
      <c r="A86" s="2" t="n">
        <v>37104</v>
      </c>
      <c r="B86" s="3" t="n">
        <v>4.51925096601603</v>
      </c>
      <c r="C86" s="3" t="n">
        <v>10.5872871300233</v>
      </c>
      <c r="D86" s="3" t="n">
        <v>3.2695923851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105</v>
      </c>
    </row>
    <row r="2" customFormat="false" ht="12.75" hidden="false" customHeight="false" outlineLevel="0" collapsed="false">
      <c r="A2" s="1" t="s">
        <v>106</v>
      </c>
    </row>
    <row r="3" customFormat="false" ht="12.75" hidden="false" customHeight="false" outlineLevel="0" collapsed="false">
      <c r="A3" s="1" t="s">
        <v>13</v>
      </c>
    </row>
    <row r="6" customFormat="false" ht="12.75" hidden="false" customHeight="false" outlineLevel="0" collapsed="false">
      <c r="B6" s="1" t="s">
        <v>107</v>
      </c>
      <c r="C6" s="1" t="s">
        <v>108</v>
      </c>
      <c r="D6" s="1" t="s">
        <v>109</v>
      </c>
    </row>
    <row r="7" customFormat="false" ht="12.75" hidden="false" customHeight="false" outlineLevel="0" collapsed="false">
      <c r="A7" s="4" t="n">
        <v>36164</v>
      </c>
      <c r="B7" s="3" t="n">
        <v>9.4696</v>
      </c>
      <c r="C7" s="3" t="n">
        <v>130.0211</v>
      </c>
      <c r="D7" s="3" t="n">
        <v>8.0326</v>
      </c>
    </row>
    <row r="8" customFormat="false" ht="12.75" hidden="false" customHeight="false" outlineLevel="0" collapsed="false">
      <c r="A8" s="4" t="n">
        <v>36165</v>
      </c>
      <c r="B8" s="3" t="n">
        <v>9.4025</v>
      </c>
      <c r="C8" s="3" t="n">
        <v>129.30145</v>
      </c>
      <c r="D8" s="3" t="n">
        <v>7.975</v>
      </c>
    </row>
    <row r="9" customFormat="false" ht="12.75" hidden="false" customHeight="false" outlineLevel="0" collapsed="false">
      <c r="A9" s="4" t="n">
        <v>36166</v>
      </c>
      <c r="B9" s="3" t="n">
        <v>9.305</v>
      </c>
      <c r="C9" s="3" t="n">
        <v>128.15818</v>
      </c>
      <c r="D9" s="3" t="n">
        <v>7.9239</v>
      </c>
    </row>
    <row r="10" customFormat="false" ht="12.75" hidden="false" customHeight="false" outlineLevel="0" collapsed="false">
      <c r="A10" s="4" t="n">
        <v>36167</v>
      </c>
      <c r="B10" s="3" t="n">
        <v>9.18</v>
      </c>
      <c r="C10" s="3" t="n">
        <v>126.80599</v>
      </c>
      <c r="D10" s="3" t="n">
        <v>7.892</v>
      </c>
    </row>
    <row r="11" customFormat="false" ht="12.75" hidden="false" customHeight="false" outlineLevel="0" collapsed="false">
      <c r="A11" s="4" t="n">
        <v>36168</v>
      </c>
      <c r="B11" s="3" t="n">
        <v>9.165</v>
      </c>
      <c r="C11" s="3" t="n">
        <v>126.4946</v>
      </c>
      <c r="D11" s="3" t="n">
        <v>7.8609</v>
      </c>
    </row>
    <row r="12" customFormat="false" ht="12.75" hidden="false" customHeight="false" outlineLevel="0" collapsed="false">
      <c r="A12" s="4" t="n">
        <v>36171</v>
      </c>
      <c r="B12" s="3" t="n">
        <v>9.0985</v>
      </c>
      <c r="C12" s="3" t="n">
        <v>126.04077</v>
      </c>
      <c r="D12" s="3" t="n">
        <v>7.8646</v>
      </c>
    </row>
    <row r="13" customFormat="false" ht="12.75" hidden="false" customHeight="false" outlineLevel="0" collapsed="false">
      <c r="A13" s="4" t="n">
        <v>36172</v>
      </c>
      <c r="B13" s="3" t="n">
        <v>9.0955</v>
      </c>
      <c r="C13" s="3" t="n">
        <v>125.81768</v>
      </c>
      <c r="D13" s="3" t="n">
        <v>7.8954</v>
      </c>
    </row>
    <row r="14" customFormat="false" ht="12.75" hidden="false" customHeight="false" outlineLevel="0" collapsed="false">
      <c r="A14" s="4" t="n">
        <v>36173</v>
      </c>
      <c r="B14" s="3" t="n">
        <v>9.14</v>
      </c>
      <c r="C14" s="3" t="n">
        <v>125.84357</v>
      </c>
      <c r="D14" s="3" t="n">
        <v>7.7827</v>
      </c>
    </row>
    <row r="15" customFormat="false" ht="12.75" hidden="false" customHeight="false" outlineLevel="0" collapsed="false">
      <c r="A15" s="4" t="n">
        <v>36174</v>
      </c>
      <c r="B15" s="3" t="n">
        <v>9.135</v>
      </c>
      <c r="C15" s="3" t="n">
        <v>125.95016</v>
      </c>
      <c r="D15" s="3" t="n">
        <v>7.8392</v>
      </c>
    </row>
    <row r="16" customFormat="false" ht="12.75" hidden="false" customHeight="false" outlineLevel="0" collapsed="false">
      <c r="A16" s="4" t="n">
        <v>36175</v>
      </c>
      <c r="B16" s="3" t="n">
        <v>9.157</v>
      </c>
      <c r="C16" s="3" t="n">
        <v>126.37344</v>
      </c>
      <c r="D16" s="3" t="n">
        <v>7.8763</v>
      </c>
    </row>
    <row r="17" customFormat="false" ht="12.75" hidden="false" customHeight="false" outlineLevel="0" collapsed="false">
      <c r="A17" s="4" t="n">
        <v>36178</v>
      </c>
      <c r="B17" s="3" t="n">
        <v>9.093</v>
      </c>
      <c r="C17" s="3" t="n">
        <v>125.55677</v>
      </c>
      <c r="D17" s="3" t="n">
        <v>7.8307</v>
      </c>
    </row>
    <row r="18" customFormat="false" ht="12.75" hidden="false" customHeight="false" outlineLevel="0" collapsed="false">
      <c r="A18" s="4" t="n">
        <v>36179</v>
      </c>
      <c r="B18" s="3" t="n">
        <v>9.0045</v>
      </c>
      <c r="C18" s="3" t="n">
        <v>124.41911</v>
      </c>
      <c r="D18" s="3" t="n">
        <v>7.7518</v>
      </c>
    </row>
    <row r="19" customFormat="false" ht="12.75" hidden="false" customHeight="false" outlineLevel="0" collapsed="false">
      <c r="A19" s="4" t="n">
        <v>36180</v>
      </c>
      <c r="B19" s="3" t="n">
        <v>8.9645</v>
      </c>
      <c r="C19" s="3" t="n">
        <v>123.95041</v>
      </c>
      <c r="D19" s="3" t="n">
        <v>7.7447</v>
      </c>
    </row>
    <row r="20" customFormat="false" ht="12.75" hidden="false" customHeight="false" outlineLevel="0" collapsed="false">
      <c r="A20" s="4" t="n">
        <v>36181</v>
      </c>
      <c r="B20" s="3" t="n">
        <v>8.943</v>
      </c>
      <c r="C20" s="3" t="n">
        <v>123.69976</v>
      </c>
      <c r="D20" s="3" t="n">
        <v>7.7281</v>
      </c>
    </row>
    <row r="21" customFormat="false" ht="12.75" hidden="false" customHeight="false" outlineLevel="0" collapsed="false">
      <c r="A21" s="4" t="n">
        <v>36182</v>
      </c>
      <c r="B21" s="3" t="n">
        <v>9.011</v>
      </c>
      <c r="C21" s="3" t="n">
        <v>124.60408</v>
      </c>
      <c r="D21" s="3" t="n">
        <v>7.7903</v>
      </c>
    </row>
    <row r="22" customFormat="false" ht="12.75" hidden="false" customHeight="false" outlineLevel="0" collapsed="false">
      <c r="A22" s="4" t="n">
        <v>36185</v>
      </c>
      <c r="B22" s="3" t="n">
        <v>8.94</v>
      </c>
      <c r="C22" s="3" t="n">
        <v>123.62454</v>
      </c>
      <c r="D22" s="3" t="n">
        <v>7.7175</v>
      </c>
    </row>
    <row r="23" customFormat="false" ht="12.75" hidden="false" customHeight="false" outlineLevel="0" collapsed="false">
      <c r="A23" s="4" t="n">
        <v>36186</v>
      </c>
      <c r="B23" s="3" t="n">
        <v>8.921</v>
      </c>
      <c r="C23" s="3" t="n">
        <v>123.39358</v>
      </c>
      <c r="D23" s="3" t="n">
        <v>7.7025</v>
      </c>
    </row>
    <row r="24" customFormat="false" ht="12.75" hidden="false" customHeight="false" outlineLevel="0" collapsed="false">
      <c r="A24" s="4" t="n">
        <v>36187</v>
      </c>
      <c r="B24" s="3" t="n">
        <v>8.882</v>
      </c>
      <c r="C24" s="3" t="n">
        <v>122.94059</v>
      </c>
      <c r="D24" s="3" t="n">
        <v>7.7041</v>
      </c>
    </row>
    <row r="25" customFormat="false" ht="12.75" hidden="false" customHeight="false" outlineLevel="0" collapsed="false">
      <c r="A25" s="4" t="n">
        <v>36188</v>
      </c>
      <c r="B25" s="3" t="n">
        <v>8.865</v>
      </c>
      <c r="C25" s="3" t="n">
        <v>122.94509</v>
      </c>
      <c r="D25" s="3" t="n">
        <v>7.7695</v>
      </c>
    </row>
    <row r="26" customFormat="false" ht="12.75" hidden="false" customHeight="false" outlineLevel="0" collapsed="false">
      <c r="A26" s="4" t="n">
        <v>36189</v>
      </c>
      <c r="B26" s="3" t="n">
        <v>8.88</v>
      </c>
      <c r="C26" s="3" t="n">
        <v>123.23903</v>
      </c>
      <c r="D26" s="3" t="n">
        <v>7.8004</v>
      </c>
    </row>
    <row r="27" customFormat="false" ht="12.75" hidden="false" customHeight="false" outlineLevel="0" collapsed="false">
      <c r="A27" s="4" t="n">
        <v>36192</v>
      </c>
      <c r="B27" s="3" t="n">
        <v>8.86</v>
      </c>
      <c r="C27" s="3" t="n">
        <v>123.14717</v>
      </c>
      <c r="D27" s="3" t="n">
        <v>7.8144</v>
      </c>
    </row>
    <row r="28" customFormat="false" ht="12.75" hidden="false" customHeight="false" outlineLevel="0" collapsed="false">
      <c r="A28" s="4" t="n">
        <v>36193</v>
      </c>
      <c r="B28" s="3" t="n">
        <v>8.8775</v>
      </c>
      <c r="C28" s="3" t="n">
        <v>123.57217</v>
      </c>
      <c r="D28" s="3" t="n">
        <v>7.8306</v>
      </c>
    </row>
    <row r="29" customFormat="false" ht="12.75" hidden="false" customHeight="false" outlineLevel="0" collapsed="false">
      <c r="A29" s="4" t="n">
        <v>36194</v>
      </c>
      <c r="B29" s="3" t="n">
        <v>8.915</v>
      </c>
      <c r="C29" s="3" t="n">
        <v>124.02926</v>
      </c>
      <c r="D29" s="3" t="n">
        <v>7.8636</v>
      </c>
    </row>
    <row r="30" customFormat="false" ht="12.75" hidden="false" customHeight="false" outlineLevel="0" collapsed="false">
      <c r="A30" s="4" t="n">
        <v>36195</v>
      </c>
      <c r="B30" s="3" t="n">
        <v>8.899</v>
      </c>
      <c r="C30" s="3" t="n">
        <v>123.92239</v>
      </c>
      <c r="D30" s="3" t="n">
        <v>7.9011</v>
      </c>
    </row>
    <row r="31" customFormat="false" ht="12.75" hidden="false" customHeight="false" outlineLevel="0" collapsed="false">
      <c r="A31" s="4" t="n">
        <v>36196</v>
      </c>
      <c r="B31" s="3" t="n">
        <v>8.872</v>
      </c>
      <c r="C31" s="3" t="n">
        <v>123.51242</v>
      </c>
      <c r="D31" s="3" t="n">
        <v>7.8569</v>
      </c>
    </row>
    <row r="32" customFormat="false" ht="12.75" hidden="false" customHeight="false" outlineLevel="0" collapsed="false">
      <c r="A32" s="4" t="n">
        <v>36199</v>
      </c>
      <c r="B32" s="3" t="n">
        <v>8.857</v>
      </c>
      <c r="C32" s="3" t="n">
        <v>123.40947</v>
      </c>
      <c r="D32" s="3" t="n">
        <v>7.8757</v>
      </c>
    </row>
    <row r="33" customFormat="false" ht="12.75" hidden="false" customHeight="false" outlineLevel="0" collapsed="false">
      <c r="A33" s="4" t="n">
        <v>36200</v>
      </c>
      <c r="B33" s="3" t="n">
        <v>8.907</v>
      </c>
      <c r="C33" s="3" t="n">
        <v>123.79297</v>
      </c>
      <c r="D33" s="3" t="n">
        <v>7.8593</v>
      </c>
    </row>
    <row r="34" customFormat="false" ht="12.75" hidden="false" customHeight="false" outlineLevel="0" collapsed="false">
      <c r="A34" s="4" t="n">
        <v>36201</v>
      </c>
      <c r="B34" s="3" t="n">
        <v>8.933</v>
      </c>
      <c r="C34" s="3" t="n">
        <v>124.02827</v>
      </c>
      <c r="D34" s="3" t="n">
        <v>7.876</v>
      </c>
    </row>
    <row r="35" customFormat="false" ht="12.75" hidden="false" customHeight="false" outlineLevel="0" collapsed="false">
      <c r="A35" s="4" t="n">
        <v>36202</v>
      </c>
      <c r="B35" s="3" t="n">
        <v>8.919</v>
      </c>
      <c r="C35" s="3" t="n">
        <v>123.9063</v>
      </c>
      <c r="D35" s="3" t="n">
        <v>7.8845</v>
      </c>
    </row>
    <row r="36" customFormat="false" ht="12.75" hidden="false" customHeight="false" outlineLevel="0" collapsed="false">
      <c r="A36" s="4" t="n">
        <v>36203</v>
      </c>
      <c r="B36" s="3" t="n">
        <v>8.9305</v>
      </c>
      <c r="C36" s="3" t="n">
        <v>124.32785</v>
      </c>
      <c r="D36" s="3" t="n">
        <v>7.9425</v>
      </c>
    </row>
    <row r="37" customFormat="false" ht="12.75" hidden="false" customHeight="false" outlineLevel="0" collapsed="false">
      <c r="A37" s="4" t="n">
        <v>36206</v>
      </c>
      <c r="B37" s="3" t="n">
        <v>8.8815</v>
      </c>
      <c r="C37" s="3" t="n">
        <v>123.69826</v>
      </c>
      <c r="D37" s="3" t="n">
        <v>7.9031</v>
      </c>
    </row>
    <row r="38" customFormat="false" ht="12.75" hidden="false" customHeight="false" outlineLevel="0" collapsed="false">
      <c r="A38" s="4" t="n">
        <v>36207</v>
      </c>
      <c r="B38" s="3" t="n">
        <v>8.853</v>
      </c>
      <c r="C38" s="3" t="n">
        <v>123.30755</v>
      </c>
      <c r="D38" s="3" t="n">
        <v>7.9214</v>
      </c>
    </row>
    <row r="39" customFormat="false" ht="12.75" hidden="false" customHeight="false" outlineLevel="0" collapsed="false">
      <c r="A39" s="4" t="n">
        <v>36208</v>
      </c>
      <c r="B39" s="3" t="n">
        <v>8.907</v>
      </c>
      <c r="C39" s="3" t="n">
        <v>123.76783</v>
      </c>
      <c r="D39" s="3" t="n">
        <v>7.9152</v>
      </c>
    </row>
    <row r="40" customFormat="false" ht="12.75" hidden="false" customHeight="false" outlineLevel="0" collapsed="false">
      <c r="A40" s="4" t="n">
        <v>36209</v>
      </c>
      <c r="B40" s="3" t="n">
        <v>8.9275</v>
      </c>
      <c r="C40" s="3" t="n">
        <v>124.01715</v>
      </c>
      <c r="D40" s="3" t="n">
        <v>7.9483</v>
      </c>
    </row>
    <row r="41" customFormat="false" ht="12.75" hidden="false" customHeight="false" outlineLevel="0" collapsed="false">
      <c r="A41" s="4" t="n">
        <v>36210</v>
      </c>
      <c r="B41" s="3" t="n">
        <v>8.911</v>
      </c>
      <c r="C41" s="3" t="n">
        <v>124.00821</v>
      </c>
      <c r="D41" s="3" t="n">
        <v>7.9826</v>
      </c>
    </row>
    <row r="42" customFormat="false" ht="12.75" hidden="false" customHeight="false" outlineLevel="0" collapsed="false">
      <c r="A42" s="4" t="n">
        <v>36213</v>
      </c>
      <c r="B42" s="3" t="n">
        <v>8.9075</v>
      </c>
      <c r="C42" s="3" t="n">
        <v>124.34815</v>
      </c>
      <c r="D42" s="3" t="n">
        <v>8.1036</v>
      </c>
    </row>
    <row r="43" customFormat="false" ht="12.75" hidden="false" customHeight="false" outlineLevel="0" collapsed="false">
      <c r="A43" s="4" t="n">
        <v>36214</v>
      </c>
      <c r="B43" s="3" t="n">
        <v>8.9085</v>
      </c>
      <c r="C43" s="3" t="n">
        <v>124.4111</v>
      </c>
      <c r="D43" s="3" t="n">
        <v>8.1215</v>
      </c>
    </row>
    <row r="44" customFormat="false" ht="12.75" hidden="false" customHeight="false" outlineLevel="0" collapsed="false">
      <c r="A44" s="4" t="n">
        <v>36215</v>
      </c>
      <c r="B44" s="3" t="n">
        <v>8.9115</v>
      </c>
      <c r="C44" s="3" t="n">
        <v>124.14348</v>
      </c>
      <c r="D44" s="3" t="n">
        <v>8.0742</v>
      </c>
    </row>
    <row r="45" customFormat="false" ht="12.75" hidden="false" customHeight="false" outlineLevel="0" collapsed="false">
      <c r="A45" s="4" t="n">
        <v>36216</v>
      </c>
      <c r="B45" s="3" t="n">
        <v>8.974</v>
      </c>
      <c r="C45" s="3" t="n">
        <v>125.0355</v>
      </c>
      <c r="D45" s="3" t="n">
        <v>8.1353</v>
      </c>
    </row>
    <row r="46" customFormat="false" ht="12.75" hidden="false" customHeight="false" outlineLevel="0" collapsed="false">
      <c r="A46" s="4" t="n">
        <v>36217</v>
      </c>
      <c r="B46" s="3" t="n">
        <v>9.0025</v>
      </c>
      <c r="C46" s="3" t="n">
        <v>125.54135</v>
      </c>
      <c r="D46" s="3" t="n">
        <v>8.1707</v>
      </c>
    </row>
    <row r="47" customFormat="false" ht="12.75" hidden="false" customHeight="false" outlineLevel="0" collapsed="false">
      <c r="A47" s="4" t="n">
        <v>36220</v>
      </c>
      <c r="B47" s="3" t="n">
        <v>9.0005</v>
      </c>
      <c r="C47" s="3" t="n">
        <v>125.70133</v>
      </c>
      <c r="D47" s="3" t="n">
        <v>8.1927</v>
      </c>
    </row>
    <row r="48" customFormat="false" ht="12.75" hidden="false" customHeight="false" outlineLevel="0" collapsed="false">
      <c r="A48" s="4" t="n">
        <v>36221</v>
      </c>
      <c r="B48" s="3" t="n">
        <v>8.985</v>
      </c>
      <c r="C48" s="3" t="n">
        <v>125.75049</v>
      </c>
      <c r="D48" s="3" t="n">
        <v>8.253</v>
      </c>
    </row>
    <row r="49" customFormat="false" ht="12.75" hidden="false" customHeight="false" outlineLevel="0" collapsed="false">
      <c r="A49" s="4" t="n">
        <v>36222</v>
      </c>
      <c r="B49" s="3" t="n">
        <v>8.99</v>
      </c>
      <c r="C49" s="3" t="n">
        <v>125.85443</v>
      </c>
      <c r="D49" s="3" t="n">
        <v>8.2485</v>
      </c>
    </row>
    <row r="50" customFormat="false" ht="12.75" hidden="false" customHeight="false" outlineLevel="0" collapsed="false">
      <c r="A50" s="4" t="n">
        <v>36223</v>
      </c>
      <c r="B50" s="3" t="n">
        <v>8.96</v>
      </c>
      <c r="C50" s="3" t="n">
        <v>125.3475</v>
      </c>
      <c r="D50" s="3" t="n">
        <v>8.2459</v>
      </c>
    </row>
    <row r="51" customFormat="false" ht="12.75" hidden="false" customHeight="false" outlineLevel="0" collapsed="false">
      <c r="A51" s="4" t="n">
        <v>36224</v>
      </c>
      <c r="B51" s="3" t="n">
        <v>8.9355</v>
      </c>
      <c r="C51" s="3" t="n">
        <v>125.16959</v>
      </c>
      <c r="D51" s="3" t="n">
        <v>8.2476</v>
      </c>
    </row>
    <row r="52" customFormat="false" ht="12.75" hidden="false" customHeight="false" outlineLevel="0" collapsed="false">
      <c r="A52" s="4" t="n">
        <v>36227</v>
      </c>
      <c r="B52" s="3" t="n">
        <v>8.948</v>
      </c>
      <c r="C52" s="3" t="n">
        <v>125.17913</v>
      </c>
      <c r="D52" s="3" t="n">
        <v>8.2032</v>
      </c>
    </row>
    <row r="53" customFormat="false" ht="12.75" hidden="false" customHeight="false" outlineLevel="0" collapsed="false">
      <c r="A53" s="4" t="n">
        <v>36228</v>
      </c>
      <c r="B53" s="3" t="n">
        <v>8.938</v>
      </c>
      <c r="C53" s="3" t="n">
        <v>125.18674</v>
      </c>
      <c r="D53" s="3" t="n">
        <v>8.2279</v>
      </c>
    </row>
    <row r="54" customFormat="false" ht="12.75" hidden="false" customHeight="false" outlineLevel="0" collapsed="false">
      <c r="A54" s="4" t="n">
        <v>36229</v>
      </c>
      <c r="B54" s="3" t="n">
        <v>8.8925</v>
      </c>
      <c r="C54" s="3" t="n">
        <v>124.46127</v>
      </c>
      <c r="D54" s="3" t="n">
        <v>8.1188</v>
      </c>
    </row>
    <row r="55" customFormat="false" ht="12.75" hidden="false" customHeight="false" outlineLevel="0" collapsed="false">
      <c r="A55" s="4" t="n">
        <v>36230</v>
      </c>
      <c r="B55" s="3" t="n">
        <v>8.831</v>
      </c>
      <c r="C55" s="3" t="n">
        <v>123.87821</v>
      </c>
      <c r="D55" s="3" t="n">
        <v>8.1085</v>
      </c>
    </row>
    <row r="56" customFormat="false" ht="12.75" hidden="false" customHeight="false" outlineLevel="0" collapsed="false">
      <c r="A56" s="4" t="n">
        <v>36231</v>
      </c>
      <c r="B56" s="3" t="n">
        <v>8.8615</v>
      </c>
      <c r="C56" s="3" t="n">
        <v>124.24578</v>
      </c>
      <c r="D56" s="3" t="n">
        <v>8.106</v>
      </c>
    </row>
    <row r="57" customFormat="false" ht="12.75" hidden="false" customHeight="false" outlineLevel="0" collapsed="false">
      <c r="A57" s="4" t="n">
        <v>36234</v>
      </c>
      <c r="B57" s="3" t="n">
        <v>8.8785</v>
      </c>
      <c r="C57" s="3" t="n">
        <v>124.43385</v>
      </c>
      <c r="D57" s="3" t="n">
        <v>8.109</v>
      </c>
    </row>
    <row r="58" customFormat="false" ht="12.75" hidden="false" customHeight="false" outlineLevel="0" collapsed="false">
      <c r="A58" s="4" t="n">
        <v>36235</v>
      </c>
      <c r="B58" s="3" t="n">
        <v>8.969</v>
      </c>
      <c r="C58" s="3" t="n">
        <v>125.84012</v>
      </c>
      <c r="D58" s="3" t="n">
        <v>8.2277</v>
      </c>
    </row>
    <row r="59" customFormat="false" ht="12.75" hidden="false" customHeight="false" outlineLevel="0" collapsed="false">
      <c r="A59" s="4" t="n">
        <v>36236</v>
      </c>
      <c r="B59" s="3" t="n">
        <v>8.978</v>
      </c>
      <c r="C59" s="3" t="n">
        <v>125.71849</v>
      </c>
      <c r="D59" s="3" t="n">
        <v>8.1871</v>
      </c>
    </row>
    <row r="60" customFormat="false" ht="12.75" hidden="false" customHeight="false" outlineLevel="0" collapsed="false">
      <c r="A60" s="4" t="n">
        <v>36237</v>
      </c>
      <c r="B60" s="3" t="n">
        <v>8.938</v>
      </c>
      <c r="C60" s="3" t="n">
        <v>125.13331</v>
      </c>
      <c r="D60" s="3" t="n">
        <v>8.1166</v>
      </c>
    </row>
    <row r="61" customFormat="false" ht="12.75" hidden="false" customHeight="false" outlineLevel="0" collapsed="false">
      <c r="A61" s="4" t="n">
        <v>36238</v>
      </c>
      <c r="B61" s="3" t="n">
        <v>8.937</v>
      </c>
      <c r="C61" s="3" t="n">
        <v>125.49163</v>
      </c>
      <c r="D61" s="3" t="n">
        <v>8.1878</v>
      </c>
    </row>
    <row r="62" customFormat="false" ht="12.75" hidden="false" customHeight="false" outlineLevel="0" collapsed="false">
      <c r="A62" s="4" t="n">
        <v>36241</v>
      </c>
      <c r="B62" s="3" t="n">
        <v>8.9325</v>
      </c>
      <c r="C62" s="3" t="n">
        <v>125.58773</v>
      </c>
      <c r="D62" s="3" t="n">
        <v>8.2221</v>
      </c>
    </row>
    <row r="63" customFormat="false" ht="12.75" hidden="false" customHeight="false" outlineLevel="0" collapsed="false">
      <c r="A63" s="4" t="n">
        <v>36242</v>
      </c>
      <c r="B63" s="3" t="n">
        <v>8.932</v>
      </c>
      <c r="C63" s="3" t="n">
        <v>125.43668</v>
      </c>
      <c r="D63" s="3" t="n">
        <v>8.1975</v>
      </c>
    </row>
    <row r="64" customFormat="false" ht="12.75" hidden="false" customHeight="false" outlineLevel="0" collapsed="false">
      <c r="A64" s="4" t="n">
        <v>36243</v>
      </c>
      <c r="B64" s="3" t="n">
        <v>8.9695</v>
      </c>
      <c r="C64" s="3" t="n">
        <v>126.04949</v>
      </c>
      <c r="D64" s="3" t="n">
        <v>8.2078</v>
      </c>
    </row>
    <row r="65" customFormat="false" ht="12.75" hidden="false" customHeight="false" outlineLevel="0" collapsed="false">
      <c r="A65" s="4" t="n">
        <v>36244</v>
      </c>
      <c r="B65" s="3" t="n">
        <v>9.007</v>
      </c>
      <c r="C65" s="3" t="n">
        <v>126.55937</v>
      </c>
      <c r="D65" s="3" t="n">
        <v>8.2648</v>
      </c>
    </row>
    <row r="66" customFormat="false" ht="12.75" hidden="false" customHeight="false" outlineLevel="0" collapsed="false">
      <c r="A66" s="4" t="n">
        <v>36245</v>
      </c>
      <c r="B66" s="3" t="n">
        <v>8.95</v>
      </c>
      <c r="C66" s="3" t="n">
        <v>125.98632</v>
      </c>
      <c r="D66" s="3" t="n">
        <v>8.2755</v>
      </c>
    </row>
    <row r="67" customFormat="false" ht="12.75" hidden="false" customHeight="false" outlineLevel="0" collapsed="false">
      <c r="A67" s="4" t="n">
        <v>36248</v>
      </c>
      <c r="B67" s="3" t="n">
        <v>8.955</v>
      </c>
      <c r="C67" s="3" t="n">
        <v>126.33276</v>
      </c>
      <c r="D67" s="3" t="n">
        <v>8.3754</v>
      </c>
    </row>
    <row r="68" customFormat="false" ht="12.75" hidden="false" customHeight="false" outlineLevel="0" collapsed="false">
      <c r="A68" s="4" t="n">
        <v>36249</v>
      </c>
      <c r="B68" s="3" t="n">
        <v>8.9525</v>
      </c>
      <c r="C68" s="3" t="n">
        <v>126.21248</v>
      </c>
      <c r="D68" s="3" t="n">
        <v>8.3582</v>
      </c>
    </row>
    <row r="69" customFormat="false" ht="12.75" hidden="false" customHeight="false" outlineLevel="0" collapsed="false">
      <c r="A69" s="4" t="n">
        <v>36250</v>
      </c>
      <c r="B69" s="3" t="n">
        <v>8.887</v>
      </c>
      <c r="C69" s="3" t="n">
        <v>125.2484</v>
      </c>
      <c r="D69" s="3" t="n">
        <v>8.2731</v>
      </c>
    </row>
    <row r="70" customFormat="false" ht="12.75" hidden="false" customHeight="false" outlineLevel="0" collapsed="false">
      <c r="A70" s="4" t="n">
        <v>36251</v>
      </c>
      <c r="B70" s="3" t="n">
        <v>8.889</v>
      </c>
      <c r="C70" s="3" t="n">
        <v>125.14313</v>
      </c>
      <c r="D70" s="3" t="n">
        <v>8.2519</v>
      </c>
    </row>
    <row r="71" customFormat="false" ht="12.75" hidden="false" customHeight="false" outlineLevel="0" collapsed="false">
      <c r="A71" s="4" t="n">
        <v>36252</v>
      </c>
      <c r="B71" s="3" t="n">
        <v>8.8811</v>
      </c>
      <c r="C71" s="3" t="n">
        <v>124.90652</v>
      </c>
      <c r="D71" s="3" t="n">
        <v>8.2446</v>
      </c>
    </row>
    <row r="72" customFormat="false" ht="12.75" hidden="false" customHeight="false" outlineLevel="0" collapsed="false">
      <c r="A72" s="4" t="n">
        <v>36255</v>
      </c>
      <c r="B72" s="3" t="n">
        <v>8.8846</v>
      </c>
      <c r="C72" s="3" t="n">
        <v>124.99223</v>
      </c>
      <c r="D72" s="3" t="n">
        <v>8.2632</v>
      </c>
    </row>
    <row r="73" customFormat="false" ht="12.75" hidden="false" customHeight="false" outlineLevel="0" collapsed="false">
      <c r="A73" s="4" t="n">
        <v>36256</v>
      </c>
      <c r="B73" s="3" t="n">
        <v>8.8705</v>
      </c>
      <c r="C73" s="3" t="n">
        <v>124.74555</v>
      </c>
      <c r="D73" s="3" t="n">
        <v>8.2701</v>
      </c>
    </row>
    <row r="74" customFormat="false" ht="12.75" hidden="false" customHeight="false" outlineLevel="0" collapsed="false">
      <c r="A74" s="4" t="n">
        <v>36257</v>
      </c>
      <c r="B74" s="3" t="n">
        <v>8.929</v>
      </c>
      <c r="C74" s="3" t="n">
        <v>125.31896</v>
      </c>
      <c r="D74" s="3" t="n">
        <v>8.2584</v>
      </c>
    </row>
    <row r="75" customFormat="false" ht="12.75" hidden="false" customHeight="false" outlineLevel="0" collapsed="false">
      <c r="A75" s="4" t="n">
        <v>36258</v>
      </c>
      <c r="B75" s="3" t="n">
        <v>8.964</v>
      </c>
      <c r="C75" s="3" t="n">
        <v>125.89494</v>
      </c>
      <c r="D75" s="3" t="n">
        <v>8.2862</v>
      </c>
    </row>
    <row r="76" customFormat="false" ht="12.75" hidden="false" customHeight="false" outlineLevel="0" collapsed="false">
      <c r="A76" s="4" t="n">
        <v>36259</v>
      </c>
      <c r="B76" s="3" t="n">
        <v>8.944</v>
      </c>
      <c r="C76" s="3" t="n">
        <v>125.67024</v>
      </c>
      <c r="D76" s="3" t="n">
        <v>8.2984</v>
      </c>
    </row>
    <row r="77" customFormat="false" ht="12.75" hidden="false" customHeight="false" outlineLevel="0" collapsed="false">
      <c r="A77" s="4" t="n">
        <v>36262</v>
      </c>
      <c r="B77" s="3" t="n">
        <v>9.02</v>
      </c>
      <c r="C77" s="3" t="n">
        <v>126.63002</v>
      </c>
      <c r="D77" s="3" t="n">
        <v>8.3004</v>
      </c>
    </row>
    <row r="78" customFormat="false" ht="12.75" hidden="false" customHeight="false" outlineLevel="0" collapsed="false">
      <c r="A78" s="4" t="n">
        <v>36263</v>
      </c>
      <c r="B78" s="3" t="n">
        <v>8.9575</v>
      </c>
      <c r="C78" s="3" t="n">
        <v>126.09372</v>
      </c>
      <c r="D78" s="3" t="n">
        <v>8.3209</v>
      </c>
    </row>
    <row r="79" customFormat="false" ht="12.75" hidden="false" customHeight="false" outlineLevel="0" collapsed="false">
      <c r="A79" s="4" t="n">
        <v>36264</v>
      </c>
      <c r="B79" s="3" t="n">
        <v>8.938</v>
      </c>
      <c r="C79" s="3" t="n">
        <v>125.86741</v>
      </c>
      <c r="D79" s="3" t="n">
        <v>8.2859</v>
      </c>
    </row>
    <row r="80" customFormat="false" ht="12.75" hidden="false" customHeight="false" outlineLevel="0" collapsed="false">
      <c r="A80" s="4" t="n">
        <v>36265</v>
      </c>
      <c r="B80" s="3" t="n">
        <v>8.929</v>
      </c>
      <c r="C80" s="3" t="n">
        <v>125.73177</v>
      </c>
      <c r="D80" s="3" t="n">
        <v>8.2783</v>
      </c>
    </row>
    <row r="81" customFormat="false" ht="12.75" hidden="false" customHeight="false" outlineLevel="0" collapsed="false">
      <c r="A81" s="4" t="n">
        <v>36266</v>
      </c>
      <c r="B81" s="3" t="n">
        <v>8.8825</v>
      </c>
      <c r="C81" s="3" t="n">
        <v>125.52427</v>
      </c>
      <c r="D81" s="3" t="n">
        <v>8.3263</v>
      </c>
    </row>
    <row r="82" customFormat="false" ht="12.75" hidden="false" customHeight="false" outlineLevel="0" collapsed="false">
      <c r="A82" s="4" t="n">
        <v>36269</v>
      </c>
      <c r="B82" s="3" t="n">
        <v>8.883</v>
      </c>
      <c r="C82" s="3" t="n">
        <v>125.73788</v>
      </c>
      <c r="D82" s="3" t="n">
        <v>8.3518</v>
      </c>
    </row>
    <row r="83" customFormat="false" ht="12.75" hidden="false" customHeight="false" outlineLevel="0" collapsed="false">
      <c r="A83" s="4" t="n">
        <v>36270</v>
      </c>
      <c r="B83" s="3" t="n">
        <v>8.899</v>
      </c>
      <c r="C83" s="3" t="n">
        <v>125.93409</v>
      </c>
      <c r="D83" s="3" t="n">
        <v>8.359</v>
      </c>
    </row>
    <row r="84" customFormat="false" ht="12.75" hidden="false" customHeight="false" outlineLevel="0" collapsed="false">
      <c r="A84" s="4" t="n">
        <v>36271</v>
      </c>
      <c r="B84" s="3" t="n">
        <v>8.905</v>
      </c>
      <c r="C84" s="3" t="n">
        <v>126.0832</v>
      </c>
      <c r="D84" s="3" t="n">
        <v>8.4121</v>
      </c>
    </row>
    <row r="85" customFormat="false" ht="12.75" hidden="false" customHeight="false" outlineLevel="0" collapsed="false">
      <c r="A85" s="4" t="n">
        <v>36272</v>
      </c>
      <c r="B85" s="3" t="n">
        <v>8.909</v>
      </c>
      <c r="C85" s="3" t="n">
        <v>126.12241</v>
      </c>
      <c r="D85" s="3" t="n">
        <v>8.4198</v>
      </c>
    </row>
    <row r="86" customFormat="false" ht="12.75" hidden="false" customHeight="false" outlineLevel="0" collapsed="false">
      <c r="A86" s="4" t="n">
        <v>36273</v>
      </c>
      <c r="B86" s="3" t="n">
        <v>8.8945</v>
      </c>
      <c r="C86" s="3" t="n">
        <v>125.82401</v>
      </c>
      <c r="D86" s="3" t="n">
        <v>8.3642</v>
      </c>
    </row>
    <row r="87" customFormat="false" ht="12.75" hidden="false" customHeight="false" outlineLevel="0" collapsed="false">
      <c r="A87" s="4" t="n">
        <v>36276</v>
      </c>
      <c r="B87" s="3" t="n">
        <v>8.8945</v>
      </c>
      <c r="C87" s="3" t="n">
        <v>125.9434</v>
      </c>
      <c r="D87" s="3" t="n">
        <v>8.38</v>
      </c>
    </row>
    <row r="88" customFormat="false" ht="12.75" hidden="false" customHeight="false" outlineLevel="0" collapsed="false">
      <c r="A88" s="4" t="n">
        <v>36277</v>
      </c>
      <c r="B88" s="3" t="n">
        <v>8.903</v>
      </c>
      <c r="C88" s="3" t="n">
        <v>125.92478</v>
      </c>
      <c r="D88" s="3" t="n">
        <v>8.3754</v>
      </c>
    </row>
    <row r="89" customFormat="false" ht="12.75" hidden="false" customHeight="false" outlineLevel="0" collapsed="false">
      <c r="A89" s="4" t="n">
        <v>36278</v>
      </c>
      <c r="B89" s="3" t="n">
        <v>8.913</v>
      </c>
      <c r="C89" s="3" t="n">
        <v>126.01852</v>
      </c>
      <c r="D89" s="3" t="n">
        <v>8.3565</v>
      </c>
    </row>
    <row r="90" customFormat="false" ht="12.75" hidden="false" customHeight="false" outlineLevel="0" collapsed="false">
      <c r="A90" s="4" t="n">
        <v>36279</v>
      </c>
      <c r="B90" s="3" t="n">
        <v>8.911</v>
      </c>
      <c r="C90" s="3" t="n">
        <v>126.164</v>
      </c>
      <c r="D90" s="3" t="n">
        <v>8.4034</v>
      </c>
    </row>
    <row r="91" customFormat="false" ht="12.75" hidden="false" customHeight="false" outlineLevel="0" collapsed="false">
      <c r="A91" s="4" t="n">
        <v>36280</v>
      </c>
      <c r="B91" s="3" t="n">
        <v>8.9075</v>
      </c>
      <c r="C91" s="3" t="n">
        <v>126.13387</v>
      </c>
      <c r="D91" s="3" t="n">
        <v>8.4057</v>
      </c>
    </row>
    <row r="92" customFormat="false" ht="12.75" hidden="false" customHeight="false" outlineLevel="0" collapsed="false">
      <c r="A92" s="4" t="n">
        <v>36283</v>
      </c>
      <c r="B92" s="3" t="n">
        <v>8.9185</v>
      </c>
      <c r="C92" s="3" t="n">
        <v>126.31796</v>
      </c>
      <c r="D92" s="3" t="n">
        <v>8.4224</v>
      </c>
    </row>
    <row r="93" customFormat="false" ht="12.75" hidden="false" customHeight="false" outlineLevel="0" collapsed="false">
      <c r="A93" s="4" t="n">
        <v>36284</v>
      </c>
      <c r="B93" s="3" t="n">
        <v>8.9485</v>
      </c>
      <c r="C93" s="3" t="n">
        <v>126.77409</v>
      </c>
      <c r="D93" s="3" t="n">
        <v>8.4707</v>
      </c>
    </row>
    <row r="94" customFormat="false" ht="12.75" hidden="false" customHeight="false" outlineLevel="0" collapsed="false">
      <c r="A94" s="4" t="n">
        <v>36285</v>
      </c>
      <c r="B94" s="3" t="n">
        <v>8.9845</v>
      </c>
      <c r="C94" s="3" t="n">
        <v>127.07807</v>
      </c>
      <c r="D94" s="3" t="n">
        <v>8.4227</v>
      </c>
    </row>
    <row r="95" customFormat="false" ht="12.75" hidden="false" customHeight="false" outlineLevel="0" collapsed="false">
      <c r="A95" s="4" t="n">
        <v>36286</v>
      </c>
      <c r="B95" s="3" t="n">
        <v>9.005</v>
      </c>
      <c r="C95" s="3" t="n">
        <v>126.95754</v>
      </c>
      <c r="D95" s="3" t="n">
        <v>8.3387</v>
      </c>
    </row>
    <row r="96" customFormat="false" ht="12.75" hidden="false" customHeight="false" outlineLevel="0" collapsed="false">
      <c r="A96" s="4" t="n">
        <v>36287</v>
      </c>
      <c r="B96" s="3" t="n">
        <v>8.9575</v>
      </c>
      <c r="C96" s="3" t="n">
        <v>126.30549</v>
      </c>
      <c r="D96" s="3" t="n">
        <v>8.3047</v>
      </c>
    </row>
    <row r="97" customFormat="false" ht="12.75" hidden="false" customHeight="false" outlineLevel="0" collapsed="false">
      <c r="A97" s="4" t="n">
        <v>36290</v>
      </c>
      <c r="B97" s="3" t="n">
        <v>8.9445</v>
      </c>
      <c r="C97" s="3" t="n">
        <v>126.27233</v>
      </c>
      <c r="D97" s="3" t="n">
        <v>8.3321</v>
      </c>
    </row>
    <row r="98" customFormat="false" ht="12.75" hidden="false" customHeight="false" outlineLevel="0" collapsed="false">
      <c r="A98" s="4" t="n">
        <v>36291</v>
      </c>
      <c r="B98" s="3" t="n">
        <v>8.942</v>
      </c>
      <c r="C98" s="3" t="n">
        <v>126.19601</v>
      </c>
      <c r="D98" s="3" t="n">
        <v>8.3321</v>
      </c>
    </row>
    <row r="99" customFormat="false" ht="12.75" hidden="false" customHeight="false" outlineLevel="0" collapsed="false">
      <c r="A99" s="4" t="n">
        <v>36292</v>
      </c>
      <c r="B99" s="3" t="n">
        <v>8.944</v>
      </c>
      <c r="C99" s="3" t="n">
        <v>126.53166</v>
      </c>
      <c r="D99" s="3" t="n">
        <v>8.4021</v>
      </c>
    </row>
    <row r="100" customFormat="false" ht="12.75" hidden="false" customHeight="false" outlineLevel="0" collapsed="false">
      <c r="A100" s="4" t="n">
        <v>36293</v>
      </c>
      <c r="B100" s="3" t="n">
        <v>8.9634</v>
      </c>
      <c r="C100" s="3" t="n">
        <v>126.84635</v>
      </c>
      <c r="D100" s="3" t="n">
        <v>8.4385</v>
      </c>
    </row>
    <row r="101" customFormat="false" ht="12.75" hidden="false" customHeight="false" outlineLevel="0" collapsed="false">
      <c r="A101" s="4" t="n">
        <v>36294</v>
      </c>
      <c r="B101" s="3" t="n">
        <v>8.949</v>
      </c>
      <c r="C101" s="3" t="n">
        <v>126.4213</v>
      </c>
      <c r="D101" s="3" t="n">
        <v>8.3824</v>
      </c>
    </row>
    <row r="102" customFormat="false" ht="12.75" hidden="false" customHeight="false" outlineLevel="0" collapsed="false">
      <c r="A102" s="4" t="n">
        <v>36297</v>
      </c>
      <c r="B102" s="3" t="n">
        <v>8.9775</v>
      </c>
      <c r="C102" s="3" t="n">
        <v>126.75246</v>
      </c>
      <c r="D102" s="3" t="n">
        <v>8.402</v>
      </c>
    </row>
    <row r="103" customFormat="false" ht="12.75" hidden="false" customHeight="false" outlineLevel="0" collapsed="false">
      <c r="A103" s="4" t="n">
        <v>36298</v>
      </c>
      <c r="B103" s="3" t="n">
        <v>9.003</v>
      </c>
      <c r="C103" s="3" t="n">
        <v>127.11727</v>
      </c>
      <c r="D103" s="3" t="n">
        <v>8.4219</v>
      </c>
    </row>
    <row r="104" customFormat="false" ht="12.75" hidden="false" customHeight="false" outlineLevel="0" collapsed="false">
      <c r="A104" s="4" t="n">
        <v>36299</v>
      </c>
      <c r="B104" s="3" t="n">
        <v>9.028</v>
      </c>
      <c r="C104" s="3" t="n">
        <v>127.50829</v>
      </c>
      <c r="D104" s="3" t="n">
        <v>8.4897</v>
      </c>
    </row>
    <row r="105" customFormat="false" ht="12.75" hidden="false" customHeight="false" outlineLevel="0" collapsed="false">
      <c r="A105" s="4" t="n">
        <v>36300</v>
      </c>
      <c r="B105" s="3" t="n">
        <v>8.9965</v>
      </c>
      <c r="C105" s="3" t="n">
        <v>127.02113</v>
      </c>
      <c r="D105" s="3" t="n">
        <v>8.4562</v>
      </c>
    </row>
    <row r="106" customFormat="false" ht="12.75" hidden="false" customHeight="false" outlineLevel="0" collapsed="false">
      <c r="A106" s="4" t="n">
        <v>36301</v>
      </c>
      <c r="B106" s="3" t="n">
        <v>8.962</v>
      </c>
      <c r="C106" s="3" t="n">
        <v>126.73634</v>
      </c>
      <c r="D106" s="3" t="n">
        <v>8.4771</v>
      </c>
    </row>
    <row r="107" customFormat="false" ht="12.75" hidden="false" customHeight="false" outlineLevel="0" collapsed="false">
      <c r="A107" s="4" t="n">
        <v>36304</v>
      </c>
      <c r="B107" s="3" t="n">
        <v>8.9754</v>
      </c>
      <c r="C107" s="3" t="n">
        <v>126.83218</v>
      </c>
      <c r="D107" s="3" t="n">
        <v>8.4794</v>
      </c>
    </row>
    <row r="108" customFormat="false" ht="12.75" hidden="false" customHeight="false" outlineLevel="0" collapsed="false">
      <c r="A108" s="4" t="n">
        <v>36305</v>
      </c>
      <c r="B108" s="3" t="n">
        <v>8.9895</v>
      </c>
      <c r="C108" s="3" t="n">
        <v>126.95515</v>
      </c>
      <c r="D108" s="3" t="n">
        <v>8.4591</v>
      </c>
    </row>
    <row r="109" customFormat="false" ht="12.75" hidden="false" customHeight="false" outlineLevel="0" collapsed="false">
      <c r="A109" s="4" t="n">
        <v>36306</v>
      </c>
      <c r="B109" s="3" t="n">
        <v>8.987</v>
      </c>
      <c r="C109" s="3" t="n">
        <v>127.27274</v>
      </c>
      <c r="D109" s="3" t="n">
        <v>8.5306</v>
      </c>
    </row>
    <row r="110" customFormat="false" ht="12.75" hidden="false" customHeight="false" outlineLevel="0" collapsed="false">
      <c r="A110" s="4" t="n">
        <v>36307</v>
      </c>
      <c r="B110" s="3" t="n">
        <v>8.978</v>
      </c>
      <c r="C110" s="3" t="n">
        <v>127.33849</v>
      </c>
      <c r="D110" s="3" t="n">
        <v>8.5725</v>
      </c>
    </row>
    <row r="111" customFormat="false" ht="12.75" hidden="false" customHeight="false" outlineLevel="0" collapsed="false">
      <c r="A111" s="4" t="n">
        <v>36308</v>
      </c>
      <c r="B111" s="3" t="n">
        <v>8.995</v>
      </c>
      <c r="C111" s="3" t="n">
        <v>127.64934</v>
      </c>
      <c r="D111" s="3" t="n">
        <v>8.5838</v>
      </c>
    </row>
    <row r="112" customFormat="false" ht="12.75" hidden="false" customHeight="false" outlineLevel="0" collapsed="false">
      <c r="A112" s="4" t="n">
        <v>36311</v>
      </c>
      <c r="B112" s="3" t="n">
        <v>8.968</v>
      </c>
      <c r="C112" s="3" t="n">
        <v>127.33472</v>
      </c>
      <c r="D112" s="3" t="n">
        <v>8.5769</v>
      </c>
    </row>
    <row r="113" customFormat="false" ht="12.75" hidden="false" customHeight="false" outlineLevel="0" collapsed="false">
      <c r="A113" s="4" t="n">
        <v>36312</v>
      </c>
      <c r="B113" s="3" t="n">
        <v>8.9675</v>
      </c>
      <c r="C113" s="3" t="n">
        <v>127.44778</v>
      </c>
      <c r="D113" s="3" t="n">
        <v>8.5945</v>
      </c>
    </row>
    <row r="114" customFormat="false" ht="12.75" hidden="false" customHeight="false" outlineLevel="0" collapsed="false">
      <c r="A114" s="4" t="n">
        <v>36313</v>
      </c>
      <c r="B114" s="3" t="n">
        <v>8.983</v>
      </c>
      <c r="C114" s="3" t="n">
        <v>127.91846</v>
      </c>
      <c r="D114" s="3" t="n">
        <v>8.6525</v>
      </c>
    </row>
    <row r="115" customFormat="false" ht="12.75" hidden="false" customHeight="false" outlineLevel="0" collapsed="false">
      <c r="A115" s="4" t="n">
        <v>36314</v>
      </c>
      <c r="B115" s="3" t="n">
        <v>8.934</v>
      </c>
      <c r="C115" s="3" t="n">
        <v>127.18311</v>
      </c>
      <c r="D115" s="3" t="n">
        <v>8.6053</v>
      </c>
    </row>
    <row r="116" customFormat="false" ht="12.75" hidden="false" customHeight="false" outlineLevel="0" collapsed="false">
      <c r="A116" s="4" t="n">
        <v>36315</v>
      </c>
      <c r="B116" s="3" t="n">
        <v>8.9115</v>
      </c>
      <c r="C116" s="3" t="n">
        <v>127.12517</v>
      </c>
      <c r="D116" s="3" t="n">
        <v>8.6394</v>
      </c>
    </row>
    <row r="117" customFormat="false" ht="12.75" hidden="false" customHeight="false" outlineLevel="0" collapsed="false">
      <c r="A117" s="4" t="n">
        <v>36318</v>
      </c>
      <c r="B117" s="3" t="n">
        <v>8.8965</v>
      </c>
      <c r="C117" s="3" t="n">
        <v>126.99228</v>
      </c>
      <c r="D117" s="3" t="n">
        <v>8.624</v>
      </c>
    </row>
    <row r="118" customFormat="false" ht="12.75" hidden="false" customHeight="false" outlineLevel="0" collapsed="false">
      <c r="A118" s="4" t="n">
        <v>36319</v>
      </c>
      <c r="B118" s="3" t="n">
        <v>8.9035</v>
      </c>
      <c r="C118" s="3" t="n">
        <v>126.73104</v>
      </c>
      <c r="D118" s="3" t="n">
        <v>8.5734</v>
      </c>
    </row>
    <row r="119" customFormat="false" ht="12.75" hidden="false" customHeight="false" outlineLevel="0" collapsed="false">
      <c r="A119" s="4" t="n">
        <v>36320</v>
      </c>
      <c r="B119" s="3" t="n">
        <v>8.9285</v>
      </c>
      <c r="C119" s="3" t="n">
        <v>126.94087</v>
      </c>
      <c r="D119" s="3" t="n">
        <v>8.531</v>
      </c>
    </row>
    <row r="120" customFormat="false" ht="12.75" hidden="false" customHeight="false" outlineLevel="0" collapsed="false">
      <c r="A120" s="4" t="n">
        <v>36321</v>
      </c>
      <c r="B120" s="3" t="n">
        <v>8.902</v>
      </c>
      <c r="C120" s="3" t="n">
        <v>126.51965</v>
      </c>
      <c r="D120" s="3" t="n">
        <v>8.4991</v>
      </c>
    </row>
    <row r="121" customFormat="false" ht="12.75" hidden="false" customHeight="false" outlineLevel="0" collapsed="false">
      <c r="A121" s="4" t="n">
        <v>36322</v>
      </c>
      <c r="B121" s="3" t="n">
        <v>8.8785</v>
      </c>
      <c r="C121" s="3" t="n">
        <v>126.29184</v>
      </c>
      <c r="D121" s="3" t="n">
        <v>8.4767</v>
      </c>
    </row>
    <row r="122" customFormat="false" ht="12.75" hidden="false" customHeight="false" outlineLevel="0" collapsed="false">
      <c r="A122" s="4" t="n">
        <v>36325</v>
      </c>
      <c r="B122" s="3" t="n">
        <v>8.853</v>
      </c>
      <c r="C122" s="3" t="n">
        <v>126.00693</v>
      </c>
      <c r="D122" s="3" t="n">
        <v>8.4823</v>
      </c>
    </row>
    <row r="123" customFormat="false" ht="12.75" hidden="false" customHeight="false" outlineLevel="0" collapsed="false">
      <c r="A123" s="4" t="n">
        <v>36326</v>
      </c>
      <c r="B123" s="3" t="n">
        <v>8.863</v>
      </c>
      <c r="C123" s="3" t="n">
        <v>126.15557</v>
      </c>
      <c r="D123" s="3" t="n">
        <v>8.5287</v>
      </c>
    </row>
    <row r="124" customFormat="false" ht="12.75" hidden="false" customHeight="false" outlineLevel="0" collapsed="false">
      <c r="A124" s="4" t="n">
        <v>36327</v>
      </c>
      <c r="B124" s="3" t="n">
        <v>8.81</v>
      </c>
      <c r="C124" s="3" t="n">
        <v>125.51614</v>
      </c>
      <c r="D124" s="3" t="n">
        <v>8.5162</v>
      </c>
    </row>
    <row r="125" customFormat="false" ht="12.75" hidden="false" customHeight="false" outlineLevel="0" collapsed="false">
      <c r="A125" s="4" t="n">
        <v>36328</v>
      </c>
      <c r="B125" s="3" t="n">
        <v>8.7945</v>
      </c>
      <c r="C125" s="3" t="n">
        <v>125.40845</v>
      </c>
      <c r="D125" s="3" t="n">
        <v>8.5053</v>
      </c>
    </row>
    <row r="126" customFormat="false" ht="12.75" hidden="false" customHeight="false" outlineLevel="0" collapsed="false">
      <c r="A126" s="4" t="n">
        <v>36329</v>
      </c>
      <c r="B126" s="3" t="n">
        <v>8.7485</v>
      </c>
      <c r="C126" s="3" t="n">
        <v>124.5906</v>
      </c>
      <c r="D126" s="3" t="n">
        <v>8.4217</v>
      </c>
    </row>
    <row r="127" customFormat="false" ht="12.75" hidden="false" customHeight="false" outlineLevel="0" collapsed="false">
      <c r="A127" s="4" t="n">
        <v>36332</v>
      </c>
      <c r="B127" s="3" t="n">
        <v>8.7295</v>
      </c>
      <c r="C127" s="3" t="n">
        <v>124.33621</v>
      </c>
      <c r="D127" s="3" t="n">
        <v>8.4433</v>
      </c>
    </row>
    <row r="128" customFormat="false" ht="12.75" hidden="false" customHeight="false" outlineLevel="0" collapsed="false">
      <c r="A128" s="4" t="n">
        <v>36333</v>
      </c>
      <c r="B128" s="3" t="n">
        <v>8.6655</v>
      </c>
      <c r="C128" s="3" t="n">
        <v>123.52229</v>
      </c>
      <c r="D128" s="3" t="n">
        <v>8.4025</v>
      </c>
    </row>
    <row r="129" customFormat="false" ht="12.75" hidden="false" customHeight="false" outlineLevel="0" collapsed="false">
      <c r="A129" s="4" t="n">
        <v>36334</v>
      </c>
      <c r="B129" s="3" t="n">
        <v>8.7165</v>
      </c>
      <c r="C129" s="3" t="n">
        <v>124.26434</v>
      </c>
      <c r="D129" s="3" t="n">
        <v>8.4791</v>
      </c>
    </row>
    <row r="130" customFormat="false" ht="12.75" hidden="false" customHeight="false" outlineLevel="0" collapsed="false">
      <c r="A130" s="4" t="n">
        <v>36335</v>
      </c>
      <c r="B130" s="3" t="n">
        <v>8.7315</v>
      </c>
      <c r="C130" s="3" t="n">
        <v>124.33602</v>
      </c>
      <c r="D130" s="3" t="n">
        <v>8.4599</v>
      </c>
    </row>
    <row r="131" customFormat="false" ht="12.75" hidden="false" customHeight="false" outlineLevel="0" collapsed="false">
      <c r="A131" s="4" t="n">
        <v>36336</v>
      </c>
      <c r="B131" s="3" t="n">
        <v>8.7572</v>
      </c>
      <c r="C131" s="3" t="n">
        <v>124.33272</v>
      </c>
      <c r="D131" s="3" t="n">
        <v>8.3857</v>
      </c>
    </row>
    <row r="132" customFormat="false" ht="12.75" hidden="false" customHeight="false" outlineLevel="0" collapsed="false">
      <c r="A132" s="4" t="n">
        <v>36339</v>
      </c>
      <c r="B132" s="3" t="n">
        <v>8.7545</v>
      </c>
      <c r="C132" s="3" t="n">
        <v>124.47187</v>
      </c>
      <c r="D132" s="3" t="n">
        <v>8.4275</v>
      </c>
    </row>
    <row r="133" customFormat="false" ht="12.75" hidden="false" customHeight="false" outlineLevel="0" collapsed="false">
      <c r="A133" s="4" t="n">
        <v>36340</v>
      </c>
      <c r="B133" s="3" t="n">
        <v>8.7485</v>
      </c>
      <c r="C133" s="3" t="n">
        <v>124.50009</v>
      </c>
      <c r="D133" s="3" t="n">
        <v>8.4412</v>
      </c>
    </row>
    <row r="134" customFormat="false" ht="12.75" hidden="false" customHeight="false" outlineLevel="0" collapsed="false">
      <c r="A134" s="4" t="n">
        <v>36341</v>
      </c>
      <c r="B134" s="3" t="n">
        <v>8.747</v>
      </c>
      <c r="C134" s="3" t="n">
        <v>124.52707</v>
      </c>
      <c r="D134" s="3" t="n">
        <v>8.4692</v>
      </c>
    </row>
    <row r="135" customFormat="false" ht="12.75" hidden="false" customHeight="false" outlineLevel="0" collapsed="false">
      <c r="A135" s="4" t="n">
        <v>36342</v>
      </c>
      <c r="B135" s="3" t="n">
        <v>8.7215</v>
      </c>
      <c r="C135" s="3" t="n">
        <v>124.4668</v>
      </c>
      <c r="D135" s="3" t="n">
        <v>8.4972</v>
      </c>
    </row>
    <row r="136" customFormat="false" ht="12.75" hidden="false" customHeight="false" outlineLevel="0" collapsed="false">
      <c r="A136" s="4" t="n">
        <v>36343</v>
      </c>
      <c r="B136" s="3" t="n">
        <v>8.7005</v>
      </c>
      <c r="C136" s="3" t="n">
        <v>124.21486</v>
      </c>
      <c r="D136" s="3" t="n">
        <v>8.4958</v>
      </c>
    </row>
    <row r="137" customFormat="false" ht="12.75" hidden="false" customHeight="false" outlineLevel="0" collapsed="false">
      <c r="A137" s="4" t="n">
        <v>36346</v>
      </c>
      <c r="B137" s="3" t="n">
        <v>8.7015</v>
      </c>
      <c r="C137" s="3" t="n">
        <v>124.20865</v>
      </c>
      <c r="D137" s="3" t="n">
        <v>8.5042</v>
      </c>
    </row>
    <row r="138" customFormat="false" ht="12.75" hidden="false" customHeight="false" outlineLevel="0" collapsed="false">
      <c r="A138" s="4" t="n">
        <v>36347</v>
      </c>
      <c r="B138" s="3" t="n">
        <v>8.7015</v>
      </c>
      <c r="C138" s="3" t="n">
        <v>124.20151</v>
      </c>
      <c r="D138" s="3" t="n">
        <v>8.5134</v>
      </c>
    </row>
    <row r="139" customFormat="false" ht="12.75" hidden="false" customHeight="false" outlineLevel="0" collapsed="false">
      <c r="A139" s="4" t="n">
        <v>36348</v>
      </c>
      <c r="B139" s="3" t="n">
        <v>8.695</v>
      </c>
      <c r="C139" s="3" t="n">
        <v>123.97674</v>
      </c>
      <c r="D139" s="3" t="n">
        <v>8.5062</v>
      </c>
    </row>
    <row r="140" customFormat="false" ht="12.75" hidden="false" customHeight="false" outlineLevel="0" collapsed="false">
      <c r="A140" s="4" t="n">
        <v>36349</v>
      </c>
      <c r="B140" s="3" t="n">
        <v>8.6905</v>
      </c>
      <c r="C140" s="3" t="n">
        <v>124.01377</v>
      </c>
      <c r="D140" s="3" t="n">
        <v>8.5352</v>
      </c>
    </row>
    <row r="141" customFormat="false" ht="12.75" hidden="false" customHeight="false" outlineLevel="0" collapsed="false">
      <c r="A141" s="4" t="n">
        <v>36350</v>
      </c>
      <c r="B141" s="3" t="n">
        <v>8.7075</v>
      </c>
      <c r="C141" s="3" t="n">
        <v>124.13039</v>
      </c>
      <c r="D141" s="3" t="n">
        <v>8.5334</v>
      </c>
    </row>
    <row r="142" customFormat="false" ht="12.75" hidden="false" customHeight="false" outlineLevel="0" collapsed="false">
      <c r="A142" s="4" t="n">
        <v>36353</v>
      </c>
      <c r="B142" s="3" t="n">
        <v>8.717</v>
      </c>
      <c r="C142" s="3" t="n">
        <v>124.54071</v>
      </c>
      <c r="D142" s="3" t="n">
        <v>8.6102</v>
      </c>
    </row>
    <row r="143" customFormat="false" ht="12.75" hidden="false" customHeight="false" outlineLevel="0" collapsed="false">
      <c r="A143" s="4" t="n">
        <v>36354</v>
      </c>
      <c r="B143" s="3" t="n">
        <v>8.7315</v>
      </c>
      <c r="C143" s="3" t="n">
        <v>124.62503</v>
      </c>
      <c r="D143" s="3" t="n">
        <v>8.5746</v>
      </c>
    </row>
    <row r="144" customFormat="false" ht="12.75" hidden="false" customHeight="false" outlineLevel="0" collapsed="false">
      <c r="A144" s="4" t="n">
        <v>36355</v>
      </c>
      <c r="B144" s="3" t="n">
        <v>8.75</v>
      </c>
      <c r="C144" s="3" t="n">
        <v>124.96168</v>
      </c>
      <c r="D144" s="3" t="n">
        <v>8.6054</v>
      </c>
    </row>
    <row r="145" customFormat="false" ht="12.75" hidden="false" customHeight="false" outlineLevel="0" collapsed="false">
      <c r="A145" s="4" t="n">
        <v>36356</v>
      </c>
      <c r="B145" s="3" t="n">
        <v>8.7775</v>
      </c>
      <c r="C145" s="3" t="n">
        <v>125.29908</v>
      </c>
      <c r="D145" s="3" t="n">
        <v>8.6045</v>
      </c>
    </row>
    <row r="146" customFormat="false" ht="12.75" hidden="false" customHeight="false" outlineLevel="0" collapsed="false">
      <c r="A146" s="4" t="n">
        <v>36357</v>
      </c>
      <c r="B146" s="3" t="n">
        <v>8.737</v>
      </c>
      <c r="C146" s="3" t="n">
        <v>124.75589</v>
      </c>
      <c r="D146" s="3" t="n">
        <v>8.564</v>
      </c>
    </row>
    <row r="147" customFormat="false" ht="12.75" hidden="false" customHeight="false" outlineLevel="0" collapsed="false">
      <c r="A147" s="4" t="n">
        <v>36360</v>
      </c>
      <c r="B147" s="3" t="n">
        <v>8.7135</v>
      </c>
      <c r="C147" s="3" t="n">
        <v>124.60094</v>
      </c>
      <c r="D147" s="3" t="n">
        <v>8.5881</v>
      </c>
    </row>
    <row r="148" customFormat="false" ht="12.75" hidden="false" customHeight="false" outlineLevel="0" collapsed="false">
      <c r="A148" s="4" t="n">
        <v>36361</v>
      </c>
      <c r="B148" s="3" t="n">
        <v>8.7175</v>
      </c>
      <c r="C148" s="3" t="n">
        <v>123.88497</v>
      </c>
      <c r="D148" s="3" t="n">
        <v>8.3742</v>
      </c>
    </row>
    <row r="149" customFormat="false" ht="12.75" hidden="false" customHeight="false" outlineLevel="0" collapsed="false">
      <c r="A149" s="4" t="n">
        <v>36362</v>
      </c>
      <c r="B149" s="3" t="n">
        <v>8.764</v>
      </c>
      <c r="C149" s="3" t="n">
        <v>124.21559</v>
      </c>
      <c r="D149" s="3" t="n">
        <v>8.377</v>
      </c>
    </row>
    <row r="150" customFormat="false" ht="12.75" hidden="false" customHeight="false" outlineLevel="0" collapsed="false">
      <c r="A150" s="4" t="n">
        <v>36363</v>
      </c>
      <c r="B150" s="3" t="n">
        <v>8.7795</v>
      </c>
      <c r="C150" s="3" t="n">
        <v>124.39599</v>
      </c>
      <c r="D150" s="3" t="n">
        <v>8.3622</v>
      </c>
    </row>
    <row r="151" customFormat="false" ht="12.75" hidden="false" customHeight="false" outlineLevel="0" collapsed="false">
      <c r="A151" s="4" t="n">
        <v>36364</v>
      </c>
      <c r="B151" s="3" t="n">
        <v>8.775</v>
      </c>
      <c r="C151" s="3" t="n">
        <v>124.49246</v>
      </c>
      <c r="D151" s="3" t="n">
        <v>8.3603</v>
      </c>
    </row>
    <row r="152" customFormat="false" ht="12.75" hidden="false" customHeight="false" outlineLevel="0" collapsed="false">
      <c r="A152" s="4" t="n">
        <v>36367</v>
      </c>
      <c r="B152" s="3" t="n">
        <v>8.82</v>
      </c>
      <c r="C152" s="3" t="n">
        <v>124.414</v>
      </c>
      <c r="D152" s="3" t="n">
        <v>8.2445</v>
      </c>
    </row>
    <row r="153" customFormat="false" ht="12.75" hidden="false" customHeight="false" outlineLevel="0" collapsed="false">
      <c r="A153" s="4" t="n">
        <v>36368</v>
      </c>
      <c r="B153" s="3" t="n">
        <v>8.8055</v>
      </c>
      <c r="C153" s="3" t="n">
        <v>124.42953</v>
      </c>
      <c r="D153" s="3" t="n">
        <v>8.286</v>
      </c>
    </row>
    <row r="154" customFormat="false" ht="12.75" hidden="false" customHeight="false" outlineLevel="0" collapsed="false">
      <c r="A154" s="4" t="n">
        <v>36369</v>
      </c>
      <c r="B154" s="3" t="n">
        <v>8.814</v>
      </c>
      <c r="C154" s="3" t="n">
        <v>124.61951</v>
      </c>
      <c r="D154" s="3" t="n">
        <v>8.3127</v>
      </c>
    </row>
    <row r="155" customFormat="false" ht="12.75" hidden="false" customHeight="false" outlineLevel="0" collapsed="false">
      <c r="A155" s="4" t="n">
        <v>36370</v>
      </c>
      <c r="B155" s="3" t="n">
        <v>8.788</v>
      </c>
      <c r="C155" s="3" t="n">
        <v>124.17592</v>
      </c>
      <c r="D155" s="3" t="n">
        <v>8.2285</v>
      </c>
    </row>
    <row r="156" customFormat="false" ht="12.75" hidden="false" customHeight="false" outlineLevel="0" collapsed="false">
      <c r="A156" s="4" t="n">
        <v>36371</v>
      </c>
      <c r="B156" s="3" t="n">
        <v>8.7735</v>
      </c>
      <c r="C156" s="3" t="n">
        <v>124.1162</v>
      </c>
      <c r="D156" s="3" t="n">
        <v>8.2041</v>
      </c>
    </row>
    <row r="157" customFormat="false" ht="12.75" hidden="false" customHeight="false" outlineLevel="0" collapsed="false">
      <c r="A157" s="4" t="n">
        <v>36374</v>
      </c>
      <c r="B157" s="3" t="n">
        <v>8.7575</v>
      </c>
      <c r="C157" s="3" t="n">
        <v>124.0611</v>
      </c>
      <c r="D157" s="3" t="n">
        <v>8.2114</v>
      </c>
    </row>
    <row r="158" customFormat="false" ht="12.75" hidden="false" customHeight="false" outlineLevel="0" collapsed="false">
      <c r="A158" s="4" t="n">
        <v>36375</v>
      </c>
      <c r="B158" s="3" t="n">
        <v>8.749</v>
      </c>
      <c r="C158" s="3" t="n">
        <v>123.96676</v>
      </c>
      <c r="D158" s="3" t="n">
        <v>8.2189</v>
      </c>
    </row>
    <row r="159" customFormat="false" ht="12.75" hidden="false" customHeight="false" outlineLevel="0" collapsed="false">
      <c r="A159" s="4" t="n">
        <v>36376</v>
      </c>
      <c r="B159" s="3" t="n">
        <v>8.7555</v>
      </c>
      <c r="C159" s="3" t="n">
        <v>123.72129</v>
      </c>
      <c r="D159" s="3" t="n">
        <v>8.1363</v>
      </c>
    </row>
    <row r="160" customFormat="false" ht="12.75" hidden="false" customHeight="false" outlineLevel="0" collapsed="false">
      <c r="A160" s="4" t="n">
        <v>36377</v>
      </c>
      <c r="B160" s="3" t="n">
        <v>8.777</v>
      </c>
      <c r="C160" s="3" t="n">
        <v>123.88516</v>
      </c>
      <c r="D160" s="3" t="n">
        <v>8.1336</v>
      </c>
    </row>
    <row r="161" customFormat="false" ht="12.75" hidden="false" customHeight="false" outlineLevel="0" collapsed="false">
      <c r="A161" s="4" t="n">
        <v>36378</v>
      </c>
      <c r="B161" s="3" t="n">
        <v>8.796</v>
      </c>
      <c r="C161" s="3" t="n">
        <v>124.26527</v>
      </c>
      <c r="D161" s="3" t="n">
        <v>8.1899</v>
      </c>
    </row>
    <row r="162" customFormat="false" ht="12.75" hidden="false" customHeight="false" outlineLevel="0" collapsed="false">
      <c r="A162" s="4" t="n">
        <v>36381</v>
      </c>
      <c r="B162" s="3" t="n">
        <v>8.782</v>
      </c>
      <c r="C162" s="3" t="n">
        <v>124.12302</v>
      </c>
      <c r="D162" s="3" t="n">
        <v>8.2036</v>
      </c>
    </row>
    <row r="163" customFormat="false" ht="12.75" hidden="false" customHeight="false" outlineLevel="0" collapsed="false">
      <c r="A163" s="4" t="n">
        <v>36382</v>
      </c>
      <c r="B163" s="3" t="n">
        <v>8.811</v>
      </c>
      <c r="C163" s="3" t="n">
        <v>124.49948</v>
      </c>
      <c r="D163" s="3" t="n">
        <v>8.2062</v>
      </c>
    </row>
    <row r="164" customFormat="false" ht="12.75" hidden="false" customHeight="false" outlineLevel="0" collapsed="false">
      <c r="A164" s="4" t="n">
        <v>36383</v>
      </c>
      <c r="B164" s="3" t="n">
        <v>8.797</v>
      </c>
      <c r="C164" s="3" t="n">
        <v>124.53159</v>
      </c>
      <c r="D164" s="3" t="n">
        <v>8.2462</v>
      </c>
    </row>
    <row r="165" customFormat="false" ht="12.75" hidden="false" customHeight="false" outlineLevel="0" collapsed="false">
      <c r="A165" s="4" t="n">
        <v>36384</v>
      </c>
      <c r="B165" s="3" t="n">
        <v>8.7735</v>
      </c>
      <c r="C165" s="3" t="n">
        <v>124.2665</v>
      </c>
      <c r="D165" s="3" t="n">
        <v>8.2473</v>
      </c>
    </row>
    <row r="166" customFormat="false" ht="12.75" hidden="false" customHeight="false" outlineLevel="0" collapsed="false">
      <c r="A166" s="4" t="n">
        <v>36385</v>
      </c>
      <c r="B166" s="3" t="n">
        <v>8.7925</v>
      </c>
      <c r="C166" s="3" t="n">
        <v>124.5026</v>
      </c>
      <c r="D166" s="3" t="n">
        <v>8.2427</v>
      </c>
    </row>
    <row r="167" customFormat="false" ht="12.75" hidden="false" customHeight="false" outlineLevel="0" collapsed="false">
      <c r="A167" s="4" t="n">
        <v>36388</v>
      </c>
      <c r="B167" s="3" t="n">
        <v>8.7675</v>
      </c>
      <c r="C167" s="3" t="n">
        <v>124.49794</v>
      </c>
      <c r="D167" s="3" t="n">
        <v>8.3081</v>
      </c>
    </row>
    <row r="168" customFormat="false" ht="12.75" hidden="false" customHeight="false" outlineLevel="0" collapsed="false">
      <c r="A168" s="4" t="n">
        <v>36389</v>
      </c>
      <c r="B168" s="3" t="n">
        <v>8.737</v>
      </c>
      <c r="C168" s="3" t="n">
        <v>124.17094</v>
      </c>
      <c r="D168" s="3" t="n">
        <v>8.2996</v>
      </c>
    </row>
    <row r="169" customFormat="false" ht="12.75" hidden="false" customHeight="false" outlineLevel="0" collapsed="false">
      <c r="A169" s="4" t="n">
        <v>36390</v>
      </c>
      <c r="B169" s="3" t="n">
        <v>8.742</v>
      </c>
      <c r="C169" s="3" t="n">
        <v>124.38249</v>
      </c>
      <c r="D169" s="3" t="n">
        <v>8.3123</v>
      </c>
    </row>
    <row r="170" customFormat="false" ht="12.75" hidden="false" customHeight="false" outlineLevel="0" collapsed="false">
      <c r="A170" s="4" t="n">
        <v>36391</v>
      </c>
      <c r="B170" s="3" t="n">
        <v>8.7485</v>
      </c>
      <c r="C170" s="3" t="n">
        <v>124.57651</v>
      </c>
      <c r="D170" s="3" t="n">
        <v>8.3184</v>
      </c>
    </row>
    <row r="171" customFormat="false" ht="12.75" hidden="false" customHeight="false" outlineLevel="0" collapsed="false">
      <c r="A171" s="4" t="n">
        <v>36392</v>
      </c>
      <c r="B171" s="3" t="n">
        <v>8.777</v>
      </c>
      <c r="C171" s="3" t="n">
        <v>124.51864</v>
      </c>
      <c r="D171" s="3" t="n">
        <v>8.2282</v>
      </c>
    </row>
    <row r="172" customFormat="false" ht="12.75" hidden="false" customHeight="false" outlineLevel="0" collapsed="false">
      <c r="A172" s="4" t="n">
        <v>36395</v>
      </c>
      <c r="B172" s="3" t="n">
        <v>8.761</v>
      </c>
      <c r="C172" s="3" t="n">
        <v>124.46756</v>
      </c>
      <c r="D172" s="3" t="n">
        <v>8.2604</v>
      </c>
    </row>
    <row r="173" customFormat="false" ht="12.75" hidden="false" customHeight="false" outlineLevel="0" collapsed="false">
      <c r="A173" s="4" t="n">
        <v>36396</v>
      </c>
      <c r="B173" s="3" t="n">
        <v>8.7215</v>
      </c>
      <c r="C173" s="3" t="n">
        <v>124.09833</v>
      </c>
      <c r="D173" s="3" t="n">
        <v>8.2967</v>
      </c>
    </row>
    <row r="174" customFormat="false" ht="12.75" hidden="false" customHeight="false" outlineLevel="0" collapsed="false">
      <c r="A174" s="4" t="n">
        <v>36397</v>
      </c>
      <c r="B174" s="3" t="n">
        <v>8.683</v>
      </c>
      <c r="C174" s="3" t="n">
        <v>123.76815</v>
      </c>
      <c r="D174" s="3" t="n">
        <v>8.3226</v>
      </c>
    </row>
    <row r="175" customFormat="false" ht="12.75" hidden="false" customHeight="false" outlineLevel="0" collapsed="false">
      <c r="A175" s="4" t="n">
        <v>36398</v>
      </c>
      <c r="B175" s="3" t="n">
        <v>8.713</v>
      </c>
      <c r="C175" s="3" t="n">
        <v>124.12196</v>
      </c>
      <c r="D175" s="3" t="n">
        <v>8.3362</v>
      </c>
    </row>
    <row r="176" customFormat="false" ht="12.75" hidden="false" customHeight="false" outlineLevel="0" collapsed="false">
      <c r="A176" s="4" t="n">
        <v>36399</v>
      </c>
      <c r="B176" s="3" t="n">
        <v>8.693</v>
      </c>
      <c r="C176" s="3" t="n">
        <v>123.75175</v>
      </c>
      <c r="D176" s="3" t="n">
        <v>8.3187</v>
      </c>
    </row>
    <row r="177" customFormat="false" ht="12.75" hidden="false" customHeight="false" outlineLevel="0" collapsed="false">
      <c r="A177" s="4" t="n">
        <v>36402</v>
      </c>
      <c r="B177" s="3" t="n">
        <v>8.7155</v>
      </c>
      <c r="C177" s="3" t="n">
        <v>124.11252</v>
      </c>
      <c r="D177" s="3" t="n">
        <v>8.337</v>
      </c>
    </row>
    <row r="178" customFormat="false" ht="12.75" hidden="false" customHeight="false" outlineLevel="0" collapsed="false">
      <c r="A178" s="4" t="n">
        <v>36403</v>
      </c>
      <c r="B178" s="3" t="n">
        <v>8.691</v>
      </c>
      <c r="C178" s="3" t="n">
        <v>123.62587</v>
      </c>
      <c r="D178" s="3" t="n">
        <v>8.22</v>
      </c>
    </row>
    <row r="179" customFormat="false" ht="12.75" hidden="false" customHeight="false" outlineLevel="0" collapsed="false">
      <c r="A179" s="4" t="n">
        <v>36404</v>
      </c>
      <c r="B179" s="3" t="n">
        <v>8.701</v>
      </c>
      <c r="C179" s="3" t="n">
        <v>123.65639</v>
      </c>
      <c r="D179" s="3" t="n">
        <v>8.1984</v>
      </c>
    </row>
    <row r="180" customFormat="false" ht="12.75" hidden="false" customHeight="false" outlineLevel="0" collapsed="false">
      <c r="A180" s="4" t="n">
        <v>36405</v>
      </c>
      <c r="B180" s="3" t="n">
        <v>8.699</v>
      </c>
      <c r="C180" s="3" t="n">
        <v>123.43922</v>
      </c>
      <c r="D180" s="3" t="n">
        <v>8.1589</v>
      </c>
    </row>
    <row r="181" customFormat="false" ht="12.75" hidden="false" customHeight="false" outlineLevel="0" collapsed="false">
      <c r="A181" s="4" t="n">
        <v>36406</v>
      </c>
      <c r="B181" s="3" t="n">
        <v>8.7165</v>
      </c>
      <c r="C181" s="3" t="n">
        <v>123.56386</v>
      </c>
      <c r="D181" s="3" t="n">
        <v>8.16</v>
      </c>
    </row>
    <row r="182" customFormat="false" ht="12.75" hidden="false" customHeight="false" outlineLevel="0" collapsed="false">
      <c r="A182" s="4" t="n">
        <v>36409</v>
      </c>
      <c r="B182" s="3" t="n">
        <v>8.656</v>
      </c>
      <c r="C182" s="3" t="n">
        <v>123.00435</v>
      </c>
      <c r="D182" s="3" t="n">
        <v>8.1707</v>
      </c>
    </row>
    <row r="183" customFormat="false" ht="12.75" hidden="false" customHeight="false" outlineLevel="0" collapsed="false">
      <c r="A183" s="4" t="n">
        <v>36410</v>
      </c>
      <c r="B183" s="3" t="n">
        <v>8.63</v>
      </c>
      <c r="C183" s="3" t="n">
        <v>122.6974</v>
      </c>
      <c r="D183" s="3" t="n">
        <v>8.1685</v>
      </c>
    </row>
    <row r="184" customFormat="false" ht="12.75" hidden="false" customHeight="false" outlineLevel="0" collapsed="false">
      <c r="A184" s="4" t="n">
        <v>36411</v>
      </c>
      <c r="B184" s="3" t="n">
        <v>8.617</v>
      </c>
      <c r="C184" s="3" t="n">
        <v>122.56332</v>
      </c>
      <c r="D184" s="3" t="n">
        <v>8.1193</v>
      </c>
    </row>
    <row r="185" customFormat="false" ht="12.75" hidden="false" customHeight="false" outlineLevel="0" collapsed="false">
      <c r="A185" s="4" t="n">
        <v>36412</v>
      </c>
      <c r="B185" s="3" t="n">
        <v>8.6125</v>
      </c>
      <c r="C185" s="3" t="n">
        <v>122.70376</v>
      </c>
      <c r="D185" s="3" t="n">
        <v>8.1311</v>
      </c>
    </row>
    <row r="186" customFormat="false" ht="12.75" hidden="false" customHeight="false" outlineLevel="0" collapsed="false">
      <c r="A186" s="4" t="n">
        <v>36413</v>
      </c>
      <c r="B186" s="3" t="n">
        <v>8.6075</v>
      </c>
      <c r="C186" s="3" t="n">
        <v>122.87243</v>
      </c>
      <c r="D186" s="3" t="n">
        <v>8.182</v>
      </c>
    </row>
    <row r="187" customFormat="false" ht="12.75" hidden="false" customHeight="false" outlineLevel="0" collapsed="false">
      <c r="A187" s="4" t="n">
        <v>36416</v>
      </c>
      <c r="B187" s="3" t="n">
        <v>8.5815</v>
      </c>
      <c r="C187" s="3" t="n">
        <v>123.24286</v>
      </c>
      <c r="D187" s="3" t="n">
        <v>8.2977</v>
      </c>
    </row>
    <row r="188" customFormat="false" ht="12.75" hidden="false" customHeight="false" outlineLevel="0" collapsed="false">
      <c r="A188" s="4" t="n">
        <v>36417</v>
      </c>
      <c r="B188" s="3" t="n">
        <v>8.596</v>
      </c>
      <c r="C188" s="3" t="n">
        <v>123.2576</v>
      </c>
      <c r="D188" s="3" t="n">
        <v>8.2957</v>
      </c>
    </row>
    <row r="189" customFormat="false" ht="12.75" hidden="false" customHeight="false" outlineLevel="0" collapsed="false">
      <c r="A189" s="4" t="n">
        <v>36418</v>
      </c>
      <c r="B189" s="3" t="n">
        <v>8.6245</v>
      </c>
      <c r="C189" s="3" t="n">
        <v>123.75692</v>
      </c>
      <c r="D189" s="3" t="n">
        <v>8.3176</v>
      </c>
    </row>
    <row r="190" customFormat="false" ht="12.75" hidden="false" customHeight="false" outlineLevel="0" collapsed="false">
      <c r="A190" s="4" t="n">
        <v>36419</v>
      </c>
      <c r="B190" s="3" t="n">
        <v>8.638</v>
      </c>
      <c r="C190" s="3" t="n">
        <v>124.0505</v>
      </c>
      <c r="D190" s="3" t="n">
        <v>8.3282</v>
      </c>
    </row>
    <row r="191" customFormat="false" ht="12.75" hidden="false" customHeight="false" outlineLevel="0" collapsed="false">
      <c r="A191" s="4" t="n">
        <v>36420</v>
      </c>
      <c r="B191" s="3" t="n">
        <v>8.622</v>
      </c>
      <c r="C191" s="3" t="n">
        <v>123.62282</v>
      </c>
      <c r="D191" s="3" t="n">
        <v>8.2928</v>
      </c>
    </row>
    <row r="192" customFormat="false" ht="12.75" hidden="false" customHeight="false" outlineLevel="0" collapsed="false">
      <c r="A192" s="4" t="n">
        <v>36423</v>
      </c>
      <c r="B192" s="3" t="n">
        <v>8.5785</v>
      </c>
      <c r="C192" s="3" t="n">
        <v>122.94586</v>
      </c>
      <c r="D192" s="3" t="n">
        <v>8.2438</v>
      </c>
    </row>
    <row r="193" customFormat="false" ht="12.75" hidden="false" customHeight="false" outlineLevel="0" collapsed="false">
      <c r="A193" s="4" t="n">
        <v>36424</v>
      </c>
      <c r="B193" s="3" t="n">
        <v>8.577</v>
      </c>
      <c r="C193" s="3" t="n">
        <v>123.21129</v>
      </c>
      <c r="D193" s="3" t="n">
        <v>8.2566</v>
      </c>
    </row>
    <row r="194" customFormat="false" ht="12.75" hidden="false" customHeight="false" outlineLevel="0" collapsed="false">
      <c r="A194" s="4" t="n">
        <v>36425</v>
      </c>
      <c r="B194" s="3" t="n">
        <v>8.628</v>
      </c>
      <c r="C194" s="3" t="n">
        <v>123.60027</v>
      </c>
      <c r="D194" s="3" t="n">
        <v>8.2101</v>
      </c>
    </row>
    <row r="195" customFormat="false" ht="12.75" hidden="false" customHeight="false" outlineLevel="0" collapsed="false">
      <c r="A195" s="4" t="n">
        <v>36426</v>
      </c>
      <c r="B195" s="3" t="n">
        <v>8.5935</v>
      </c>
      <c r="C195" s="3" t="n">
        <v>123.38902</v>
      </c>
      <c r="D195" s="3" t="n">
        <v>8.2392</v>
      </c>
    </row>
    <row r="196" customFormat="false" ht="12.75" hidden="false" customHeight="false" outlineLevel="0" collapsed="false">
      <c r="A196" s="4" t="n">
        <v>36427</v>
      </c>
      <c r="B196" s="3" t="n">
        <v>8.6215</v>
      </c>
      <c r="C196" s="3" t="n">
        <v>123.69678</v>
      </c>
      <c r="D196" s="3" t="n">
        <v>8.2298</v>
      </c>
    </row>
    <row r="197" customFormat="false" ht="12.75" hidden="false" customHeight="false" outlineLevel="0" collapsed="false">
      <c r="A197" s="4" t="n">
        <v>36430</v>
      </c>
      <c r="B197" s="3" t="n">
        <v>8.6155</v>
      </c>
      <c r="C197" s="3" t="n">
        <v>123.79708</v>
      </c>
      <c r="D197" s="3" t="n">
        <v>8.273</v>
      </c>
    </row>
    <row r="198" customFormat="false" ht="12.75" hidden="false" customHeight="false" outlineLevel="0" collapsed="false">
      <c r="A198" s="4" t="n">
        <v>36431</v>
      </c>
      <c r="B198" s="3" t="n">
        <v>8.627</v>
      </c>
      <c r="C198" s="3" t="n">
        <v>123.69929</v>
      </c>
      <c r="D198" s="3" t="n">
        <v>8.2295</v>
      </c>
    </row>
    <row r="199" customFormat="false" ht="12.75" hidden="false" customHeight="false" outlineLevel="0" collapsed="false">
      <c r="A199" s="4" t="n">
        <v>36432</v>
      </c>
      <c r="B199" s="3" t="n">
        <v>8.6755</v>
      </c>
      <c r="C199" s="3" t="n">
        <v>124.00295</v>
      </c>
      <c r="D199" s="3" t="n">
        <v>8.2131</v>
      </c>
    </row>
    <row r="200" customFormat="false" ht="12.75" hidden="false" customHeight="false" outlineLevel="0" collapsed="false">
      <c r="A200" s="4" t="n">
        <v>36433</v>
      </c>
      <c r="B200" s="3" t="n">
        <v>8.7235</v>
      </c>
      <c r="C200" s="3" t="n">
        <v>124.38187</v>
      </c>
      <c r="D200" s="3" t="n">
        <v>8.1796</v>
      </c>
    </row>
    <row r="201" customFormat="false" ht="12.75" hidden="false" customHeight="false" outlineLevel="0" collapsed="false">
      <c r="A201" s="4" t="n">
        <v>36434</v>
      </c>
      <c r="B201" s="3" t="n">
        <v>8.7425</v>
      </c>
      <c r="C201" s="3" t="n">
        <v>124.50159</v>
      </c>
      <c r="D201" s="3" t="n">
        <v>8.1492</v>
      </c>
    </row>
    <row r="202" customFormat="false" ht="12.75" hidden="false" customHeight="false" outlineLevel="0" collapsed="false">
      <c r="A202" s="4" t="n">
        <v>36437</v>
      </c>
      <c r="B202" s="3" t="n">
        <v>8.757</v>
      </c>
      <c r="C202" s="3" t="n">
        <v>124.78226</v>
      </c>
      <c r="D202" s="3" t="n">
        <v>8.1696</v>
      </c>
    </row>
    <row r="203" customFormat="false" ht="12.75" hidden="false" customHeight="false" outlineLevel="0" collapsed="false">
      <c r="A203" s="4" t="n">
        <v>36438</v>
      </c>
      <c r="B203" s="3" t="n">
        <v>8.6855</v>
      </c>
      <c r="C203" s="3" t="n">
        <v>123.83383</v>
      </c>
      <c r="D203" s="3" t="n">
        <v>8.1279</v>
      </c>
    </row>
    <row r="204" customFormat="false" ht="12.75" hidden="false" customHeight="false" outlineLevel="0" collapsed="false">
      <c r="A204" s="4" t="n">
        <v>36439</v>
      </c>
      <c r="B204" s="3" t="n">
        <v>8.718</v>
      </c>
      <c r="C204" s="3" t="n">
        <v>124.0313</v>
      </c>
      <c r="D204" s="3" t="n">
        <v>8.1196</v>
      </c>
    </row>
    <row r="205" customFormat="false" ht="12.75" hidden="false" customHeight="false" outlineLevel="0" collapsed="false">
      <c r="A205" s="4" t="n">
        <v>36440</v>
      </c>
      <c r="B205" s="3" t="n">
        <v>8.727</v>
      </c>
      <c r="C205" s="3" t="n">
        <v>124.16206</v>
      </c>
      <c r="D205" s="3" t="n">
        <v>8.134</v>
      </c>
    </row>
    <row r="206" customFormat="false" ht="12.75" hidden="false" customHeight="false" outlineLevel="0" collapsed="false">
      <c r="A206" s="4" t="n">
        <v>36441</v>
      </c>
      <c r="B206" s="3" t="n">
        <v>8.696</v>
      </c>
      <c r="C206" s="3" t="n">
        <v>123.92141</v>
      </c>
      <c r="D206" s="3" t="n">
        <v>8.1599</v>
      </c>
    </row>
    <row r="207" customFormat="false" ht="12.75" hidden="false" customHeight="false" outlineLevel="0" collapsed="false">
      <c r="A207" s="4" t="n">
        <v>36444</v>
      </c>
      <c r="B207" s="3" t="n">
        <v>8.671</v>
      </c>
      <c r="C207" s="3" t="n">
        <v>123.74919</v>
      </c>
      <c r="D207" s="3" t="n">
        <v>8.1563</v>
      </c>
    </row>
    <row r="208" customFormat="false" ht="12.75" hidden="false" customHeight="false" outlineLevel="0" collapsed="false">
      <c r="A208" s="4" t="n">
        <v>36445</v>
      </c>
      <c r="B208" s="3" t="n">
        <v>8.687</v>
      </c>
      <c r="C208" s="3" t="n">
        <v>123.83087</v>
      </c>
      <c r="D208" s="3" t="n">
        <v>8.143</v>
      </c>
    </row>
    <row r="209" customFormat="false" ht="12.75" hidden="false" customHeight="false" outlineLevel="0" collapsed="false">
      <c r="A209" s="4" t="n">
        <v>36446</v>
      </c>
      <c r="B209" s="3" t="n">
        <v>8.7225</v>
      </c>
      <c r="C209" s="3" t="n">
        <v>123.87474</v>
      </c>
      <c r="D209" s="3" t="n">
        <v>8.0929</v>
      </c>
    </row>
    <row r="210" customFormat="false" ht="12.75" hidden="false" customHeight="false" outlineLevel="0" collapsed="false">
      <c r="A210" s="4" t="n">
        <v>36447</v>
      </c>
      <c r="B210" s="3" t="n">
        <v>8.745</v>
      </c>
      <c r="C210" s="3" t="n">
        <v>124.33592</v>
      </c>
      <c r="D210" s="3" t="n">
        <v>8.1288</v>
      </c>
    </row>
    <row r="211" customFormat="false" ht="12.75" hidden="false" customHeight="false" outlineLevel="0" collapsed="false">
      <c r="A211" s="4" t="n">
        <v>36448</v>
      </c>
      <c r="B211" s="3" t="n">
        <v>8.779</v>
      </c>
      <c r="C211" s="3" t="n">
        <v>124.57306</v>
      </c>
      <c r="D211" s="3" t="n">
        <v>8.0771</v>
      </c>
    </row>
    <row r="212" customFormat="false" ht="12.75" hidden="false" customHeight="false" outlineLevel="0" collapsed="false">
      <c r="A212" s="4" t="n">
        <v>36451</v>
      </c>
      <c r="B212" s="3" t="n">
        <v>8.8645</v>
      </c>
      <c r="C212" s="3" t="n">
        <v>125.82753</v>
      </c>
      <c r="D212" s="3" t="n">
        <v>8.1565</v>
      </c>
    </row>
    <row r="213" customFormat="false" ht="12.75" hidden="false" customHeight="false" outlineLevel="0" collapsed="false">
      <c r="A213" s="4" t="n">
        <v>36452</v>
      </c>
      <c r="B213" s="3" t="n">
        <v>8.83</v>
      </c>
      <c r="C213" s="3" t="n">
        <v>125.49419</v>
      </c>
      <c r="D213" s="3" t="n">
        <v>8.1623</v>
      </c>
    </row>
    <row r="214" customFormat="false" ht="12.75" hidden="false" customHeight="false" outlineLevel="0" collapsed="false">
      <c r="A214" s="4" t="n">
        <v>36453</v>
      </c>
      <c r="B214" s="3" t="n">
        <v>8.7945</v>
      </c>
      <c r="C214" s="3" t="n">
        <v>125.11433</v>
      </c>
      <c r="D214" s="3" t="n">
        <v>8.1604</v>
      </c>
    </row>
    <row r="215" customFormat="false" ht="12.75" hidden="false" customHeight="false" outlineLevel="0" collapsed="false">
      <c r="A215" s="4" t="n">
        <v>36454</v>
      </c>
      <c r="B215" s="3" t="n">
        <v>8.805</v>
      </c>
      <c r="C215" s="3" t="n">
        <v>125.24274</v>
      </c>
      <c r="D215" s="3" t="n">
        <v>8.155</v>
      </c>
    </row>
    <row r="216" customFormat="false" ht="12.75" hidden="false" customHeight="false" outlineLevel="0" collapsed="false">
      <c r="A216" s="4" t="n">
        <v>36455</v>
      </c>
      <c r="B216" s="3" t="n">
        <v>8.7405</v>
      </c>
      <c r="C216" s="3" t="n">
        <v>124.5185</v>
      </c>
      <c r="D216" s="3" t="n">
        <v>8.1247</v>
      </c>
    </row>
    <row r="217" customFormat="false" ht="12.75" hidden="false" customHeight="false" outlineLevel="0" collapsed="false">
      <c r="A217" s="4" t="n">
        <v>36458</v>
      </c>
      <c r="B217" s="3" t="n">
        <v>8.6925</v>
      </c>
      <c r="C217" s="3" t="n">
        <v>123.99562</v>
      </c>
      <c r="D217" s="3" t="n">
        <v>8.1368</v>
      </c>
    </row>
    <row r="218" customFormat="false" ht="12.75" hidden="false" customHeight="false" outlineLevel="0" collapsed="false">
      <c r="A218" s="4" t="n">
        <v>36459</v>
      </c>
      <c r="B218" s="3" t="n">
        <v>8.6815</v>
      </c>
      <c r="C218" s="3" t="n">
        <v>124.05329</v>
      </c>
      <c r="D218" s="3" t="n">
        <v>8.1647</v>
      </c>
    </row>
    <row r="219" customFormat="false" ht="12.75" hidden="false" customHeight="false" outlineLevel="0" collapsed="false">
      <c r="A219" s="4" t="n">
        <v>36460</v>
      </c>
      <c r="B219" s="3" t="n">
        <v>8.638</v>
      </c>
      <c r="C219" s="3" t="n">
        <v>123.70576</v>
      </c>
      <c r="D219" s="3" t="n">
        <v>8.1861</v>
      </c>
    </row>
    <row r="220" customFormat="false" ht="12.75" hidden="false" customHeight="false" outlineLevel="0" collapsed="false">
      <c r="A220" s="4" t="n">
        <v>36461</v>
      </c>
      <c r="B220" s="3" t="n">
        <v>8.635</v>
      </c>
      <c r="C220" s="3" t="n">
        <v>123.62129</v>
      </c>
      <c r="D220" s="3" t="n">
        <v>8.1973</v>
      </c>
    </row>
    <row r="221" customFormat="false" ht="12.75" hidden="false" customHeight="false" outlineLevel="0" collapsed="false">
      <c r="A221" s="4" t="n">
        <v>36462</v>
      </c>
      <c r="B221" s="3" t="n">
        <v>8.66</v>
      </c>
      <c r="C221" s="3" t="n">
        <v>124.16271</v>
      </c>
      <c r="D221" s="3" t="n">
        <v>8.2847</v>
      </c>
    </row>
    <row r="222" customFormat="false" ht="12.75" hidden="false" customHeight="false" outlineLevel="0" collapsed="false">
      <c r="A222" s="4" t="n">
        <v>36465</v>
      </c>
      <c r="B222" s="3" t="n">
        <v>8.6795</v>
      </c>
      <c r="C222" s="3" t="n">
        <v>124.1713</v>
      </c>
      <c r="D222" s="3" t="n">
        <v>8.2099</v>
      </c>
    </row>
    <row r="223" customFormat="false" ht="12.75" hidden="false" customHeight="false" outlineLevel="0" collapsed="false">
      <c r="A223" s="4" t="n">
        <v>36466</v>
      </c>
      <c r="B223" s="3" t="n">
        <v>8.6705</v>
      </c>
      <c r="C223" s="3" t="n">
        <v>124.21383</v>
      </c>
      <c r="D223" s="3" t="n">
        <v>8.2521</v>
      </c>
    </row>
    <row r="224" customFormat="false" ht="12.75" hidden="false" customHeight="false" outlineLevel="0" collapsed="false">
      <c r="A224" s="4" t="n">
        <v>36467</v>
      </c>
      <c r="B224" s="3" t="n">
        <v>8.6625</v>
      </c>
      <c r="C224" s="3" t="n">
        <v>124.22962</v>
      </c>
      <c r="D224" s="3" t="n">
        <v>8.2571</v>
      </c>
    </row>
    <row r="225" customFormat="false" ht="12.75" hidden="false" customHeight="false" outlineLevel="0" collapsed="false">
      <c r="A225" s="4" t="n">
        <v>36468</v>
      </c>
      <c r="B225" s="3" t="n">
        <v>8.7215</v>
      </c>
      <c r="C225" s="3" t="n">
        <v>124.93052</v>
      </c>
      <c r="D225" s="3" t="n">
        <v>8.303</v>
      </c>
    </row>
    <row r="226" customFormat="false" ht="12.75" hidden="false" customHeight="false" outlineLevel="0" collapsed="false">
      <c r="A226" s="4" t="n">
        <v>36469</v>
      </c>
      <c r="B226" s="3" t="n">
        <v>8.6725</v>
      </c>
      <c r="C226" s="3" t="n">
        <v>124.39401</v>
      </c>
      <c r="D226" s="3" t="n">
        <v>8.3325</v>
      </c>
    </row>
    <row r="227" customFormat="false" ht="12.75" hidden="false" customHeight="false" outlineLevel="0" collapsed="false">
      <c r="A227" s="4" t="n">
        <v>36472</v>
      </c>
      <c r="B227" s="3" t="n">
        <v>8.6705</v>
      </c>
      <c r="C227" s="3" t="n">
        <v>124.31175</v>
      </c>
      <c r="D227" s="3" t="n">
        <v>8.333</v>
      </c>
    </row>
    <row r="228" customFormat="false" ht="12.75" hidden="false" customHeight="false" outlineLevel="0" collapsed="false">
      <c r="A228" s="4" t="n">
        <v>36473</v>
      </c>
      <c r="B228" s="3" t="n">
        <v>8.6595</v>
      </c>
      <c r="C228" s="3" t="n">
        <v>124.19446</v>
      </c>
      <c r="D228" s="3" t="n">
        <v>8.3073</v>
      </c>
    </row>
    <row r="229" customFormat="false" ht="12.75" hidden="false" customHeight="false" outlineLevel="0" collapsed="false">
      <c r="A229" s="4" t="n">
        <v>36474</v>
      </c>
      <c r="B229" s="3" t="n">
        <v>8.6575</v>
      </c>
      <c r="C229" s="3" t="n">
        <v>124.22312</v>
      </c>
      <c r="D229" s="3" t="n">
        <v>8.3229</v>
      </c>
    </row>
    <row r="230" customFormat="false" ht="12.75" hidden="false" customHeight="false" outlineLevel="0" collapsed="false">
      <c r="A230" s="4" t="n">
        <v>36475</v>
      </c>
      <c r="B230" s="3" t="n">
        <v>8.6475</v>
      </c>
      <c r="C230" s="3" t="n">
        <v>124.07078</v>
      </c>
      <c r="D230" s="3" t="n">
        <v>8.3101</v>
      </c>
    </row>
    <row r="231" customFormat="false" ht="12.75" hidden="false" customHeight="false" outlineLevel="0" collapsed="false">
      <c r="A231" s="4" t="n">
        <v>36476</v>
      </c>
      <c r="B231" s="3" t="n">
        <v>8.635</v>
      </c>
      <c r="C231" s="3" t="n">
        <v>124.19606</v>
      </c>
      <c r="D231" s="3" t="n">
        <v>8.377</v>
      </c>
    </row>
    <row r="232" customFormat="false" ht="12.75" hidden="false" customHeight="false" outlineLevel="0" collapsed="false">
      <c r="A232" s="4" t="n">
        <v>36479</v>
      </c>
      <c r="B232" s="3" t="n">
        <v>8.6165</v>
      </c>
      <c r="C232" s="3" t="n">
        <v>124.00083</v>
      </c>
      <c r="D232" s="3" t="n">
        <v>8.3647</v>
      </c>
    </row>
    <row r="233" customFormat="false" ht="12.75" hidden="false" customHeight="false" outlineLevel="0" collapsed="false">
      <c r="A233" s="4" t="n">
        <v>36480</v>
      </c>
      <c r="B233" s="3" t="n">
        <v>8.643</v>
      </c>
      <c r="C233" s="3" t="n">
        <v>124.2213</v>
      </c>
      <c r="D233" s="3" t="n">
        <v>8.362</v>
      </c>
    </row>
    <row r="234" customFormat="false" ht="12.75" hidden="false" customHeight="false" outlineLevel="0" collapsed="false">
      <c r="A234" s="4" t="n">
        <v>36481</v>
      </c>
      <c r="B234" s="3" t="n">
        <v>8.669</v>
      </c>
      <c r="C234" s="3" t="n">
        <v>124.39279</v>
      </c>
      <c r="D234" s="3" t="n">
        <v>8.3292</v>
      </c>
    </row>
    <row r="235" customFormat="false" ht="12.75" hidden="false" customHeight="false" outlineLevel="0" collapsed="false">
      <c r="A235" s="4" t="n">
        <v>36482</v>
      </c>
      <c r="B235" s="3" t="n">
        <v>8.625</v>
      </c>
      <c r="C235" s="3" t="n">
        <v>123.82352</v>
      </c>
      <c r="D235" s="3" t="n">
        <v>8.3092</v>
      </c>
    </row>
    <row r="236" customFormat="false" ht="12.75" hidden="false" customHeight="false" outlineLevel="0" collapsed="false">
      <c r="A236" s="4" t="n">
        <v>36483</v>
      </c>
      <c r="B236" s="3" t="n">
        <v>8.602</v>
      </c>
      <c r="C236" s="3" t="n">
        <v>123.78778</v>
      </c>
      <c r="D236" s="3" t="n">
        <v>8.3685</v>
      </c>
    </row>
    <row r="237" customFormat="false" ht="12.75" hidden="false" customHeight="false" outlineLevel="0" collapsed="false">
      <c r="A237" s="4" t="n">
        <v>36486</v>
      </c>
      <c r="B237" s="3" t="n">
        <v>8.613</v>
      </c>
      <c r="C237" s="3" t="n">
        <v>123.92845</v>
      </c>
      <c r="D237" s="3" t="n">
        <v>8.3532</v>
      </c>
    </row>
    <row r="238" customFormat="false" ht="12.75" hidden="false" customHeight="false" outlineLevel="0" collapsed="false">
      <c r="A238" s="4" t="n">
        <v>36487</v>
      </c>
      <c r="B238" s="3" t="n">
        <v>8.5975</v>
      </c>
      <c r="C238" s="3" t="n">
        <v>123.75432</v>
      </c>
      <c r="D238" s="3" t="n">
        <v>8.3349</v>
      </c>
    </row>
    <row r="239" customFormat="false" ht="12.75" hidden="false" customHeight="false" outlineLevel="0" collapsed="false">
      <c r="A239" s="4" t="n">
        <v>36488</v>
      </c>
      <c r="B239" s="3" t="n">
        <v>8.593</v>
      </c>
      <c r="C239" s="3" t="n">
        <v>123.969</v>
      </c>
      <c r="D239" s="3" t="n">
        <v>8.4121</v>
      </c>
    </row>
    <row r="240" customFormat="false" ht="12.75" hidden="false" customHeight="false" outlineLevel="0" collapsed="false">
      <c r="A240" s="4" t="n">
        <v>36489</v>
      </c>
      <c r="B240" s="3" t="n">
        <v>8.587</v>
      </c>
      <c r="C240" s="3" t="n">
        <v>124.00247</v>
      </c>
      <c r="D240" s="3" t="n">
        <v>8.4236</v>
      </c>
    </row>
    <row r="241" customFormat="false" ht="12.75" hidden="false" customHeight="false" outlineLevel="0" collapsed="false">
      <c r="A241" s="4" t="n">
        <v>36490</v>
      </c>
      <c r="B241" s="3" t="n">
        <v>8.567</v>
      </c>
      <c r="C241" s="3" t="n">
        <v>124.00445</v>
      </c>
      <c r="D241" s="3" t="n">
        <v>8.4813</v>
      </c>
    </row>
    <row r="242" customFormat="false" ht="12.75" hidden="false" customHeight="false" outlineLevel="0" collapsed="false">
      <c r="A242" s="4" t="n">
        <v>36493</v>
      </c>
      <c r="B242" s="3" t="n">
        <v>8.58</v>
      </c>
      <c r="C242" s="3" t="n">
        <v>124.35415</v>
      </c>
      <c r="D242" s="3" t="n">
        <v>8.5144</v>
      </c>
    </row>
    <row r="243" customFormat="false" ht="12.75" hidden="false" customHeight="false" outlineLevel="0" collapsed="false">
      <c r="A243" s="4" t="n">
        <v>36494</v>
      </c>
      <c r="B243" s="3" t="n">
        <v>8.556</v>
      </c>
      <c r="C243" s="3" t="n">
        <v>123.88785</v>
      </c>
      <c r="D243" s="3" t="n">
        <v>8.4738</v>
      </c>
    </row>
    <row r="244" customFormat="false" ht="12.75" hidden="false" customHeight="false" outlineLevel="0" collapsed="false">
      <c r="A244" s="4" t="n">
        <v>36495</v>
      </c>
      <c r="B244" s="3" t="n">
        <v>8.606</v>
      </c>
      <c r="C244" s="3" t="n">
        <v>124.6382</v>
      </c>
      <c r="D244" s="3" t="n">
        <v>8.5284</v>
      </c>
    </row>
    <row r="245" customFormat="false" ht="12.75" hidden="false" customHeight="false" outlineLevel="0" collapsed="false">
      <c r="A245" s="4" t="n">
        <v>36496</v>
      </c>
      <c r="B245" s="3" t="n">
        <v>8.6185</v>
      </c>
      <c r="C245" s="3" t="n">
        <v>124.92442</v>
      </c>
      <c r="D245" s="3" t="n">
        <v>8.5697</v>
      </c>
    </row>
    <row r="246" customFormat="false" ht="12.75" hidden="false" customHeight="false" outlineLevel="0" collapsed="false">
      <c r="A246" s="4" t="n">
        <v>36497</v>
      </c>
      <c r="B246" s="3" t="n">
        <v>8.608</v>
      </c>
      <c r="C246" s="3" t="n">
        <v>124.97863</v>
      </c>
      <c r="D246" s="3" t="n">
        <v>8.5951</v>
      </c>
    </row>
    <row r="247" customFormat="false" ht="12.75" hidden="false" customHeight="false" outlineLevel="0" collapsed="false">
      <c r="A247" s="4" t="n">
        <v>36500</v>
      </c>
      <c r="B247" s="3" t="n">
        <v>8.6055</v>
      </c>
      <c r="C247" s="3" t="n">
        <v>124.39451</v>
      </c>
      <c r="D247" s="3" t="n">
        <v>8.4517</v>
      </c>
    </row>
    <row r="248" customFormat="false" ht="12.75" hidden="false" customHeight="false" outlineLevel="0" collapsed="false">
      <c r="A248" s="4" t="n">
        <v>36501</v>
      </c>
      <c r="B248" s="3" t="n">
        <v>8.6175</v>
      </c>
      <c r="C248" s="3" t="n">
        <v>124.48533</v>
      </c>
      <c r="D248" s="3" t="n">
        <v>8.4163</v>
      </c>
    </row>
    <row r="249" customFormat="false" ht="12.75" hidden="false" customHeight="false" outlineLevel="0" collapsed="false">
      <c r="A249" s="4" t="n">
        <v>36502</v>
      </c>
      <c r="B249" s="3" t="n">
        <v>8.573</v>
      </c>
      <c r="C249" s="3" t="n">
        <v>123.84172</v>
      </c>
      <c r="D249" s="3" t="n">
        <v>8.3753</v>
      </c>
    </row>
    <row r="250" customFormat="false" ht="12.75" hidden="false" customHeight="false" outlineLevel="0" collapsed="false">
      <c r="A250" s="4" t="n">
        <v>36503</v>
      </c>
      <c r="B250" s="3" t="n">
        <v>8.57</v>
      </c>
      <c r="C250" s="3" t="n">
        <v>124.03951</v>
      </c>
      <c r="D250" s="3" t="n">
        <v>8.4226</v>
      </c>
    </row>
    <row r="251" customFormat="false" ht="12.75" hidden="false" customHeight="false" outlineLevel="0" collapsed="false">
      <c r="A251" s="4" t="n">
        <v>36504</v>
      </c>
      <c r="B251" s="3" t="n">
        <v>8.5775</v>
      </c>
      <c r="C251" s="3" t="n">
        <v>124.26763</v>
      </c>
      <c r="D251" s="3" t="n">
        <v>8.4582</v>
      </c>
    </row>
    <row r="252" customFormat="false" ht="12.75" hidden="false" customHeight="false" outlineLevel="0" collapsed="false">
      <c r="A252" s="4" t="n">
        <v>36507</v>
      </c>
      <c r="B252" s="3" t="n">
        <v>8.571</v>
      </c>
      <c r="C252" s="3" t="n">
        <v>124.20552</v>
      </c>
      <c r="D252" s="3" t="n">
        <v>8.4627</v>
      </c>
    </row>
    <row r="253" customFormat="false" ht="12.75" hidden="false" customHeight="false" outlineLevel="0" collapsed="false">
      <c r="A253" s="4" t="n">
        <v>36508</v>
      </c>
      <c r="B253" s="3" t="n">
        <v>8.587</v>
      </c>
      <c r="C253" s="3" t="n">
        <v>124.63126</v>
      </c>
      <c r="D253" s="3" t="n">
        <v>8.5545</v>
      </c>
    </row>
    <row r="254" customFormat="false" ht="12.75" hidden="false" customHeight="false" outlineLevel="0" collapsed="false">
      <c r="A254" s="4" t="n">
        <v>36509</v>
      </c>
      <c r="B254" s="3" t="n">
        <v>8.6085</v>
      </c>
      <c r="C254" s="3" t="n">
        <v>124.92291</v>
      </c>
      <c r="D254" s="3" t="n">
        <v>8.5905</v>
      </c>
    </row>
    <row r="255" customFormat="false" ht="12.75" hidden="false" customHeight="false" outlineLevel="0" collapsed="false">
      <c r="A255" s="4" t="n">
        <v>36510</v>
      </c>
      <c r="B255" s="3" t="n">
        <v>8.6125</v>
      </c>
      <c r="C255" s="3" t="n">
        <v>124.61778</v>
      </c>
      <c r="D255" s="3" t="n">
        <v>8.4886</v>
      </c>
    </row>
    <row r="256" customFormat="false" ht="12.75" hidden="false" customHeight="false" outlineLevel="0" collapsed="false">
      <c r="A256" s="4" t="n">
        <v>36511</v>
      </c>
      <c r="B256" s="3" t="n">
        <v>8.596</v>
      </c>
      <c r="C256" s="3" t="n">
        <v>124.4212</v>
      </c>
      <c r="D256" s="3" t="n">
        <v>8.4874</v>
      </c>
    </row>
    <row r="257" customFormat="false" ht="12.75" hidden="false" customHeight="false" outlineLevel="0" collapsed="false">
      <c r="A257" s="4" t="n">
        <v>36514</v>
      </c>
      <c r="B257" s="3" t="n">
        <v>8.588</v>
      </c>
      <c r="C257" s="3" t="n">
        <v>124.44409</v>
      </c>
      <c r="D257" s="3" t="n">
        <v>8.5063</v>
      </c>
    </row>
    <row r="258" customFormat="false" ht="12.75" hidden="false" customHeight="false" outlineLevel="0" collapsed="false">
      <c r="A258" s="4" t="n">
        <v>36515</v>
      </c>
      <c r="B258" s="3" t="n">
        <v>8.599</v>
      </c>
      <c r="C258" s="3" t="n">
        <v>124.67864</v>
      </c>
      <c r="D258" s="3" t="n">
        <v>8.5274</v>
      </c>
    </row>
    <row r="259" customFormat="false" ht="12.75" hidden="false" customHeight="false" outlineLevel="0" collapsed="false">
      <c r="A259" s="4" t="n">
        <v>36516</v>
      </c>
      <c r="B259" s="3" t="n">
        <v>8.568</v>
      </c>
      <c r="C259" s="3" t="n">
        <v>124.37242</v>
      </c>
      <c r="D259" s="3" t="n">
        <v>8.5051</v>
      </c>
    </row>
    <row r="260" customFormat="false" ht="12.75" hidden="false" customHeight="false" outlineLevel="0" collapsed="false">
      <c r="A260" s="4" t="n">
        <v>36517</v>
      </c>
      <c r="B260" s="3" t="n">
        <v>8.55</v>
      </c>
      <c r="C260" s="3" t="n">
        <v>124.03647</v>
      </c>
      <c r="D260" s="3" t="n">
        <v>8.4746</v>
      </c>
    </row>
    <row r="261" customFormat="false" ht="12.75" hidden="false" customHeight="false" outlineLevel="0" collapsed="false">
      <c r="A261" s="4" t="n">
        <v>36518</v>
      </c>
      <c r="B261" s="3" t="n">
        <v>8.5754</v>
      </c>
      <c r="C261" s="3" t="n">
        <v>124.15929</v>
      </c>
      <c r="D261" s="3" t="n">
        <v>8.4553</v>
      </c>
    </row>
    <row r="262" customFormat="false" ht="12.75" hidden="false" customHeight="false" outlineLevel="0" collapsed="false">
      <c r="A262" s="4" t="n">
        <v>36521</v>
      </c>
      <c r="B262" s="3" t="n">
        <v>8.57</v>
      </c>
      <c r="C262" s="3" t="n">
        <v>124.13276</v>
      </c>
      <c r="D262" s="3" t="n">
        <v>8.4567</v>
      </c>
    </row>
    <row r="263" customFormat="false" ht="12.75" hidden="false" customHeight="false" outlineLevel="0" collapsed="false">
      <c r="A263" s="4" t="n">
        <v>36522</v>
      </c>
      <c r="B263" s="3" t="n">
        <v>8.575</v>
      </c>
      <c r="C263" s="3" t="n">
        <v>124.38572</v>
      </c>
      <c r="D263" s="3" t="n">
        <v>8.4994</v>
      </c>
    </row>
    <row r="264" customFormat="false" ht="12.75" hidden="false" customHeight="false" outlineLevel="0" collapsed="false">
      <c r="A264" s="4" t="n">
        <v>36523</v>
      </c>
      <c r="B264" s="3" t="n">
        <v>8.564</v>
      </c>
      <c r="C264" s="3" t="n">
        <v>124.33474</v>
      </c>
      <c r="D264" s="3" t="n">
        <v>8.5028</v>
      </c>
    </row>
    <row r="265" customFormat="false" ht="12.75" hidden="false" customHeight="false" outlineLevel="0" collapsed="false">
      <c r="A265" s="4" t="n">
        <v>36524</v>
      </c>
      <c r="B265" s="3" t="n">
        <v>8.5625</v>
      </c>
      <c r="C265" s="3" t="n">
        <v>124.38707</v>
      </c>
      <c r="D265" s="3" t="n">
        <v>8.5233</v>
      </c>
    </row>
    <row r="266" customFormat="false" ht="12.75" hidden="false" customHeight="false" outlineLevel="0" collapsed="false">
      <c r="A266" s="4" t="n">
        <v>36528</v>
      </c>
      <c r="B266" s="3" t="n">
        <v>8.552</v>
      </c>
      <c r="C266" s="3" t="n">
        <v>124.12507</v>
      </c>
      <c r="D266" s="3" t="n">
        <v>8.4757</v>
      </c>
    </row>
    <row r="267" customFormat="false" ht="12.75" hidden="false" customHeight="false" outlineLevel="0" collapsed="false">
      <c r="A267" s="4" t="n">
        <v>36529</v>
      </c>
      <c r="B267" s="3" t="n">
        <v>8.6215</v>
      </c>
      <c r="C267" s="3" t="n">
        <v>124.39251</v>
      </c>
      <c r="D267" s="3" t="n">
        <v>8.3663</v>
      </c>
    </row>
    <row r="268" customFormat="false" ht="12.75" hidden="false" customHeight="false" outlineLevel="0" collapsed="false">
      <c r="A268" s="4" t="n">
        <v>36530</v>
      </c>
      <c r="B268" s="3" t="n">
        <v>8.6415</v>
      </c>
      <c r="C268" s="3" t="n">
        <v>124.37335</v>
      </c>
      <c r="D268" s="3" t="n">
        <v>8.3348</v>
      </c>
    </row>
    <row r="269" customFormat="false" ht="12.75" hidden="false" customHeight="false" outlineLevel="0" collapsed="false">
      <c r="A269" s="4" t="n">
        <v>36531</v>
      </c>
      <c r="B269" s="3" t="n">
        <v>8.6445</v>
      </c>
      <c r="C269" s="3" t="n">
        <v>124.35123</v>
      </c>
      <c r="D269" s="3" t="n">
        <v>8.3216</v>
      </c>
    </row>
    <row r="270" customFormat="false" ht="12.75" hidden="false" customHeight="false" outlineLevel="0" collapsed="false">
      <c r="A270" s="4" t="n">
        <v>36532</v>
      </c>
      <c r="B270" s="3" t="n">
        <v>8.645</v>
      </c>
      <c r="C270" s="3" t="n">
        <v>124.65114</v>
      </c>
      <c r="D270" s="3" t="n">
        <v>8.4063</v>
      </c>
    </row>
    <row r="271" customFormat="false" ht="12.75" hidden="false" customHeight="false" outlineLevel="0" collapsed="false">
      <c r="A271" s="4" t="n">
        <v>36535</v>
      </c>
      <c r="B271" s="3" t="n">
        <v>8.657</v>
      </c>
      <c r="C271" s="3" t="n">
        <v>125.00066</v>
      </c>
      <c r="D271" s="3" t="n">
        <v>8.4632</v>
      </c>
    </row>
    <row r="272" customFormat="false" ht="12.75" hidden="false" customHeight="false" outlineLevel="0" collapsed="false">
      <c r="A272" s="4" t="n">
        <v>36536</v>
      </c>
      <c r="B272" s="3" t="n">
        <v>8.662</v>
      </c>
      <c r="C272" s="3" t="n">
        <v>124.90741</v>
      </c>
      <c r="D272" s="3" t="n">
        <v>8.4458</v>
      </c>
    </row>
    <row r="273" customFormat="false" ht="12.75" hidden="false" customHeight="false" outlineLevel="0" collapsed="false">
      <c r="A273" s="4" t="n">
        <v>36537</v>
      </c>
      <c r="B273" s="3" t="n">
        <v>8.6725</v>
      </c>
      <c r="C273" s="3" t="n">
        <v>124.95131</v>
      </c>
      <c r="D273" s="3" t="n">
        <v>8.4134</v>
      </c>
    </row>
    <row r="274" customFormat="false" ht="12.75" hidden="false" customHeight="false" outlineLevel="0" collapsed="false">
      <c r="A274" s="4" t="n">
        <v>36538</v>
      </c>
      <c r="B274" s="3" t="n">
        <v>8.6475</v>
      </c>
      <c r="C274" s="3" t="n">
        <v>124.689</v>
      </c>
      <c r="D274" s="3" t="n">
        <v>8.4152</v>
      </c>
    </row>
    <row r="275" customFormat="false" ht="12.75" hidden="false" customHeight="false" outlineLevel="0" collapsed="false">
      <c r="A275" s="4" t="n">
        <v>36539</v>
      </c>
      <c r="B275" s="3" t="n">
        <v>8.623</v>
      </c>
      <c r="C275" s="3" t="n">
        <v>124.58044</v>
      </c>
      <c r="D275" s="3" t="n">
        <v>8.4333</v>
      </c>
    </row>
    <row r="276" customFormat="false" ht="12.75" hidden="false" customHeight="false" outlineLevel="0" collapsed="false">
      <c r="A276" s="4" t="n">
        <v>36542</v>
      </c>
      <c r="B276" s="3" t="n">
        <v>8.564</v>
      </c>
      <c r="C276" s="3" t="n">
        <v>124.19835</v>
      </c>
      <c r="D276" s="3" t="n">
        <v>8.4842</v>
      </c>
    </row>
    <row r="277" customFormat="false" ht="12.75" hidden="false" customHeight="false" outlineLevel="0" collapsed="false">
      <c r="A277" s="4" t="n">
        <v>36543</v>
      </c>
      <c r="B277" s="3" t="n">
        <v>8.5705</v>
      </c>
      <c r="C277" s="3" t="n">
        <v>124.26499</v>
      </c>
      <c r="D277" s="3" t="n">
        <v>8.4915</v>
      </c>
    </row>
    <row r="278" customFormat="false" ht="12.75" hidden="false" customHeight="false" outlineLevel="0" collapsed="false">
      <c r="A278" s="4" t="n">
        <v>36544</v>
      </c>
      <c r="B278" s="3" t="n">
        <v>8.5835</v>
      </c>
      <c r="C278" s="3" t="n">
        <v>124.43245</v>
      </c>
      <c r="D278" s="3" t="n">
        <v>8.4943</v>
      </c>
    </row>
    <row r="279" customFormat="false" ht="12.75" hidden="false" customHeight="false" outlineLevel="0" collapsed="false">
      <c r="A279" s="4" t="n">
        <v>36545</v>
      </c>
      <c r="B279" s="3" t="n">
        <v>8.591</v>
      </c>
      <c r="C279" s="3" t="n">
        <v>124.68862</v>
      </c>
      <c r="D279" s="3" t="n">
        <v>8.5152</v>
      </c>
    </row>
    <row r="280" customFormat="false" ht="12.75" hidden="false" customHeight="false" outlineLevel="0" collapsed="false">
      <c r="A280" s="4" t="n">
        <v>36546</v>
      </c>
      <c r="B280" s="3" t="n">
        <v>8.5865</v>
      </c>
      <c r="C280" s="3" t="n">
        <v>124.7192</v>
      </c>
      <c r="D280" s="3" t="n">
        <v>8.504</v>
      </c>
    </row>
    <row r="281" customFormat="false" ht="12.75" hidden="false" customHeight="false" outlineLevel="0" collapsed="false">
      <c r="A281" s="4" t="n">
        <v>36549</v>
      </c>
      <c r="B281" s="3" t="n">
        <v>8.559</v>
      </c>
      <c r="C281" s="3" t="n">
        <v>124.57149</v>
      </c>
      <c r="D281" s="3" t="n">
        <v>8.536</v>
      </c>
    </row>
    <row r="282" customFormat="false" ht="12.75" hidden="false" customHeight="false" outlineLevel="0" collapsed="false">
      <c r="A282" s="4" t="n">
        <v>36550</v>
      </c>
      <c r="B282" s="3" t="n">
        <v>8.5125</v>
      </c>
      <c r="C282" s="3" t="n">
        <v>123.87409</v>
      </c>
      <c r="D282" s="3" t="n">
        <v>8.5057</v>
      </c>
    </row>
    <row r="283" customFormat="false" ht="12.75" hidden="false" customHeight="false" outlineLevel="0" collapsed="false">
      <c r="A283" s="4" t="n">
        <v>36551</v>
      </c>
      <c r="B283" s="3" t="n">
        <v>8.5395</v>
      </c>
      <c r="C283" s="3" t="n">
        <v>124.18625</v>
      </c>
      <c r="D283" s="3" t="n">
        <v>8.5233</v>
      </c>
    </row>
    <row r="284" customFormat="false" ht="12.75" hidden="false" customHeight="false" outlineLevel="0" collapsed="false">
      <c r="A284" s="4" t="n">
        <v>36552</v>
      </c>
      <c r="B284" s="3" t="n">
        <v>8.5355</v>
      </c>
      <c r="C284" s="3" t="n">
        <v>124.23733</v>
      </c>
      <c r="D284" s="3" t="n">
        <v>8.556</v>
      </c>
    </row>
    <row r="285" customFormat="false" ht="12.75" hidden="false" customHeight="false" outlineLevel="0" collapsed="false">
      <c r="A285" s="4" t="n">
        <v>36553</v>
      </c>
      <c r="B285" s="3" t="n">
        <v>8.524</v>
      </c>
      <c r="C285" s="3" t="n">
        <v>124.49718</v>
      </c>
      <c r="D285" s="3" t="n">
        <v>8.6556</v>
      </c>
    </row>
    <row r="286" customFormat="false" ht="12.75" hidden="false" customHeight="false" outlineLevel="0" collapsed="false">
      <c r="A286" s="4" t="n">
        <v>36556</v>
      </c>
      <c r="B286" s="3" t="n">
        <v>8.6</v>
      </c>
      <c r="C286" s="3" t="n">
        <v>125.61166</v>
      </c>
      <c r="D286" s="3" t="n">
        <v>8.7836</v>
      </c>
    </row>
    <row r="287" customFormat="false" ht="12.75" hidden="false" customHeight="false" outlineLevel="0" collapsed="false">
      <c r="A287" s="4" t="n">
        <v>36557</v>
      </c>
      <c r="B287" s="3" t="n">
        <v>8.586</v>
      </c>
      <c r="C287" s="3" t="n">
        <v>125.61696</v>
      </c>
      <c r="D287" s="3" t="n">
        <v>8.8424</v>
      </c>
    </row>
    <row r="288" customFormat="false" ht="12.75" hidden="false" customHeight="false" outlineLevel="0" collapsed="false">
      <c r="A288" s="4" t="n">
        <v>36558</v>
      </c>
      <c r="B288" s="3" t="n">
        <v>8.518</v>
      </c>
      <c r="C288" s="3" t="n">
        <v>124.52685</v>
      </c>
      <c r="D288" s="3" t="n">
        <v>8.7661</v>
      </c>
    </row>
    <row r="289" customFormat="false" ht="12.75" hidden="false" customHeight="false" outlineLevel="0" collapsed="false">
      <c r="A289" s="4" t="n">
        <v>36559</v>
      </c>
      <c r="B289" s="3" t="n">
        <v>8.4845</v>
      </c>
      <c r="C289" s="3" t="n">
        <v>123.87228</v>
      </c>
      <c r="D289" s="3" t="n">
        <v>8.7038</v>
      </c>
    </row>
    <row r="290" customFormat="false" ht="12.75" hidden="false" customHeight="false" outlineLevel="0" collapsed="false">
      <c r="A290" s="4" t="n">
        <v>36560</v>
      </c>
      <c r="B290" s="3" t="n">
        <v>8.4715</v>
      </c>
      <c r="C290" s="3" t="n">
        <v>123.2403</v>
      </c>
      <c r="D290" s="3" t="n">
        <v>8.6136</v>
      </c>
    </row>
    <row r="291" customFormat="false" ht="12.75" hidden="false" customHeight="false" outlineLevel="0" collapsed="false">
      <c r="A291" s="4" t="n">
        <v>36563</v>
      </c>
      <c r="B291" s="3" t="n">
        <v>8.463</v>
      </c>
      <c r="C291" s="3" t="n">
        <v>123.40078</v>
      </c>
      <c r="D291" s="3" t="n">
        <v>8.6649</v>
      </c>
    </row>
    <row r="292" customFormat="false" ht="12.75" hidden="false" customHeight="false" outlineLevel="0" collapsed="false">
      <c r="A292" s="4" t="n">
        <v>36564</v>
      </c>
      <c r="B292" s="3" t="n">
        <v>8.475</v>
      </c>
      <c r="C292" s="3" t="n">
        <v>123.0969</v>
      </c>
      <c r="D292" s="3" t="n">
        <v>8.558</v>
      </c>
    </row>
    <row r="293" customFormat="false" ht="12.75" hidden="false" customHeight="false" outlineLevel="0" collapsed="false">
      <c r="A293" s="4" t="n">
        <v>36565</v>
      </c>
      <c r="B293" s="3" t="n">
        <v>8.4955</v>
      </c>
      <c r="C293" s="3" t="n">
        <v>123.35461</v>
      </c>
      <c r="D293" s="3" t="n">
        <v>8.5519</v>
      </c>
    </row>
    <row r="294" customFormat="false" ht="12.75" hidden="false" customHeight="false" outlineLevel="0" collapsed="false">
      <c r="A294" s="4" t="n">
        <v>36566</v>
      </c>
      <c r="B294" s="3" t="n">
        <v>8.48</v>
      </c>
      <c r="C294" s="3" t="n">
        <v>123.4064</v>
      </c>
      <c r="D294" s="3" t="n">
        <v>8.5934</v>
      </c>
    </row>
    <row r="295" customFormat="false" ht="12.75" hidden="false" customHeight="false" outlineLevel="0" collapsed="false">
      <c r="A295" s="4" t="n">
        <v>36567</v>
      </c>
      <c r="B295" s="3" t="n">
        <v>8.4425</v>
      </c>
      <c r="C295" s="3" t="n">
        <v>122.96035</v>
      </c>
      <c r="D295" s="3" t="n">
        <v>8.6139</v>
      </c>
    </row>
    <row r="296" customFormat="false" ht="12.75" hidden="false" customHeight="false" outlineLevel="0" collapsed="false">
      <c r="A296" s="4" t="n">
        <v>36570</v>
      </c>
      <c r="B296" s="3" t="n">
        <v>8.485</v>
      </c>
      <c r="C296" s="3" t="n">
        <v>123.31173</v>
      </c>
      <c r="D296" s="3" t="n">
        <v>8.5994</v>
      </c>
    </row>
    <row r="297" customFormat="false" ht="12.75" hidden="false" customHeight="false" outlineLevel="0" collapsed="false">
      <c r="A297" s="4" t="n">
        <v>36571</v>
      </c>
      <c r="B297" s="3" t="n">
        <v>8.494</v>
      </c>
      <c r="C297" s="3" t="n">
        <v>123.70968</v>
      </c>
      <c r="D297" s="3" t="n">
        <v>8.6868</v>
      </c>
    </row>
    <row r="298" customFormat="false" ht="12.75" hidden="false" customHeight="false" outlineLevel="0" collapsed="false">
      <c r="A298" s="4" t="n">
        <v>36572</v>
      </c>
      <c r="B298" s="3" t="n">
        <v>8.547</v>
      </c>
      <c r="C298" s="3" t="n">
        <v>124.45098</v>
      </c>
      <c r="D298" s="3" t="n">
        <v>8.7179</v>
      </c>
    </row>
    <row r="299" customFormat="false" ht="12.75" hidden="false" customHeight="false" outlineLevel="0" collapsed="false">
      <c r="A299" s="4" t="n">
        <v>36573</v>
      </c>
      <c r="B299" s="3" t="n">
        <v>8.577</v>
      </c>
      <c r="C299" s="3" t="n">
        <v>124.45324</v>
      </c>
      <c r="D299" s="3" t="n">
        <v>8.647</v>
      </c>
    </row>
    <row r="300" customFormat="false" ht="12.75" hidden="false" customHeight="false" outlineLevel="0" collapsed="false">
      <c r="A300" s="4" t="n">
        <v>36574</v>
      </c>
      <c r="B300" s="3" t="n">
        <v>8.5375</v>
      </c>
      <c r="C300" s="3" t="n">
        <v>124.02989</v>
      </c>
      <c r="D300" s="3" t="n">
        <v>8.6614</v>
      </c>
    </row>
    <row r="301" customFormat="false" ht="12.75" hidden="false" customHeight="false" outlineLevel="0" collapsed="false">
      <c r="A301" s="4" t="n">
        <v>36577</v>
      </c>
      <c r="B301" s="3" t="n">
        <v>8.572</v>
      </c>
      <c r="C301" s="3" t="n">
        <v>124.4373</v>
      </c>
      <c r="D301" s="3" t="n">
        <v>8.6964</v>
      </c>
    </row>
    <row r="302" customFormat="false" ht="12.75" hidden="false" customHeight="false" outlineLevel="0" collapsed="false">
      <c r="A302" s="4" t="n">
        <v>36578</v>
      </c>
      <c r="B302" s="3" t="n">
        <v>8.5855</v>
      </c>
      <c r="C302" s="3" t="n">
        <v>124.09945</v>
      </c>
      <c r="D302" s="3" t="n">
        <v>8.5667</v>
      </c>
    </row>
    <row r="303" customFormat="false" ht="12.75" hidden="false" customHeight="false" outlineLevel="0" collapsed="false">
      <c r="A303" s="4" t="n">
        <v>36579</v>
      </c>
      <c r="B303" s="3" t="n">
        <v>8.5935</v>
      </c>
      <c r="C303" s="3" t="n">
        <v>124.01072</v>
      </c>
      <c r="D303" s="3" t="n">
        <v>8.5355</v>
      </c>
    </row>
    <row r="304" customFormat="false" ht="12.75" hidden="false" customHeight="false" outlineLevel="0" collapsed="false">
      <c r="A304" s="4" t="n">
        <v>36580</v>
      </c>
      <c r="B304" s="3" t="n">
        <v>8.557</v>
      </c>
      <c r="C304" s="3" t="n">
        <v>124.08522</v>
      </c>
      <c r="D304" s="3" t="n">
        <v>8.6452</v>
      </c>
    </row>
    <row r="305" customFormat="false" ht="12.75" hidden="false" customHeight="false" outlineLevel="0" collapsed="false">
      <c r="A305" s="4" t="n">
        <v>36581</v>
      </c>
      <c r="B305" s="3" t="n">
        <v>8.5255</v>
      </c>
      <c r="C305" s="3" t="n">
        <v>123.92385</v>
      </c>
      <c r="D305" s="3" t="n">
        <v>8.688</v>
      </c>
    </row>
    <row r="306" customFormat="false" ht="12.75" hidden="false" customHeight="false" outlineLevel="0" collapsed="false">
      <c r="A306" s="4" t="n">
        <v>36584</v>
      </c>
      <c r="B306" s="3" t="n">
        <v>8.417</v>
      </c>
      <c r="C306" s="3" t="n">
        <v>123.10036</v>
      </c>
      <c r="D306" s="3" t="n">
        <v>8.7322</v>
      </c>
    </row>
    <row r="307" customFormat="false" ht="12.75" hidden="false" customHeight="false" outlineLevel="0" collapsed="false">
      <c r="A307" s="4" t="n">
        <v>36585</v>
      </c>
      <c r="B307" s="3" t="n">
        <v>8.432</v>
      </c>
      <c r="C307" s="3" t="n">
        <v>122.93699</v>
      </c>
      <c r="D307" s="3" t="n">
        <v>8.6803</v>
      </c>
    </row>
    <row r="308" customFormat="false" ht="12.75" hidden="false" customHeight="false" outlineLevel="0" collapsed="false">
      <c r="A308" s="4" t="n">
        <v>36586</v>
      </c>
      <c r="B308" s="3" t="n">
        <v>8.425</v>
      </c>
      <c r="C308" s="3" t="n">
        <v>123.06848</v>
      </c>
      <c r="D308" s="3" t="n">
        <v>8.7152</v>
      </c>
    </row>
    <row r="309" customFormat="false" ht="12.75" hidden="false" customHeight="false" outlineLevel="0" collapsed="false">
      <c r="A309" s="4" t="n">
        <v>36587</v>
      </c>
      <c r="B309" s="3" t="n">
        <v>8.4415</v>
      </c>
      <c r="C309" s="3" t="n">
        <v>123.195</v>
      </c>
      <c r="D309" s="3" t="n">
        <v>8.6802</v>
      </c>
    </row>
    <row r="310" customFormat="false" ht="12.75" hidden="false" customHeight="false" outlineLevel="0" collapsed="false">
      <c r="A310" s="4" t="n">
        <v>36588</v>
      </c>
      <c r="B310" s="3" t="n">
        <v>8.47</v>
      </c>
      <c r="C310" s="3" t="n">
        <v>123.77263</v>
      </c>
      <c r="D310" s="3" t="n">
        <v>8.769</v>
      </c>
    </row>
    <row r="311" customFormat="false" ht="12.75" hidden="false" customHeight="false" outlineLevel="0" collapsed="false">
      <c r="A311" s="4" t="n">
        <v>36591</v>
      </c>
      <c r="B311" s="3" t="n">
        <v>8.4425</v>
      </c>
      <c r="C311" s="3" t="n">
        <v>123.46968</v>
      </c>
      <c r="D311" s="3" t="n">
        <v>8.7578</v>
      </c>
    </row>
    <row r="312" customFormat="false" ht="12.75" hidden="false" customHeight="false" outlineLevel="0" collapsed="false">
      <c r="A312" s="4" t="n">
        <v>36592</v>
      </c>
      <c r="B312" s="3" t="n">
        <v>8.4345</v>
      </c>
      <c r="C312" s="3" t="n">
        <v>123.48342</v>
      </c>
      <c r="D312" s="3" t="n">
        <v>8.7923</v>
      </c>
    </row>
    <row r="313" customFormat="false" ht="12.75" hidden="false" customHeight="false" outlineLevel="0" collapsed="false">
      <c r="A313" s="4" t="n">
        <v>36593</v>
      </c>
      <c r="B313" s="3" t="n">
        <v>8.431</v>
      </c>
      <c r="C313" s="3" t="n">
        <v>123.69027</v>
      </c>
      <c r="D313" s="3" t="n">
        <v>8.8347</v>
      </c>
    </row>
    <row r="314" customFormat="false" ht="12.75" hidden="false" customHeight="false" outlineLevel="0" collapsed="false">
      <c r="A314" s="4" t="n">
        <v>36594</v>
      </c>
      <c r="B314" s="3" t="n">
        <v>8.448</v>
      </c>
      <c r="C314" s="3" t="n">
        <v>123.67912</v>
      </c>
      <c r="D314" s="3" t="n">
        <v>8.7854</v>
      </c>
    </row>
    <row r="315" customFormat="false" ht="12.75" hidden="false" customHeight="false" outlineLevel="0" collapsed="false">
      <c r="A315" s="4" t="n">
        <v>36595</v>
      </c>
      <c r="B315" s="3" t="n">
        <v>8.4415</v>
      </c>
      <c r="C315" s="3" t="n">
        <v>123.59332</v>
      </c>
      <c r="D315" s="3" t="n">
        <v>8.7813</v>
      </c>
    </row>
    <row r="316" customFormat="false" ht="12.75" hidden="false" customHeight="false" outlineLevel="0" collapsed="false">
      <c r="A316" s="4" t="n">
        <v>36598</v>
      </c>
      <c r="B316" s="3" t="n">
        <v>8.421</v>
      </c>
      <c r="C316" s="3" t="n">
        <v>122.97452</v>
      </c>
      <c r="D316" s="3" t="n">
        <v>8.6671</v>
      </c>
    </row>
    <row r="317" customFormat="false" ht="12.75" hidden="false" customHeight="false" outlineLevel="0" collapsed="false">
      <c r="A317" s="4" t="n">
        <v>36599</v>
      </c>
      <c r="B317" s="3" t="n">
        <v>8.398</v>
      </c>
      <c r="C317" s="3" t="n">
        <v>122.92989</v>
      </c>
      <c r="D317" s="3" t="n">
        <v>8.7297</v>
      </c>
    </row>
    <row r="318" customFormat="false" ht="12.75" hidden="false" customHeight="false" outlineLevel="0" collapsed="false">
      <c r="A318" s="4" t="n">
        <v>36600</v>
      </c>
      <c r="B318" s="3" t="n">
        <v>8.415</v>
      </c>
      <c r="C318" s="3" t="n">
        <v>123.02266</v>
      </c>
      <c r="D318" s="3" t="n">
        <v>8.7229</v>
      </c>
    </row>
    <row r="319" customFormat="false" ht="12.75" hidden="false" customHeight="false" outlineLevel="0" collapsed="false">
      <c r="A319" s="4" t="n">
        <v>36601</v>
      </c>
      <c r="B319" s="3" t="n">
        <v>8.4325</v>
      </c>
      <c r="C319" s="3" t="n">
        <v>123.20371</v>
      </c>
      <c r="D319" s="3" t="n">
        <v>8.7266</v>
      </c>
    </row>
    <row r="320" customFormat="false" ht="12.75" hidden="false" customHeight="false" outlineLevel="0" collapsed="false">
      <c r="A320" s="4" t="n">
        <v>36602</v>
      </c>
      <c r="B320" s="3" t="n">
        <v>8.417</v>
      </c>
      <c r="C320" s="3" t="n">
        <v>122.93363</v>
      </c>
      <c r="D320" s="3" t="n">
        <v>8.7024</v>
      </c>
    </row>
    <row r="321" customFormat="false" ht="12.75" hidden="false" customHeight="false" outlineLevel="0" collapsed="false">
      <c r="A321" s="4" t="n">
        <v>36605</v>
      </c>
      <c r="B321" s="3" t="n">
        <v>8.4225</v>
      </c>
      <c r="C321" s="3" t="n">
        <v>122.71837</v>
      </c>
      <c r="D321" s="3" t="n">
        <v>8.6696</v>
      </c>
    </row>
    <row r="322" customFormat="false" ht="12.75" hidden="false" customHeight="false" outlineLevel="0" collapsed="false">
      <c r="A322" s="4" t="n">
        <v>36606</v>
      </c>
      <c r="B322" s="3" t="n">
        <v>8.3925</v>
      </c>
      <c r="C322" s="3" t="n">
        <v>122.38699</v>
      </c>
      <c r="D322" s="3" t="n">
        <v>8.6512</v>
      </c>
    </row>
    <row r="323" customFormat="false" ht="12.75" hidden="false" customHeight="false" outlineLevel="0" collapsed="false">
      <c r="A323" s="4" t="n">
        <v>36607</v>
      </c>
      <c r="B323" s="3" t="n">
        <v>8.364</v>
      </c>
      <c r="C323" s="3" t="n">
        <v>122.30644</v>
      </c>
      <c r="D323" s="3" t="n">
        <v>8.7098</v>
      </c>
    </row>
    <row r="324" customFormat="false" ht="12.75" hidden="false" customHeight="false" outlineLevel="0" collapsed="false">
      <c r="A324" s="4" t="n">
        <v>36608</v>
      </c>
      <c r="B324" s="3" t="n">
        <v>8.3725</v>
      </c>
      <c r="C324" s="3" t="n">
        <v>122.37097</v>
      </c>
      <c r="D324" s="3" t="n">
        <v>8.6708</v>
      </c>
    </row>
    <row r="325" customFormat="false" ht="12.75" hidden="false" customHeight="false" outlineLevel="0" collapsed="false">
      <c r="A325" s="4" t="n">
        <v>36609</v>
      </c>
      <c r="B325" s="3" t="n">
        <v>8.375</v>
      </c>
      <c r="C325" s="3" t="n">
        <v>122.27985</v>
      </c>
      <c r="D325" s="3" t="n">
        <v>8.6207</v>
      </c>
    </row>
    <row r="326" customFormat="false" ht="12.75" hidden="false" customHeight="false" outlineLevel="0" collapsed="false">
      <c r="A326" s="4" t="n">
        <v>36612</v>
      </c>
      <c r="B326" s="3" t="n">
        <v>8.34</v>
      </c>
      <c r="C326" s="3" t="n">
        <v>121.87562</v>
      </c>
      <c r="D326" s="3" t="n">
        <v>8.5873</v>
      </c>
    </row>
    <row r="327" customFormat="false" ht="12.75" hidden="false" customHeight="false" outlineLevel="0" collapsed="false">
      <c r="A327" s="4" t="n">
        <v>36613</v>
      </c>
      <c r="B327" s="3" t="n">
        <v>8.271</v>
      </c>
      <c r="C327" s="3" t="n">
        <v>121.09012</v>
      </c>
      <c r="D327" s="3" t="n">
        <v>8.5736</v>
      </c>
    </row>
    <row r="328" customFormat="false" ht="12.75" hidden="false" customHeight="false" outlineLevel="0" collapsed="false">
      <c r="A328" s="4" t="n">
        <v>36614</v>
      </c>
      <c r="B328" s="3" t="n">
        <v>8.2455</v>
      </c>
      <c r="C328" s="3" t="n">
        <v>121.10467</v>
      </c>
      <c r="D328" s="3" t="n">
        <v>8.6178</v>
      </c>
    </row>
    <row r="329" customFormat="false" ht="12.75" hidden="false" customHeight="false" outlineLevel="0" collapsed="false">
      <c r="A329" s="4" t="n">
        <v>36615</v>
      </c>
      <c r="B329" s="3" t="n">
        <v>8.25</v>
      </c>
      <c r="C329" s="3" t="n">
        <v>121.25324</v>
      </c>
      <c r="D329" s="3" t="n">
        <v>8.6342</v>
      </c>
    </row>
    <row r="330" customFormat="false" ht="12.75" hidden="false" customHeight="false" outlineLevel="0" collapsed="false">
      <c r="A330" s="4" t="n">
        <v>36616</v>
      </c>
      <c r="B330" s="3" t="n">
        <v>8.2825</v>
      </c>
      <c r="C330" s="3" t="n">
        <v>121.90279</v>
      </c>
      <c r="D330" s="3" t="n">
        <v>8.6701</v>
      </c>
    </row>
    <row r="331" customFormat="false" ht="12.75" hidden="false" customHeight="false" outlineLevel="0" collapsed="false">
      <c r="A331" s="4" t="n">
        <v>36619</v>
      </c>
      <c r="B331" s="3" t="n">
        <v>8.295</v>
      </c>
      <c r="C331" s="3" t="n">
        <v>121.91163</v>
      </c>
      <c r="D331" s="3" t="n">
        <v>8.6731</v>
      </c>
    </row>
    <row r="332" customFormat="false" ht="12.75" hidden="false" customHeight="false" outlineLevel="0" collapsed="false">
      <c r="A332" s="4" t="n">
        <v>36620</v>
      </c>
      <c r="B332" s="3" t="n">
        <v>8.3005</v>
      </c>
      <c r="C332" s="3" t="n">
        <v>122.08218</v>
      </c>
      <c r="D332" s="3" t="n">
        <v>8.7026</v>
      </c>
    </row>
    <row r="333" customFormat="false" ht="12.75" hidden="false" customHeight="false" outlineLevel="0" collapsed="false">
      <c r="A333" s="4" t="n">
        <v>36621</v>
      </c>
      <c r="B333" s="3" t="n">
        <v>8.329</v>
      </c>
      <c r="C333" s="3" t="n">
        <v>121.92018</v>
      </c>
      <c r="D333" s="3" t="n">
        <v>8.6106</v>
      </c>
    </row>
    <row r="334" customFormat="false" ht="12.75" hidden="false" customHeight="false" outlineLevel="0" collapsed="false">
      <c r="A334" s="4" t="n">
        <v>36622</v>
      </c>
      <c r="B334" s="3" t="n">
        <v>8.3015</v>
      </c>
      <c r="C334" s="3" t="n">
        <v>121.69385</v>
      </c>
      <c r="D334" s="3" t="n">
        <v>8.6249</v>
      </c>
    </row>
    <row r="335" customFormat="false" ht="12.75" hidden="false" customHeight="false" outlineLevel="0" collapsed="false">
      <c r="A335" s="4" t="n">
        <v>36623</v>
      </c>
      <c r="B335" s="3" t="n">
        <v>8.2728</v>
      </c>
      <c r="C335" s="3" t="n">
        <v>121.45272</v>
      </c>
      <c r="D335" s="3" t="n">
        <v>8.6499</v>
      </c>
    </row>
    <row r="336" customFormat="false" ht="12.75" hidden="false" customHeight="false" outlineLevel="0" collapsed="false">
      <c r="A336" s="4" t="n">
        <v>36626</v>
      </c>
      <c r="B336" s="3" t="n">
        <v>8.277</v>
      </c>
      <c r="C336" s="3" t="n">
        <v>121.33965</v>
      </c>
      <c r="D336" s="3" t="n">
        <v>8.6309</v>
      </c>
    </row>
    <row r="337" customFormat="false" ht="12.75" hidden="false" customHeight="false" outlineLevel="0" collapsed="false">
      <c r="A337" s="4" t="n">
        <v>36627</v>
      </c>
      <c r="B337" s="3" t="n">
        <v>8.268</v>
      </c>
      <c r="C337" s="3" t="n">
        <v>121.15307</v>
      </c>
      <c r="D337" s="3" t="n">
        <v>8.6179</v>
      </c>
    </row>
    <row r="338" customFormat="false" ht="12.75" hidden="false" customHeight="false" outlineLevel="0" collapsed="false">
      <c r="A338" s="4" t="n">
        <v>36628</v>
      </c>
      <c r="B338" s="3" t="n">
        <v>8.2915</v>
      </c>
      <c r="C338" s="3" t="n">
        <v>121.66603</v>
      </c>
      <c r="D338" s="3" t="n">
        <v>8.6586</v>
      </c>
    </row>
    <row r="339" customFormat="false" ht="12.75" hidden="false" customHeight="false" outlineLevel="0" collapsed="false">
      <c r="A339" s="4" t="n">
        <v>36629</v>
      </c>
      <c r="B339" s="3" t="n">
        <v>8.2895</v>
      </c>
      <c r="C339" s="3" t="n">
        <v>121.80809</v>
      </c>
      <c r="D339" s="3" t="n">
        <v>8.6919</v>
      </c>
    </row>
    <row r="340" customFormat="false" ht="12.75" hidden="false" customHeight="false" outlineLevel="0" collapsed="false">
      <c r="A340" s="4" t="n">
        <v>36630</v>
      </c>
      <c r="B340" s="3" t="n">
        <v>8.2965</v>
      </c>
      <c r="C340" s="3" t="n">
        <v>121.86516</v>
      </c>
      <c r="D340" s="3" t="n">
        <v>8.6965</v>
      </c>
    </row>
    <row r="341" customFormat="false" ht="12.75" hidden="false" customHeight="false" outlineLevel="0" collapsed="false">
      <c r="A341" s="4" t="n">
        <v>36633</v>
      </c>
      <c r="B341" s="3" t="n">
        <v>8.3295</v>
      </c>
      <c r="C341" s="3" t="n">
        <v>122.31416</v>
      </c>
      <c r="D341" s="3" t="n">
        <v>8.701</v>
      </c>
    </row>
    <row r="342" customFormat="false" ht="12.75" hidden="false" customHeight="false" outlineLevel="0" collapsed="false">
      <c r="A342" s="4" t="n">
        <v>36634</v>
      </c>
      <c r="B342" s="3" t="n">
        <v>8.297</v>
      </c>
      <c r="C342" s="3" t="n">
        <v>122.05995</v>
      </c>
      <c r="D342" s="3" t="n">
        <v>8.7364</v>
      </c>
    </row>
    <row r="343" customFormat="false" ht="12.75" hidden="false" customHeight="false" outlineLevel="0" collapsed="false">
      <c r="A343" s="4" t="n">
        <v>36635</v>
      </c>
      <c r="B343" s="3" t="n">
        <v>8.263</v>
      </c>
      <c r="C343" s="3" t="n">
        <v>121.68403</v>
      </c>
      <c r="D343" s="3" t="n">
        <v>8.7337</v>
      </c>
    </row>
    <row r="344" customFormat="false" ht="12.75" hidden="false" customHeight="false" outlineLevel="0" collapsed="false">
      <c r="A344" s="4" t="n">
        <v>36636</v>
      </c>
      <c r="B344" s="3" t="n">
        <v>8.2442</v>
      </c>
      <c r="C344" s="3" t="n">
        <v>121.70783</v>
      </c>
      <c r="D344" s="3" t="n">
        <v>8.7929</v>
      </c>
    </row>
    <row r="345" customFormat="false" ht="12.75" hidden="false" customHeight="false" outlineLevel="0" collapsed="false">
      <c r="A345" s="4" t="n">
        <v>36641</v>
      </c>
      <c r="B345" s="3" t="n">
        <v>8.243</v>
      </c>
      <c r="C345" s="3" t="n">
        <v>121.9266</v>
      </c>
      <c r="D345" s="3" t="n">
        <v>8.8615</v>
      </c>
    </row>
    <row r="346" customFormat="false" ht="12.75" hidden="false" customHeight="false" outlineLevel="0" collapsed="false">
      <c r="A346" s="4" t="n">
        <v>36642</v>
      </c>
      <c r="B346" s="3" t="n">
        <v>8.1825</v>
      </c>
      <c r="C346" s="3" t="n">
        <v>121.41133</v>
      </c>
      <c r="D346" s="3" t="n">
        <v>8.9008</v>
      </c>
    </row>
    <row r="347" customFormat="false" ht="12.75" hidden="false" customHeight="false" outlineLevel="0" collapsed="false">
      <c r="A347" s="4" t="n">
        <v>36643</v>
      </c>
      <c r="B347" s="3" t="n">
        <v>8.188</v>
      </c>
      <c r="C347" s="3" t="n">
        <v>121.52831</v>
      </c>
      <c r="D347" s="3" t="n">
        <v>8.9359</v>
      </c>
    </row>
    <row r="348" customFormat="false" ht="12.75" hidden="false" customHeight="false" outlineLevel="0" collapsed="false">
      <c r="A348" s="4" t="n">
        <v>36644</v>
      </c>
      <c r="B348" s="3" t="n">
        <v>8.14</v>
      </c>
      <c r="C348" s="3" t="n">
        <v>121.06181</v>
      </c>
      <c r="D348" s="3" t="n">
        <v>8.9598</v>
      </c>
    </row>
    <row r="349" customFormat="false" ht="12.75" hidden="false" customHeight="false" outlineLevel="0" collapsed="false">
      <c r="A349" s="4" t="n">
        <v>36648</v>
      </c>
      <c r="B349" s="3" t="n">
        <v>8.1435</v>
      </c>
      <c r="C349" s="3" t="n">
        <v>120.90989</v>
      </c>
      <c r="D349" s="3" t="n">
        <v>8.9332</v>
      </c>
    </row>
    <row r="350" customFormat="false" ht="12.75" hidden="false" customHeight="false" outlineLevel="0" collapsed="false">
      <c r="A350" s="4" t="n">
        <v>36649</v>
      </c>
      <c r="B350" s="3" t="n">
        <v>8.055</v>
      </c>
      <c r="C350" s="3" t="n">
        <v>120.43847</v>
      </c>
      <c r="D350" s="3" t="n">
        <v>9.0374</v>
      </c>
    </row>
    <row r="351" customFormat="false" ht="12.75" hidden="false" customHeight="false" outlineLevel="0" collapsed="false">
      <c r="A351" s="4" t="n">
        <v>36650</v>
      </c>
      <c r="B351" s="3" t="n">
        <v>8.117</v>
      </c>
      <c r="C351" s="3" t="n">
        <v>120.99534</v>
      </c>
      <c r="D351" s="3" t="n">
        <v>9.0723</v>
      </c>
    </row>
    <row r="352" customFormat="false" ht="12.75" hidden="false" customHeight="false" outlineLevel="0" collapsed="false">
      <c r="A352" s="4" t="n">
        <v>36651</v>
      </c>
      <c r="B352" s="3" t="n">
        <v>8.1465</v>
      </c>
      <c r="C352" s="3" t="n">
        <v>121.31371</v>
      </c>
      <c r="D352" s="3" t="n">
        <v>9.0678</v>
      </c>
    </row>
    <row r="353" customFormat="false" ht="12.75" hidden="false" customHeight="false" outlineLevel="0" collapsed="false">
      <c r="A353" s="4" t="n">
        <v>36654</v>
      </c>
      <c r="B353" s="3" t="n">
        <v>8.1415</v>
      </c>
      <c r="C353" s="3" t="n">
        <v>121.25421</v>
      </c>
      <c r="D353" s="3" t="n">
        <v>9.0946</v>
      </c>
    </row>
    <row r="354" customFormat="false" ht="12.75" hidden="false" customHeight="false" outlineLevel="0" collapsed="false">
      <c r="A354" s="4" t="n">
        <v>36655</v>
      </c>
      <c r="B354" s="3" t="n">
        <v>8.1645</v>
      </c>
      <c r="C354" s="3" t="n">
        <v>121.46868</v>
      </c>
      <c r="D354" s="3" t="n">
        <v>9.0939</v>
      </c>
    </row>
    <row r="355" customFormat="false" ht="12.75" hidden="false" customHeight="false" outlineLevel="0" collapsed="false">
      <c r="A355" s="4" t="n">
        <v>36656</v>
      </c>
      <c r="B355" s="3" t="n">
        <v>8.2055</v>
      </c>
      <c r="C355" s="3" t="n">
        <v>121.42839</v>
      </c>
      <c r="D355" s="3" t="n">
        <v>9.0101</v>
      </c>
    </row>
    <row r="356" customFormat="false" ht="12.75" hidden="false" customHeight="false" outlineLevel="0" collapsed="false">
      <c r="A356" s="4" t="n">
        <v>36657</v>
      </c>
      <c r="B356" s="3" t="n">
        <v>8.23</v>
      </c>
      <c r="C356" s="3" t="n">
        <v>121.67869</v>
      </c>
      <c r="D356" s="3" t="n">
        <v>9.0649</v>
      </c>
    </row>
    <row r="357" customFormat="false" ht="12.75" hidden="false" customHeight="false" outlineLevel="0" collapsed="false">
      <c r="A357" s="4" t="n">
        <v>36658</v>
      </c>
      <c r="B357" s="3" t="n">
        <v>8.2375</v>
      </c>
      <c r="C357" s="3" t="n">
        <v>122.18207</v>
      </c>
      <c r="D357" s="3" t="n">
        <v>9.1234</v>
      </c>
    </row>
    <row r="358" customFormat="false" ht="12.75" hidden="false" customHeight="false" outlineLevel="0" collapsed="false">
      <c r="A358" s="4" t="n">
        <v>36661</v>
      </c>
      <c r="B358" s="3" t="n">
        <v>8.27</v>
      </c>
      <c r="C358" s="3" t="n">
        <v>122.08889</v>
      </c>
      <c r="D358" s="3" t="n">
        <v>9.0412</v>
      </c>
    </row>
    <row r="359" customFormat="false" ht="12.75" hidden="false" customHeight="false" outlineLevel="0" collapsed="false">
      <c r="A359" s="4" t="n">
        <v>36662</v>
      </c>
      <c r="B359" s="3" t="n">
        <v>8.251</v>
      </c>
      <c r="C359" s="3" t="n">
        <v>122.05363</v>
      </c>
      <c r="D359" s="3" t="n">
        <v>9.102</v>
      </c>
    </row>
    <row r="360" customFormat="false" ht="12.75" hidden="false" customHeight="false" outlineLevel="0" collapsed="false">
      <c r="A360" s="4" t="n">
        <v>36663</v>
      </c>
      <c r="B360" s="3" t="n">
        <v>8.18</v>
      </c>
      <c r="C360" s="3" t="n">
        <v>121.46649</v>
      </c>
      <c r="D360" s="3" t="n">
        <v>9.1683</v>
      </c>
    </row>
    <row r="361" customFormat="false" ht="12.75" hidden="false" customHeight="false" outlineLevel="0" collapsed="false">
      <c r="A361" s="4" t="n">
        <v>36664</v>
      </c>
      <c r="B361" s="3" t="n">
        <v>8.187</v>
      </c>
      <c r="C361" s="3" t="n">
        <v>121.40748</v>
      </c>
      <c r="D361" s="3" t="n">
        <v>9.1557</v>
      </c>
    </row>
    <row r="362" customFormat="false" ht="12.75" hidden="false" customHeight="false" outlineLevel="0" collapsed="false">
      <c r="A362" s="4" t="n">
        <v>36665</v>
      </c>
      <c r="B362" s="3" t="n">
        <v>8.1585</v>
      </c>
      <c r="C362" s="3" t="n">
        <v>121.36395</v>
      </c>
      <c r="D362" s="3" t="n">
        <v>9.1927</v>
      </c>
    </row>
    <row r="363" customFormat="false" ht="12.75" hidden="false" customHeight="false" outlineLevel="0" collapsed="false">
      <c r="A363" s="4" t="n">
        <v>36668</v>
      </c>
      <c r="B363" s="3" t="n">
        <v>8.302</v>
      </c>
      <c r="C363" s="3" t="n">
        <v>123.01577</v>
      </c>
      <c r="D363" s="3" t="n">
        <v>9.2244</v>
      </c>
    </row>
    <row r="364" customFormat="false" ht="12.75" hidden="false" customHeight="false" outlineLevel="0" collapsed="false">
      <c r="A364" s="4" t="n">
        <v>36669</v>
      </c>
      <c r="B364" s="3" t="n">
        <v>8.3195</v>
      </c>
      <c r="C364" s="3" t="n">
        <v>122.73501</v>
      </c>
      <c r="D364" s="3" t="n">
        <v>9.1323</v>
      </c>
    </row>
    <row r="365" customFormat="false" ht="12.75" hidden="false" customHeight="false" outlineLevel="0" collapsed="false">
      <c r="A365" s="4" t="n">
        <v>36670</v>
      </c>
      <c r="B365" s="3" t="n">
        <v>8.332</v>
      </c>
      <c r="C365" s="3" t="n">
        <v>122.86564</v>
      </c>
      <c r="D365" s="3" t="n">
        <v>9.1581</v>
      </c>
    </row>
    <row r="366" customFormat="false" ht="12.75" hidden="false" customHeight="false" outlineLevel="0" collapsed="false">
      <c r="A366" s="4" t="n">
        <v>36671</v>
      </c>
      <c r="B366" s="3" t="n">
        <v>8.3075</v>
      </c>
      <c r="C366" s="3" t="n">
        <v>122.94152</v>
      </c>
      <c r="D366" s="3" t="n">
        <v>9.2501</v>
      </c>
    </row>
    <row r="367" customFormat="false" ht="12.75" hidden="false" customHeight="false" outlineLevel="0" collapsed="false">
      <c r="A367" s="4" t="n">
        <v>36672</v>
      </c>
      <c r="B367" s="3" t="n">
        <v>8.354</v>
      </c>
      <c r="C367" s="3" t="n">
        <v>122.95788</v>
      </c>
      <c r="D367" s="3" t="n">
        <v>9.137</v>
      </c>
    </row>
    <row r="368" customFormat="false" ht="12.75" hidden="false" customHeight="false" outlineLevel="0" collapsed="false">
      <c r="A368" s="4" t="n">
        <v>36675</v>
      </c>
      <c r="B368" s="3" t="n">
        <v>8.404</v>
      </c>
      <c r="C368" s="3" t="n">
        <v>123.35607</v>
      </c>
      <c r="D368" s="3" t="n">
        <v>9.0736</v>
      </c>
    </row>
    <row r="369" customFormat="false" ht="12.75" hidden="false" customHeight="false" outlineLevel="0" collapsed="false">
      <c r="A369" s="4" t="n">
        <v>36676</v>
      </c>
      <c r="B369" s="3" t="n">
        <v>8.412</v>
      </c>
      <c r="C369" s="3" t="n">
        <v>123.22868</v>
      </c>
      <c r="D369" s="3" t="n">
        <v>8.9881</v>
      </c>
    </row>
    <row r="370" customFormat="false" ht="12.75" hidden="false" customHeight="false" outlineLevel="0" collapsed="false">
      <c r="A370" s="4" t="n">
        <v>36677</v>
      </c>
      <c r="B370" s="3" t="n">
        <v>8.3845</v>
      </c>
      <c r="C370" s="3" t="n">
        <v>122.94727</v>
      </c>
      <c r="D370" s="3" t="n">
        <v>9.0127</v>
      </c>
    </row>
    <row r="371" customFormat="false" ht="12.75" hidden="false" customHeight="false" outlineLevel="0" collapsed="false">
      <c r="A371" s="4" t="n">
        <v>36678</v>
      </c>
      <c r="B371" s="3" t="n">
        <v>8.356</v>
      </c>
      <c r="C371" s="3" t="n">
        <v>122.34049</v>
      </c>
      <c r="D371" s="3" t="n">
        <v>8.9561</v>
      </c>
    </row>
    <row r="372" customFormat="false" ht="12.75" hidden="false" customHeight="false" outlineLevel="0" collapsed="false">
      <c r="A372" s="4" t="n">
        <v>36679</v>
      </c>
      <c r="B372" s="3" t="n">
        <v>8.3615</v>
      </c>
      <c r="C372" s="3" t="n">
        <v>122.35565</v>
      </c>
      <c r="D372" s="3" t="n">
        <v>8.938</v>
      </c>
    </row>
    <row r="373" customFormat="false" ht="12.75" hidden="false" customHeight="false" outlineLevel="0" collapsed="false">
      <c r="A373" s="4" t="n">
        <v>36682</v>
      </c>
      <c r="B373" s="3" t="n">
        <v>8.328</v>
      </c>
      <c r="C373" s="3" t="n">
        <v>121.83024</v>
      </c>
      <c r="D373" s="3" t="n">
        <v>8.8286</v>
      </c>
    </row>
    <row r="374" customFormat="false" ht="12.75" hidden="false" customHeight="false" outlineLevel="0" collapsed="false">
      <c r="A374" s="4" t="n">
        <v>36683</v>
      </c>
      <c r="B374" s="3" t="n">
        <v>8.339</v>
      </c>
      <c r="C374" s="3" t="n">
        <v>121.84458</v>
      </c>
      <c r="D374" s="3" t="n">
        <v>8.7918</v>
      </c>
    </row>
    <row r="375" customFormat="false" ht="12.75" hidden="false" customHeight="false" outlineLevel="0" collapsed="false">
      <c r="A375" s="4" t="n">
        <v>36684</v>
      </c>
      <c r="B375" s="3" t="n">
        <v>8.3325</v>
      </c>
      <c r="C375" s="3" t="n">
        <v>121.64978</v>
      </c>
      <c r="D375" s="3" t="n">
        <v>8.7215</v>
      </c>
    </row>
    <row r="376" customFormat="false" ht="12.75" hidden="false" customHeight="false" outlineLevel="0" collapsed="false">
      <c r="A376" s="4" t="n">
        <v>36685</v>
      </c>
      <c r="B376" s="3" t="n">
        <v>8.357</v>
      </c>
      <c r="C376" s="3" t="n">
        <v>121.53285</v>
      </c>
      <c r="D376" s="3" t="n">
        <v>8.64398</v>
      </c>
    </row>
    <row r="377" customFormat="false" ht="12.75" hidden="false" customHeight="false" outlineLevel="0" collapsed="false">
      <c r="A377" s="4" t="n">
        <v>36686</v>
      </c>
      <c r="B377" s="3" t="n">
        <v>8.3515</v>
      </c>
      <c r="C377" s="3" t="n">
        <v>121.8893</v>
      </c>
      <c r="D377" s="3" t="n">
        <v>8.8003</v>
      </c>
    </row>
    <row r="378" customFormat="false" ht="12.75" hidden="false" customHeight="false" outlineLevel="0" collapsed="false">
      <c r="A378" s="4" t="n">
        <v>36689</v>
      </c>
      <c r="B378" s="3" t="n">
        <v>8.317</v>
      </c>
      <c r="C378" s="3" t="n">
        <v>121.35457</v>
      </c>
      <c r="D378" s="3" t="n">
        <v>8.7299</v>
      </c>
    </row>
    <row r="379" customFormat="false" ht="12.75" hidden="false" customHeight="false" outlineLevel="0" collapsed="false">
      <c r="A379" s="4" t="n">
        <v>36690</v>
      </c>
      <c r="B379" s="3" t="n">
        <v>8.2895</v>
      </c>
      <c r="C379" s="3" t="n">
        <v>120.79533</v>
      </c>
      <c r="D379" s="3" t="n">
        <v>8.6502</v>
      </c>
    </row>
    <row r="380" customFormat="false" ht="12.75" hidden="false" customHeight="false" outlineLevel="0" collapsed="false">
      <c r="A380" s="4" t="n">
        <v>36691</v>
      </c>
      <c r="B380" s="3" t="n">
        <v>8.2185</v>
      </c>
      <c r="C380" s="3" t="n">
        <v>119.52016</v>
      </c>
      <c r="D380" s="3" t="n">
        <v>8.529</v>
      </c>
    </row>
    <row r="381" customFormat="false" ht="12.75" hidden="false" customHeight="false" outlineLevel="0" collapsed="false">
      <c r="A381" s="4" t="n">
        <v>36692</v>
      </c>
      <c r="B381" s="3" t="n">
        <v>8.236</v>
      </c>
      <c r="C381" s="3" t="n">
        <v>120.26158</v>
      </c>
      <c r="D381" s="3" t="n">
        <v>8.6476</v>
      </c>
    </row>
    <row r="382" customFormat="false" ht="12.75" hidden="false" customHeight="false" outlineLevel="0" collapsed="false">
      <c r="A382" s="4" t="n">
        <v>36693</v>
      </c>
      <c r="B382" s="3" t="n">
        <v>8.28</v>
      </c>
      <c r="C382" s="3" t="n">
        <v>120.75628</v>
      </c>
      <c r="D382" s="3" t="n">
        <v>8.6566</v>
      </c>
    </row>
    <row r="383" customFormat="false" ht="12.75" hidden="false" customHeight="false" outlineLevel="0" collapsed="false">
      <c r="A383" s="4" t="n">
        <v>36696</v>
      </c>
      <c r="B383" s="3" t="n">
        <v>8.3065</v>
      </c>
      <c r="C383" s="3" t="n">
        <v>120.8934</v>
      </c>
      <c r="D383" s="3" t="n">
        <v>8.6167</v>
      </c>
    </row>
    <row r="384" customFormat="false" ht="12.75" hidden="false" customHeight="false" outlineLevel="0" collapsed="false">
      <c r="A384" s="4" t="n">
        <v>36697</v>
      </c>
      <c r="B384" s="3" t="n">
        <v>8.249</v>
      </c>
      <c r="C384" s="3" t="n">
        <v>120.44933</v>
      </c>
      <c r="D384" s="3" t="n">
        <v>8.6486</v>
      </c>
    </row>
    <row r="385" customFormat="false" ht="12.75" hidden="false" customHeight="false" outlineLevel="0" collapsed="false">
      <c r="A385" s="4" t="n">
        <v>36698</v>
      </c>
      <c r="B385" s="3" t="n">
        <v>8.254</v>
      </c>
      <c r="C385" s="3" t="n">
        <v>120.73928</v>
      </c>
      <c r="D385" s="3" t="n">
        <v>8.7159</v>
      </c>
    </row>
    <row r="386" customFormat="false" ht="12.75" hidden="false" customHeight="false" outlineLevel="0" collapsed="false">
      <c r="A386" s="4" t="n">
        <v>36699</v>
      </c>
      <c r="B386" s="3" t="n">
        <v>8.2705</v>
      </c>
      <c r="C386" s="3" t="n">
        <v>121.29118</v>
      </c>
      <c r="D386" s="3" t="n">
        <v>8.7937</v>
      </c>
    </row>
    <row r="387" customFormat="false" ht="12.75" hidden="false" customHeight="false" outlineLevel="0" collapsed="false">
      <c r="A387" s="4" t="n">
        <v>36700</v>
      </c>
      <c r="B387" s="3" t="n">
        <v>8.2765</v>
      </c>
      <c r="C387" s="3" t="n">
        <v>121.40812</v>
      </c>
      <c r="D387" s="3" t="n">
        <v>8.7926</v>
      </c>
    </row>
    <row r="388" customFormat="false" ht="12.75" hidden="false" customHeight="false" outlineLevel="0" collapsed="false">
      <c r="A388" s="4" t="n">
        <v>36703</v>
      </c>
      <c r="B388" s="3" t="n">
        <v>8.284</v>
      </c>
      <c r="C388" s="3" t="n">
        <v>121.74173</v>
      </c>
      <c r="D388" s="3" t="n">
        <v>8.8817</v>
      </c>
    </row>
    <row r="389" customFormat="false" ht="12.75" hidden="false" customHeight="false" outlineLevel="0" collapsed="false">
      <c r="A389" s="4" t="n">
        <v>36704</v>
      </c>
      <c r="B389" s="3" t="n">
        <v>8.3715</v>
      </c>
      <c r="C389" s="3" t="n">
        <v>122.67847</v>
      </c>
      <c r="D389" s="3" t="n">
        <v>8.9049</v>
      </c>
    </row>
    <row r="390" customFormat="false" ht="12.75" hidden="false" customHeight="false" outlineLevel="0" collapsed="false">
      <c r="A390" s="4" t="n">
        <v>36705</v>
      </c>
      <c r="B390" s="3" t="n">
        <v>8.386</v>
      </c>
      <c r="C390" s="3" t="n">
        <v>122.93854</v>
      </c>
      <c r="D390" s="3" t="n">
        <v>8.9071</v>
      </c>
    </row>
    <row r="391" customFormat="false" ht="12.75" hidden="false" customHeight="false" outlineLevel="0" collapsed="false">
      <c r="A391" s="4" t="n">
        <v>36706</v>
      </c>
      <c r="B391" s="3" t="n">
        <v>8.404</v>
      </c>
      <c r="C391" s="3" t="n">
        <v>123.02121</v>
      </c>
      <c r="D391" s="3" t="n">
        <v>8.8426</v>
      </c>
    </row>
    <row r="392" customFormat="false" ht="12.75" hidden="false" customHeight="false" outlineLevel="0" collapsed="false">
      <c r="A392" s="4" t="n">
        <v>36707</v>
      </c>
      <c r="B392" s="3" t="n">
        <v>8.421</v>
      </c>
      <c r="C392" s="3" t="n">
        <v>122.95452</v>
      </c>
      <c r="D392" s="3" t="n">
        <v>8.8123</v>
      </c>
    </row>
    <row r="393" customFormat="false" ht="12.75" hidden="false" customHeight="false" outlineLevel="0" collapsed="false">
      <c r="A393" s="4" t="n">
        <v>36710</v>
      </c>
      <c r="B393" s="3" t="n">
        <v>8.3885</v>
      </c>
      <c r="C393" s="3" t="n">
        <v>122.69845</v>
      </c>
      <c r="D393" s="3" t="n">
        <v>8.8365</v>
      </c>
    </row>
    <row r="394" customFormat="false" ht="12.75" hidden="false" customHeight="false" outlineLevel="0" collapsed="false">
      <c r="A394" s="4" t="n">
        <v>36711</v>
      </c>
      <c r="B394" s="3" t="n">
        <v>8.3835</v>
      </c>
      <c r="C394" s="3" t="n">
        <v>122.63487</v>
      </c>
      <c r="D394" s="3" t="n">
        <v>8.8368</v>
      </c>
    </row>
    <row r="395" customFormat="false" ht="12.75" hidden="false" customHeight="false" outlineLevel="0" collapsed="false">
      <c r="A395" s="4" t="n">
        <v>36712</v>
      </c>
      <c r="B395" s="3" t="n">
        <v>8.408</v>
      </c>
      <c r="C395" s="3" t="n">
        <v>122.74039</v>
      </c>
      <c r="D395" s="3" t="n">
        <v>8.8162</v>
      </c>
    </row>
    <row r="396" customFormat="false" ht="12.75" hidden="false" customHeight="false" outlineLevel="0" collapsed="false">
      <c r="A396" s="4" t="n">
        <v>36713</v>
      </c>
      <c r="B396" s="3" t="n">
        <v>8.44</v>
      </c>
      <c r="C396" s="3" t="n">
        <v>123.17206</v>
      </c>
      <c r="D396" s="3" t="n">
        <v>8.8451</v>
      </c>
    </row>
    <row r="397" customFormat="false" ht="12.75" hidden="false" customHeight="false" outlineLevel="0" collapsed="false">
      <c r="A397" s="4" t="n">
        <v>36714</v>
      </c>
      <c r="B397" s="3" t="n">
        <v>8.431</v>
      </c>
      <c r="C397" s="3" t="n">
        <v>123.26321</v>
      </c>
      <c r="D397" s="3" t="n">
        <v>8.8906</v>
      </c>
    </row>
    <row r="398" customFormat="false" ht="12.75" hidden="false" customHeight="false" outlineLevel="0" collapsed="false">
      <c r="A398" s="4" t="n">
        <v>36717</v>
      </c>
      <c r="B398" s="3" t="n">
        <v>8.446</v>
      </c>
      <c r="C398" s="3" t="n">
        <v>123.42718</v>
      </c>
      <c r="D398" s="3" t="n">
        <v>8.8691</v>
      </c>
    </row>
    <row r="399" customFormat="false" ht="12.75" hidden="false" customHeight="false" outlineLevel="0" collapsed="false">
      <c r="A399" s="4" t="n">
        <v>36718</v>
      </c>
      <c r="B399" s="3" t="n">
        <v>8.421</v>
      </c>
      <c r="C399" s="3" t="n">
        <v>122.99263</v>
      </c>
      <c r="D399" s="3" t="n">
        <v>8.8391</v>
      </c>
    </row>
    <row r="400" customFormat="false" ht="12.75" hidden="false" customHeight="false" outlineLevel="0" collapsed="false">
      <c r="A400" s="4" t="n">
        <v>36719</v>
      </c>
      <c r="B400" s="3" t="n">
        <v>8.392</v>
      </c>
      <c r="C400" s="3" t="n">
        <v>122.67123</v>
      </c>
      <c r="D400" s="3" t="n">
        <v>8.8346</v>
      </c>
    </row>
    <row r="401" customFormat="false" ht="12.75" hidden="false" customHeight="false" outlineLevel="0" collapsed="false">
      <c r="A401" s="4" t="n">
        <v>36720</v>
      </c>
      <c r="B401" s="3" t="n">
        <v>8.3485</v>
      </c>
      <c r="C401" s="3" t="n">
        <v>122.53078</v>
      </c>
      <c r="D401" s="3" t="n">
        <v>8.9298</v>
      </c>
    </row>
    <row r="402" customFormat="false" ht="12.75" hidden="false" customHeight="false" outlineLevel="0" collapsed="false">
      <c r="A402" s="4" t="n">
        <v>36721</v>
      </c>
      <c r="B402" s="3" t="n">
        <v>8.3485</v>
      </c>
      <c r="C402" s="3" t="n">
        <v>122.49352</v>
      </c>
      <c r="D402" s="3" t="n">
        <v>8.9346</v>
      </c>
    </row>
    <row r="403" customFormat="false" ht="12.75" hidden="false" customHeight="false" outlineLevel="0" collapsed="false">
      <c r="A403" s="4" t="n">
        <v>36724</v>
      </c>
      <c r="B403" s="3" t="n">
        <v>8.3585</v>
      </c>
      <c r="C403" s="3" t="n">
        <v>122.46798</v>
      </c>
      <c r="D403" s="3" t="n">
        <v>8.9377</v>
      </c>
    </row>
    <row r="404" customFormat="false" ht="12.75" hidden="false" customHeight="false" outlineLevel="0" collapsed="false">
      <c r="A404" s="4" t="n">
        <v>36725</v>
      </c>
      <c r="B404" s="3" t="n">
        <v>8.387</v>
      </c>
      <c r="C404" s="3" t="n">
        <v>122.9719</v>
      </c>
      <c r="D404" s="3" t="n">
        <v>8.9672</v>
      </c>
    </row>
    <row r="405" customFormat="false" ht="12.75" hidden="false" customHeight="false" outlineLevel="0" collapsed="false">
      <c r="A405" s="4" t="n">
        <v>36726</v>
      </c>
      <c r="B405" s="3" t="n">
        <v>8.399</v>
      </c>
      <c r="C405" s="3" t="n">
        <v>123.69256</v>
      </c>
      <c r="D405" s="3" t="n">
        <v>9.1135</v>
      </c>
    </row>
    <row r="406" customFormat="false" ht="12.75" hidden="false" customHeight="false" outlineLevel="0" collapsed="false">
      <c r="A406" s="4" t="n">
        <v>36727</v>
      </c>
      <c r="B406" s="3" t="n">
        <v>8.409</v>
      </c>
      <c r="C406" s="3" t="n">
        <v>123.78251</v>
      </c>
      <c r="D406" s="3" t="n">
        <v>9.1204</v>
      </c>
    </row>
    <row r="407" customFormat="false" ht="12.75" hidden="false" customHeight="false" outlineLevel="0" collapsed="false">
      <c r="A407" s="4" t="n">
        <v>36728</v>
      </c>
      <c r="B407" s="3" t="n">
        <v>8.388</v>
      </c>
      <c r="C407" s="3" t="n">
        <v>123.07536</v>
      </c>
      <c r="D407" s="3" t="n">
        <v>8.9587</v>
      </c>
    </row>
    <row r="408" customFormat="false" ht="12.75" hidden="false" customHeight="false" outlineLevel="0" collapsed="false">
      <c r="A408" s="4" t="n">
        <v>36731</v>
      </c>
      <c r="B408" s="3" t="n">
        <v>8.422</v>
      </c>
      <c r="C408" s="3" t="n">
        <v>123.68643</v>
      </c>
      <c r="D408" s="3" t="n">
        <v>9.0249</v>
      </c>
    </row>
    <row r="409" customFormat="false" ht="12.75" hidden="false" customHeight="false" outlineLevel="0" collapsed="false">
      <c r="A409" s="4" t="n">
        <v>36732</v>
      </c>
      <c r="B409" s="3" t="n">
        <v>8.388</v>
      </c>
      <c r="C409" s="3" t="n">
        <v>122.88849</v>
      </c>
      <c r="D409" s="3" t="n">
        <v>8.9139</v>
      </c>
    </row>
    <row r="410" customFormat="false" ht="12.75" hidden="false" customHeight="false" outlineLevel="0" collapsed="false">
      <c r="A410" s="4" t="n">
        <v>36733</v>
      </c>
      <c r="B410" s="3" t="n">
        <v>8.394</v>
      </c>
      <c r="C410" s="3" t="n">
        <v>123.05569</v>
      </c>
      <c r="D410" s="3" t="n">
        <v>8.9393</v>
      </c>
    </row>
    <row r="411" customFormat="false" ht="12.75" hidden="false" customHeight="false" outlineLevel="0" collapsed="false">
      <c r="A411" s="4" t="n">
        <v>36734</v>
      </c>
      <c r="B411" s="3" t="n">
        <v>8.4415</v>
      </c>
      <c r="C411" s="3" t="n">
        <v>123.72776</v>
      </c>
      <c r="D411" s="3" t="n">
        <v>8.9908</v>
      </c>
    </row>
    <row r="412" customFormat="false" ht="12.75" hidden="false" customHeight="false" outlineLevel="0" collapsed="false">
      <c r="A412" s="4" t="n">
        <v>36735</v>
      </c>
      <c r="B412" s="3" t="n">
        <v>8.4585</v>
      </c>
      <c r="C412" s="3" t="n">
        <v>124.36156</v>
      </c>
      <c r="D412" s="3" t="n">
        <v>9.1187</v>
      </c>
    </row>
    <row r="413" customFormat="false" ht="12.75" hidden="false" customHeight="false" outlineLevel="0" collapsed="false">
      <c r="A413" s="4" t="n">
        <v>36738</v>
      </c>
      <c r="B413" s="3" t="n">
        <v>8.495</v>
      </c>
      <c r="C413" s="3" t="n">
        <v>124.87501</v>
      </c>
      <c r="D413" s="3" t="n">
        <v>9.1907</v>
      </c>
    </row>
    <row r="414" customFormat="false" ht="12.75" hidden="false" customHeight="false" outlineLevel="0" collapsed="false">
      <c r="A414" s="4" t="n">
        <v>36739</v>
      </c>
      <c r="B414" s="3" t="n">
        <v>8.474</v>
      </c>
      <c r="C414" s="3" t="n">
        <v>124.51174</v>
      </c>
      <c r="D414" s="3" t="n">
        <v>9.1472</v>
      </c>
    </row>
    <row r="415" customFormat="false" ht="12.75" hidden="false" customHeight="false" outlineLevel="0" collapsed="false">
      <c r="A415" s="4" t="n">
        <v>36740</v>
      </c>
      <c r="B415" s="3" t="n">
        <v>8.4575</v>
      </c>
      <c r="C415" s="3" t="n">
        <v>124.69484</v>
      </c>
      <c r="D415" s="3" t="n">
        <v>9.2513</v>
      </c>
    </row>
    <row r="416" customFormat="false" ht="12.75" hidden="false" customHeight="false" outlineLevel="0" collapsed="false">
      <c r="A416" s="4" t="n">
        <v>36741</v>
      </c>
      <c r="B416" s="3" t="n">
        <v>8.439</v>
      </c>
      <c r="C416" s="3" t="n">
        <v>124.95113</v>
      </c>
      <c r="D416" s="3" t="n">
        <v>9.3476</v>
      </c>
    </row>
    <row r="417" customFormat="false" ht="12.75" hidden="false" customHeight="false" outlineLevel="0" collapsed="false">
      <c r="A417" s="4" t="n">
        <v>36742</v>
      </c>
      <c r="B417" s="3" t="n">
        <v>8.411</v>
      </c>
      <c r="C417" s="3" t="n">
        <v>124.68723</v>
      </c>
      <c r="D417" s="3" t="n">
        <v>9.3135</v>
      </c>
    </row>
    <row r="418" customFormat="false" ht="12.75" hidden="false" customHeight="false" outlineLevel="0" collapsed="false">
      <c r="A418" s="4" t="n">
        <v>36745</v>
      </c>
      <c r="B418" s="3" t="n">
        <v>8.3725</v>
      </c>
      <c r="C418" s="3" t="n">
        <v>123.92518</v>
      </c>
      <c r="D418" s="3" t="n">
        <v>9.2168</v>
      </c>
    </row>
    <row r="419" customFormat="false" ht="12.75" hidden="false" customHeight="false" outlineLevel="0" collapsed="false">
      <c r="A419" s="4" t="n">
        <v>36746</v>
      </c>
      <c r="B419" s="3" t="n">
        <v>8.3535</v>
      </c>
      <c r="C419" s="3" t="n">
        <v>123.83152</v>
      </c>
      <c r="D419" s="3" t="n">
        <v>9.2334</v>
      </c>
    </row>
    <row r="420" customFormat="false" ht="12.75" hidden="false" customHeight="false" outlineLevel="0" collapsed="false">
      <c r="A420" s="4" t="n">
        <v>36747</v>
      </c>
      <c r="B420" s="3" t="n">
        <v>8.3125</v>
      </c>
      <c r="C420" s="3" t="n">
        <v>123.52973</v>
      </c>
      <c r="D420" s="3" t="n">
        <v>9.2639</v>
      </c>
    </row>
    <row r="421" customFormat="false" ht="12.75" hidden="false" customHeight="false" outlineLevel="0" collapsed="false">
      <c r="A421" s="4" t="n">
        <v>36748</v>
      </c>
      <c r="B421" s="3" t="n">
        <v>8.3295</v>
      </c>
      <c r="C421" s="3" t="n">
        <v>123.49347</v>
      </c>
      <c r="D421" s="3" t="n">
        <v>9.2232</v>
      </c>
    </row>
    <row r="422" customFormat="false" ht="12.75" hidden="false" customHeight="false" outlineLevel="0" collapsed="false">
      <c r="A422" s="4" t="n">
        <v>36749</v>
      </c>
      <c r="B422" s="3" t="n">
        <v>8.363</v>
      </c>
      <c r="C422" s="3" t="n">
        <v>123.57043</v>
      </c>
      <c r="D422" s="3" t="n">
        <v>9.1579</v>
      </c>
    </row>
    <row r="423" customFormat="false" ht="12.75" hidden="false" customHeight="false" outlineLevel="0" collapsed="false">
      <c r="A423" s="4" t="n">
        <v>36752</v>
      </c>
      <c r="B423" s="3" t="n">
        <v>8.3065</v>
      </c>
      <c r="C423" s="3" t="n">
        <v>123.21704</v>
      </c>
      <c r="D423" s="3" t="n">
        <v>9.2182</v>
      </c>
    </row>
    <row r="424" customFormat="false" ht="12.75" hidden="false" customHeight="false" outlineLevel="0" collapsed="false">
      <c r="A424" s="4" t="n">
        <v>36753</v>
      </c>
      <c r="B424" s="3" t="n">
        <v>8.3455</v>
      </c>
      <c r="C424" s="3" t="n">
        <v>123.29986</v>
      </c>
      <c r="D424" s="3" t="n">
        <v>9.1528</v>
      </c>
    </row>
    <row r="425" customFormat="false" ht="12.75" hidden="false" customHeight="false" outlineLevel="0" collapsed="false">
      <c r="A425" s="4" t="n">
        <v>36754</v>
      </c>
      <c r="B425" s="3" t="n">
        <v>8.3915</v>
      </c>
      <c r="C425" s="3" t="n">
        <v>124.18633</v>
      </c>
      <c r="D425" s="3" t="n">
        <v>9.2499</v>
      </c>
    </row>
    <row r="426" customFormat="false" ht="12.75" hidden="false" customHeight="false" outlineLevel="0" collapsed="false">
      <c r="A426" s="4" t="n">
        <v>36755</v>
      </c>
      <c r="B426" s="3" t="n">
        <v>8.428</v>
      </c>
      <c r="C426" s="3" t="n">
        <v>124.4592</v>
      </c>
      <c r="D426" s="3" t="n">
        <v>9.221</v>
      </c>
    </row>
    <row r="427" customFormat="false" ht="12.75" hidden="false" customHeight="false" outlineLevel="0" collapsed="false">
      <c r="A427" s="4" t="n">
        <v>36756</v>
      </c>
      <c r="B427" s="3" t="n">
        <v>8.3955</v>
      </c>
      <c r="C427" s="3" t="n">
        <v>124.00894</v>
      </c>
      <c r="D427" s="3" t="n">
        <v>9.1985</v>
      </c>
    </row>
    <row r="428" customFormat="false" ht="12.75" hidden="false" customHeight="false" outlineLevel="0" collapsed="false">
      <c r="A428" s="4" t="n">
        <v>36759</v>
      </c>
      <c r="B428" s="3" t="n">
        <v>8.412</v>
      </c>
      <c r="C428" s="3" t="n">
        <v>124.69318</v>
      </c>
      <c r="D428" s="3" t="n">
        <v>9.3228</v>
      </c>
    </row>
    <row r="429" customFormat="false" ht="12.75" hidden="false" customHeight="false" outlineLevel="0" collapsed="false">
      <c r="A429" s="4" t="n">
        <v>36760</v>
      </c>
      <c r="B429" s="3" t="n">
        <v>8.383</v>
      </c>
      <c r="C429" s="3" t="n">
        <v>124.39836</v>
      </c>
      <c r="D429" s="3" t="n">
        <v>9.3435</v>
      </c>
    </row>
    <row r="430" customFormat="false" ht="12.75" hidden="false" customHeight="false" outlineLevel="0" collapsed="false">
      <c r="A430" s="4" t="n">
        <v>36761</v>
      </c>
      <c r="B430" s="3" t="n">
        <v>8.356</v>
      </c>
      <c r="C430" s="3" t="n">
        <v>124.21864</v>
      </c>
      <c r="D430" s="3" t="n">
        <v>9.3698</v>
      </c>
    </row>
    <row r="431" customFormat="false" ht="12.75" hidden="false" customHeight="false" outlineLevel="0" collapsed="false">
      <c r="A431" s="4" t="n">
        <v>36762</v>
      </c>
      <c r="B431" s="3" t="n">
        <v>8.364</v>
      </c>
      <c r="C431" s="3" t="n">
        <v>123.92844</v>
      </c>
      <c r="D431" s="3" t="n">
        <v>9.281</v>
      </c>
    </row>
    <row r="432" customFormat="false" ht="12.75" hidden="false" customHeight="false" outlineLevel="0" collapsed="false">
      <c r="A432" s="4" t="n">
        <v>36763</v>
      </c>
      <c r="B432" s="3" t="n">
        <v>8.38</v>
      </c>
      <c r="C432" s="3" t="n">
        <v>124.08425</v>
      </c>
      <c r="D432" s="3" t="n">
        <v>9.2894</v>
      </c>
    </row>
    <row r="433" customFormat="false" ht="12.75" hidden="false" customHeight="false" outlineLevel="0" collapsed="false">
      <c r="A433" s="4" t="n">
        <v>36766</v>
      </c>
      <c r="B433" s="3" t="n">
        <v>8.428</v>
      </c>
      <c r="C433" s="3" t="n">
        <v>124.89485</v>
      </c>
      <c r="D433" s="3" t="n">
        <v>9.3572</v>
      </c>
    </row>
    <row r="434" customFormat="false" ht="12.75" hidden="false" customHeight="false" outlineLevel="0" collapsed="false">
      <c r="A434" s="4" t="n">
        <v>36767</v>
      </c>
      <c r="B434" s="3" t="n">
        <v>8.4545</v>
      </c>
      <c r="C434" s="3" t="n">
        <v>125.35083</v>
      </c>
      <c r="D434" s="3" t="n">
        <v>9.4306</v>
      </c>
    </row>
    <row r="435" customFormat="false" ht="12.75" hidden="false" customHeight="false" outlineLevel="0" collapsed="false">
      <c r="A435" s="4" t="n">
        <v>36768</v>
      </c>
      <c r="B435" s="3" t="n">
        <v>8.4355</v>
      </c>
      <c r="C435" s="3" t="n">
        <v>125.18468</v>
      </c>
      <c r="D435" s="3" t="n">
        <v>9.4685</v>
      </c>
    </row>
    <row r="436" customFormat="false" ht="12.75" hidden="false" customHeight="false" outlineLevel="0" collapsed="false">
      <c r="A436" s="4" t="n">
        <v>36769</v>
      </c>
      <c r="B436" s="3" t="n">
        <v>8.416</v>
      </c>
      <c r="C436" s="3" t="n">
        <v>124.94287</v>
      </c>
      <c r="D436" s="3" t="n">
        <v>9.4498</v>
      </c>
    </row>
    <row r="437" customFormat="false" ht="12.75" hidden="false" customHeight="false" outlineLevel="0" collapsed="false">
      <c r="A437" s="4" t="n">
        <v>36770</v>
      </c>
      <c r="B437" s="3" t="n">
        <v>8.3795</v>
      </c>
      <c r="C437" s="3" t="n">
        <v>124.40362</v>
      </c>
      <c r="D437" s="3" t="n">
        <v>9.4131</v>
      </c>
    </row>
    <row r="438" customFormat="false" ht="12.75" hidden="false" customHeight="false" outlineLevel="0" collapsed="false">
      <c r="A438" s="4" t="n">
        <v>36773</v>
      </c>
      <c r="B438" s="3" t="n">
        <v>8.395</v>
      </c>
      <c r="C438" s="3" t="n">
        <v>124.37251</v>
      </c>
      <c r="D438" s="3" t="n">
        <v>9.3278</v>
      </c>
    </row>
    <row r="439" customFormat="false" ht="12.75" hidden="false" customHeight="false" outlineLevel="0" collapsed="false">
      <c r="A439" s="4" t="n">
        <v>36774</v>
      </c>
      <c r="B439" s="3" t="n">
        <v>8.3775</v>
      </c>
      <c r="C439" s="3" t="n">
        <v>124.46647</v>
      </c>
      <c r="D439" s="3" t="n">
        <v>9.4278</v>
      </c>
    </row>
    <row r="440" customFormat="false" ht="12.75" hidden="false" customHeight="false" outlineLevel="0" collapsed="false">
      <c r="A440" s="4" t="n">
        <v>36775</v>
      </c>
      <c r="B440" s="3" t="n">
        <v>8.411</v>
      </c>
      <c r="C440" s="3" t="n">
        <v>125.254</v>
      </c>
      <c r="D440" s="3" t="n">
        <v>9.5384</v>
      </c>
    </row>
    <row r="441" customFormat="false" ht="12.75" hidden="false" customHeight="false" outlineLevel="0" collapsed="false">
      <c r="A441" s="4" t="n">
        <v>36776</v>
      </c>
      <c r="B441" s="3" t="n">
        <v>8.35</v>
      </c>
      <c r="C441" s="3" t="n">
        <v>124.87207</v>
      </c>
      <c r="D441" s="3" t="n">
        <v>9.6243</v>
      </c>
    </row>
    <row r="442" customFormat="false" ht="12.75" hidden="false" customHeight="false" outlineLevel="0" collapsed="false">
      <c r="A442" s="4" t="n">
        <v>36777</v>
      </c>
      <c r="B442" s="3" t="n">
        <v>8.3655</v>
      </c>
      <c r="C442" s="3" t="n">
        <v>124.72521</v>
      </c>
      <c r="D442" s="3" t="n">
        <v>9.577</v>
      </c>
    </row>
    <row r="443" customFormat="false" ht="12.75" hidden="false" customHeight="false" outlineLevel="0" collapsed="false">
      <c r="A443" s="4" t="n">
        <v>36780</v>
      </c>
      <c r="B443" s="3" t="n">
        <v>8.378</v>
      </c>
      <c r="C443" s="3" t="n">
        <v>125.37626</v>
      </c>
      <c r="D443" s="3" t="n">
        <v>9.7317</v>
      </c>
    </row>
    <row r="444" customFormat="false" ht="12.75" hidden="false" customHeight="false" outlineLevel="0" collapsed="false">
      <c r="A444" s="4" t="n">
        <v>36781</v>
      </c>
      <c r="B444" s="3" t="n">
        <v>8.388</v>
      </c>
      <c r="C444" s="3" t="n">
        <v>125.39422</v>
      </c>
      <c r="D444" s="3" t="n">
        <v>9.7376</v>
      </c>
    </row>
    <row r="445" customFormat="false" ht="12.75" hidden="false" customHeight="false" outlineLevel="0" collapsed="false">
      <c r="A445" s="4" t="n">
        <v>36782</v>
      </c>
      <c r="B445" s="3" t="n">
        <v>8.417</v>
      </c>
      <c r="C445" s="3" t="n">
        <v>125.59046</v>
      </c>
      <c r="D445" s="3" t="n">
        <v>9.7261</v>
      </c>
    </row>
    <row r="446" customFormat="false" ht="12.75" hidden="false" customHeight="false" outlineLevel="0" collapsed="false">
      <c r="A446" s="4" t="n">
        <v>36783</v>
      </c>
      <c r="B446" s="3" t="n">
        <v>8.4145</v>
      </c>
      <c r="C446" s="3" t="n">
        <v>125.47103</v>
      </c>
      <c r="D446" s="3" t="n">
        <v>9.6796</v>
      </c>
    </row>
    <row r="447" customFormat="false" ht="12.75" hidden="false" customHeight="false" outlineLevel="0" collapsed="false">
      <c r="A447" s="4" t="n">
        <v>36784</v>
      </c>
      <c r="B447" s="3" t="n">
        <v>8.3915</v>
      </c>
      <c r="C447" s="3" t="n">
        <v>125.34945</v>
      </c>
      <c r="D447" s="3" t="n">
        <v>9.7406</v>
      </c>
    </row>
    <row r="448" customFormat="false" ht="12.75" hidden="false" customHeight="false" outlineLevel="0" collapsed="false">
      <c r="A448" s="4" t="n">
        <v>36787</v>
      </c>
      <c r="B448" s="3" t="n">
        <v>8.393</v>
      </c>
      <c r="C448" s="3" t="n">
        <v>125.74984</v>
      </c>
      <c r="D448" s="3" t="n">
        <v>9.844</v>
      </c>
    </row>
    <row r="449" customFormat="false" ht="12.75" hidden="false" customHeight="false" outlineLevel="0" collapsed="false">
      <c r="A449" s="4" t="n">
        <v>36788</v>
      </c>
      <c r="B449" s="3" t="n">
        <v>8.378</v>
      </c>
      <c r="C449" s="3" t="n">
        <v>125.50361</v>
      </c>
      <c r="D449" s="3" t="n">
        <v>9.8092</v>
      </c>
    </row>
    <row r="450" customFormat="false" ht="12.75" hidden="false" customHeight="false" outlineLevel="0" collapsed="false">
      <c r="A450" s="4" t="n">
        <v>36789</v>
      </c>
      <c r="B450" s="3" t="n">
        <v>8.3725</v>
      </c>
      <c r="C450" s="3" t="n">
        <v>125.9057</v>
      </c>
      <c r="D450" s="3" t="n">
        <v>9.8779</v>
      </c>
    </row>
    <row r="451" customFormat="false" ht="12.75" hidden="false" customHeight="false" outlineLevel="0" collapsed="false">
      <c r="A451" s="4" t="n">
        <v>36790</v>
      </c>
      <c r="B451" s="3" t="n">
        <v>8.384</v>
      </c>
      <c r="C451" s="3" t="n">
        <v>125.89411</v>
      </c>
      <c r="D451" s="3" t="n">
        <v>9.8358</v>
      </c>
    </row>
    <row r="452" customFormat="false" ht="12.75" hidden="false" customHeight="false" outlineLevel="0" collapsed="false">
      <c r="A452" s="4" t="n">
        <v>36791</v>
      </c>
      <c r="B452" s="3" t="n">
        <v>8.428</v>
      </c>
      <c r="C452" s="3" t="n">
        <v>125.28664</v>
      </c>
      <c r="D452" s="3" t="n">
        <v>9.4803</v>
      </c>
    </row>
    <row r="453" customFormat="false" ht="12.75" hidden="false" customHeight="false" outlineLevel="0" collapsed="false">
      <c r="A453" s="4" t="n">
        <v>36794</v>
      </c>
      <c r="B453" s="3" t="n">
        <v>8.453</v>
      </c>
      <c r="C453" s="3" t="n">
        <v>126.08634</v>
      </c>
      <c r="D453" s="3" t="n">
        <v>9.6385</v>
      </c>
    </row>
    <row r="454" customFormat="false" ht="12.75" hidden="false" customHeight="false" outlineLevel="0" collapsed="false">
      <c r="A454" s="4" t="n">
        <v>36795</v>
      </c>
      <c r="B454" s="3" t="n">
        <v>8.4693</v>
      </c>
      <c r="C454" s="3" t="n">
        <v>126.39609</v>
      </c>
      <c r="D454" s="3" t="n">
        <v>9.6715</v>
      </c>
    </row>
    <row r="455" customFormat="false" ht="12.75" hidden="false" customHeight="false" outlineLevel="0" collapsed="false">
      <c r="A455" s="4" t="n">
        <v>36796</v>
      </c>
      <c r="B455" s="3" t="n">
        <v>8.509</v>
      </c>
      <c r="C455" s="3" t="n">
        <v>126.60428</v>
      </c>
      <c r="D455" s="3" t="n">
        <v>9.6028</v>
      </c>
    </row>
    <row r="456" customFormat="false" ht="12.75" hidden="false" customHeight="false" outlineLevel="0" collapsed="false">
      <c r="A456" s="4" t="n">
        <v>36797</v>
      </c>
      <c r="B456" s="3" t="n">
        <v>8.5245</v>
      </c>
      <c r="C456" s="3" t="n">
        <v>126.99288</v>
      </c>
      <c r="D456" s="3" t="n">
        <v>9.6518</v>
      </c>
    </row>
    <row r="457" customFormat="false" ht="12.75" hidden="false" customHeight="false" outlineLevel="0" collapsed="false">
      <c r="A457" s="4" t="n">
        <v>36798</v>
      </c>
      <c r="B457" s="3" t="n">
        <v>8.5265</v>
      </c>
      <c r="C457" s="3" t="n">
        <v>127.28061</v>
      </c>
      <c r="D457" s="3" t="n">
        <v>9.7279</v>
      </c>
    </row>
    <row r="458" customFormat="false" ht="12.75" hidden="false" customHeight="false" outlineLevel="0" collapsed="false">
      <c r="A458" s="4" t="n">
        <v>36801</v>
      </c>
      <c r="B458" s="3" t="n">
        <v>8.527</v>
      </c>
      <c r="C458" s="3" t="n">
        <v>127.11001</v>
      </c>
      <c r="D458" s="3" t="n">
        <v>9.6876</v>
      </c>
    </row>
    <row r="459" customFormat="false" ht="12.75" hidden="false" customHeight="false" outlineLevel="0" collapsed="false">
      <c r="A459" s="4" t="n">
        <v>36802</v>
      </c>
      <c r="B459" s="3" t="n">
        <v>8.535</v>
      </c>
      <c r="C459" s="3" t="n">
        <v>127.30883</v>
      </c>
      <c r="D459" s="3" t="n">
        <v>9.7398</v>
      </c>
    </row>
    <row r="460" customFormat="false" ht="12.75" hidden="false" customHeight="false" outlineLevel="0" collapsed="false">
      <c r="A460" s="4" t="n">
        <v>36803</v>
      </c>
      <c r="B460" s="3" t="n">
        <v>8.5723</v>
      </c>
      <c r="C460" s="3" t="n">
        <v>127.93459</v>
      </c>
      <c r="D460" s="3" t="n">
        <v>9.8194</v>
      </c>
    </row>
    <row r="461" customFormat="false" ht="12.75" hidden="false" customHeight="false" outlineLevel="0" collapsed="false">
      <c r="A461" s="4" t="n">
        <v>36804</v>
      </c>
      <c r="B461" s="3" t="n">
        <v>8.565</v>
      </c>
      <c r="C461" s="3" t="n">
        <v>127.5901</v>
      </c>
      <c r="D461" s="3" t="n">
        <v>9.7485</v>
      </c>
    </row>
    <row r="462" customFormat="false" ht="12.75" hidden="false" customHeight="false" outlineLevel="0" collapsed="false">
      <c r="A462" s="4" t="n">
        <v>36805</v>
      </c>
      <c r="B462" s="3" t="n">
        <v>8.5283</v>
      </c>
      <c r="C462" s="3" t="n">
        <v>127.31824</v>
      </c>
      <c r="D462" s="3" t="n">
        <v>9.7993</v>
      </c>
    </row>
    <row r="463" customFormat="false" ht="12.75" hidden="false" customHeight="false" outlineLevel="0" collapsed="false">
      <c r="A463" s="4" t="n">
        <v>36808</v>
      </c>
      <c r="B463" s="3" t="n">
        <v>8.5545</v>
      </c>
      <c r="C463" s="3" t="n">
        <v>127.73923</v>
      </c>
      <c r="D463" s="3" t="n">
        <v>9.8384</v>
      </c>
    </row>
    <row r="464" customFormat="false" ht="12.75" hidden="false" customHeight="false" outlineLevel="0" collapsed="false">
      <c r="A464" s="4" t="n">
        <v>36809</v>
      </c>
      <c r="B464" s="3" t="n">
        <v>8.5925</v>
      </c>
      <c r="C464" s="3" t="n">
        <v>128.32416</v>
      </c>
      <c r="D464" s="3" t="n">
        <v>9.8527</v>
      </c>
    </row>
    <row r="465" customFormat="false" ht="12.75" hidden="false" customHeight="false" outlineLevel="0" collapsed="false">
      <c r="A465" s="4" t="n">
        <v>36810</v>
      </c>
      <c r="B465" s="3" t="n">
        <v>8.6185</v>
      </c>
      <c r="C465" s="3" t="n">
        <v>128.78943</v>
      </c>
      <c r="D465" s="3" t="n">
        <v>9.8836</v>
      </c>
    </row>
    <row r="466" customFormat="false" ht="12.75" hidden="false" customHeight="false" outlineLevel="0" collapsed="false">
      <c r="A466" s="4" t="n">
        <v>36811</v>
      </c>
      <c r="B466" s="3" t="n">
        <v>8.573</v>
      </c>
      <c r="C466" s="3" t="n">
        <v>128.45691</v>
      </c>
      <c r="D466" s="3" t="n">
        <v>9.9133</v>
      </c>
    </row>
    <row r="467" customFormat="false" ht="12.75" hidden="false" customHeight="false" outlineLevel="0" collapsed="false">
      <c r="A467" s="4" t="n">
        <v>36812</v>
      </c>
      <c r="B467" s="3" t="n">
        <v>8.5303</v>
      </c>
      <c r="C467" s="3" t="n">
        <v>127.99848</v>
      </c>
      <c r="D467" s="3" t="n">
        <v>9.8879</v>
      </c>
    </row>
    <row r="468" customFormat="false" ht="12.75" hidden="false" customHeight="false" outlineLevel="0" collapsed="false">
      <c r="A468" s="4" t="n">
        <v>36815</v>
      </c>
      <c r="B468" s="3" t="n">
        <v>8.525</v>
      </c>
      <c r="C468" s="3" t="n">
        <v>128.1961</v>
      </c>
      <c r="D468" s="3" t="n">
        <v>10.0164</v>
      </c>
    </row>
    <row r="469" customFormat="false" ht="12.75" hidden="false" customHeight="false" outlineLevel="0" collapsed="false">
      <c r="A469" s="4" t="n">
        <v>36816</v>
      </c>
      <c r="B469" s="3" t="n">
        <v>8.5045</v>
      </c>
      <c r="C469" s="3" t="n">
        <v>127.84321</v>
      </c>
      <c r="D469" s="3" t="n">
        <v>10.01</v>
      </c>
    </row>
    <row r="470" customFormat="false" ht="12.75" hidden="false" customHeight="false" outlineLevel="0" collapsed="false">
      <c r="A470" s="4" t="n">
        <v>36817</v>
      </c>
      <c r="B470" s="3" t="n">
        <v>8.535</v>
      </c>
      <c r="C470" s="3" t="n">
        <v>128.2999</v>
      </c>
      <c r="D470" s="3" t="n">
        <v>10.0117</v>
      </c>
    </row>
    <row r="471" customFormat="false" ht="12.75" hidden="false" customHeight="false" outlineLevel="0" collapsed="false">
      <c r="A471" s="4" t="n">
        <v>36818</v>
      </c>
      <c r="B471" s="3" t="n">
        <v>8.505</v>
      </c>
      <c r="C471" s="3" t="n">
        <v>128.3417</v>
      </c>
      <c r="D471" s="3" t="n">
        <v>10.1118</v>
      </c>
    </row>
    <row r="472" customFormat="false" ht="12.75" hidden="false" customHeight="false" outlineLevel="0" collapsed="false">
      <c r="A472" s="4" t="n">
        <v>36819</v>
      </c>
      <c r="B472" s="3" t="n">
        <v>8.535</v>
      </c>
      <c r="C472" s="3" t="n">
        <v>128.62458</v>
      </c>
      <c r="D472" s="3" t="n">
        <v>10.0982</v>
      </c>
    </row>
    <row r="473" customFormat="false" ht="12.75" hidden="false" customHeight="false" outlineLevel="0" collapsed="false">
      <c r="A473" s="4" t="n">
        <v>36822</v>
      </c>
      <c r="B473" s="3" t="n">
        <v>8.4904</v>
      </c>
      <c r="C473" s="3" t="n">
        <v>128.42754</v>
      </c>
      <c r="D473" s="3" t="n">
        <v>10.1354</v>
      </c>
    </row>
    <row r="474" customFormat="false" ht="12.75" hidden="false" customHeight="false" outlineLevel="0" collapsed="false">
      <c r="A474" s="4" t="n">
        <v>36823</v>
      </c>
      <c r="B474" s="3" t="n">
        <v>8.4507</v>
      </c>
      <c r="C474" s="3" t="n">
        <v>127.7975</v>
      </c>
      <c r="D474" s="3" t="n">
        <v>10.0772</v>
      </c>
    </row>
    <row r="475" customFormat="false" ht="12.75" hidden="false" customHeight="false" outlineLevel="0" collapsed="false">
      <c r="A475" s="4" t="n">
        <v>36824</v>
      </c>
      <c r="B475" s="3" t="n">
        <v>8.4602</v>
      </c>
      <c r="C475" s="3" t="n">
        <v>128.15371</v>
      </c>
      <c r="D475" s="3" t="n">
        <v>10.1844</v>
      </c>
    </row>
    <row r="476" customFormat="false" ht="12.75" hidden="false" customHeight="false" outlineLevel="0" collapsed="false">
      <c r="A476" s="4" t="n">
        <v>36825</v>
      </c>
      <c r="B476" s="3" t="n">
        <v>8.4888</v>
      </c>
      <c r="C476" s="3" t="n">
        <v>128.65069</v>
      </c>
      <c r="D476" s="3" t="n">
        <v>10.287</v>
      </c>
    </row>
    <row r="477" customFormat="false" ht="12.75" hidden="false" customHeight="false" outlineLevel="0" collapsed="false">
      <c r="A477" s="4" t="n">
        <v>36826</v>
      </c>
      <c r="B477" s="3" t="n">
        <v>8.4735</v>
      </c>
      <c r="C477" s="3" t="n">
        <v>128.17458</v>
      </c>
      <c r="D477" s="3" t="n">
        <v>10.1796</v>
      </c>
    </row>
    <row r="478" customFormat="false" ht="12.75" hidden="false" customHeight="false" outlineLevel="0" collapsed="false">
      <c r="A478" s="4" t="n">
        <v>36829</v>
      </c>
      <c r="B478" s="3" t="n">
        <v>8.4898</v>
      </c>
      <c r="C478" s="3" t="n">
        <v>127.92407</v>
      </c>
      <c r="D478" s="3" t="n">
        <v>10.0092</v>
      </c>
    </row>
    <row r="479" customFormat="false" ht="12.75" hidden="false" customHeight="false" outlineLevel="0" collapsed="false">
      <c r="A479" s="4" t="n">
        <v>36830</v>
      </c>
      <c r="B479" s="3" t="n">
        <v>8.4843</v>
      </c>
      <c r="C479" s="3" t="n">
        <v>128.05101</v>
      </c>
      <c r="D479" s="3" t="n">
        <v>10.08</v>
      </c>
    </row>
    <row r="480" customFormat="false" ht="12.75" hidden="false" customHeight="false" outlineLevel="0" collapsed="false">
      <c r="A480" s="4" t="n">
        <v>36831</v>
      </c>
      <c r="B480" s="3" t="n">
        <v>8.474</v>
      </c>
      <c r="C480" s="3" t="n">
        <v>127.29185</v>
      </c>
      <c r="D480" s="3" t="n">
        <v>9.9065</v>
      </c>
    </row>
    <row r="481" customFormat="false" ht="12.75" hidden="false" customHeight="false" outlineLevel="0" collapsed="false">
      <c r="A481" s="4" t="n">
        <v>36832</v>
      </c>
      <c r="B481" s="3" t="n">
        <v>8.521</v>
      </c>
      <c r="C481" s="3" t="n">
        <v>127.58481</v>
      </c>
      <c r="D481" s="3" t="n">
        <v>9.8554</v>
      </c>
    </row>
    <row r="482" customFormat="false" ht="12.75" hidden="false" customHeight="false" outlineLevel="0" collapsed="false">
      <c r="A482" s="4" t="n">
        <v>36833</v>
      </c>
      <c r="B482" s="3" t="n">
        <v>8.5408</v>
      </c>
      <c r="C482" s="3" t="n">
        <v>127.54082</v>
      </c>
      <c r="D482" s="3" t="n">
        <v>9.7833</v>
      </c>
    </row>
    <row r="483" customFormat="false" ht="12.75" hidden="false" customHeight="false" outlineLevel="0" collapsed="false">
      <c r="A483" s="4" t="n">
        <v>36836</v>
      </c>
      <c r="B483" s="3" t="n">
        <v>8.5668</v>
      </c>
      <c r="C483" s="3" t="n">
        <v>128.15879</v>
      </c>
      <c r="D483" s="3" t="n">
        <v>9.8844</v>
      </c>
    </row>
    <row r="484" customFormat="false" ht="12.75" hidden="false" customHeight="false" outlineLevel="0" collapsed="false">
      <c r="A484" s="4" t="n">
        <v>36837</v>
      </c>
      <c r="B484" s="3" t="n">
        <v>8.595</v>
      </c>
      <c r="C484" s="3" t="n">
        <v>128.75844</v>
      </c>
      <c r="D484" s="3" t="n">
        <v>10.0093</v>
      </c>
    </row>
    <row r="485" customFormat="false" ht="12.75" hidden="false" customHeight="false" outlineLevel="0" collapsed="false">
      <c r="A485" s="4" t="n">
        <v>36838</v>
      </c>
      <c r="B485" s="3" t="n">
        <v>8.5845</v>
      </c>
      <c r="C485" s="3" t="n">
        <v>128.67073</v>
      </c>
      <c r="D485" s="3" t="n">
        <v>10.0298</v>
      </c>
    </row>
    <row r="486" customFormat="false" ht="12.75" hidden="false" customHeight="false" outlineLevel="0" collapsed="false">
      <c r="A486" s="4" t="n">
        <v>36839</v>
      </c>
      <c r="B486" s="3" t="n">
        <v>8.57</v>
      </c>
      <c r="C486" s="3" t="n">
        <v>128.54116</v>
      </c>
      <c r="D486" s="3" t="n">
        <v>10.0457</v>
      </c>
    </row>
    <row r="487" customFormat="false" ht="12.75" hidden="false" customHeight="false" outlineLevel="0" collapsed="false">
      <c r="A487" s="4" t="n">
        <v>36840</v>
      </c>
      <c r="B487" s="3" t="n">
        <v>8.5978</v>
      </c>
      <c r="C487" s="3" t="n">
        <v>128.37294</v>
      </c>
      <c r="D487" s="3" t="n">
        <v>9.9133</v>
      </c>
    </row>
    <row r="488" customFormat="false" ht="12.75" hidden="false" customHeight="false" outlineLevel="0" collapsed="false">
      <c r="A488" s="4" t="n">
        <v>36843</v>
      </c>
      <c r="B488" s="3" t="n">
        <v>8.6168</v>
      </c>
      <c r="C488" s="3" t="n">
        <v>128.91701</v>
      </c>
      <c r="D488" s="3" t="n">
        <v>9.9963</v>
      </c>
    </row>
    <row r="489" customFormat="false" ht="12.75" hidden="false" customHeight="false" outlineLevel="0" collapsed="false">
      <c r="A489" s="4" t="n">
        <v>36844</v>
      </c>
      <c r="B489" s="3" t="n">
        <v>8.6548</v>
      </c>
      <c r="C489" s="3" t="n">
        <v>129.60987</v>
      </c>
      <c r="D489" s="3" t="n">
        <v>10.0837</v>
      </c>
    </row>
    <row r="490" customFormat="false" ht="12.75" hidden="false" customHeight="false" outlineLevel="0" collapsed="false">
      <c r="A490" s="4" t="n">
        <v>36845</v>
      </c>
      <c r="B490" s="3" t="n">
        <v>8.6443</v>
      </c>
      <c r="C490" s="3" t="n">
        <v>129.26283</v>
      </c>
      <c r="D490" s="3" t="n">
        <v>10.0562</v>
      </c>
    </row>
    <row r="491" customFormat="false" ht="12.75" hidden="false" customHeight="false" outlineLevel="0" collapsed="false">
      <c r="A491" s="4" t="n">
        <v>36846</v>
      </c>
      <c r="B491" s="3" t="n">
        <v>8.65</v>
      </c>
      <c r="C491" s="3" t="n">
        <v>129.4372</v>
      </c>
      <c r="D491" s="3" t="n">
        <v>10.0945</v>
      </c>
    </row>
    <row r="492" customFormat="false" ht="12.75" hidden="false" customHeight="false" outlineLevel="0" collapsed="false">
      <c r="A492" s="4" t="n">
        <v>36847</v>
      </c>
      <c r="B492" s="3" t="n">
        <v>8.67</v>
      </c>
      <c r="C492" s="3" t="n">
        <v>129.88934</v>
      </c>
      <c r="D492" s="3" t="n">
        <v>10.1582</v>
      </c>
    </row>
    <row r="493" customFormat="false" ht="12.75" hidden="false" customHeight="false" outlineLevel="0" collapsed="false">
      <c r="A493" s="4" t="n">
        <v>36850</v>
      </c>
      <c r="B493" s="3" t="n">
        <v>8.6485</v>
      </c>
      <c r="C493" s="3" t="n">
        <v>129.78927</v>
      </c>
      <c r="D493" s="3" t="n">
        <v>10.1891</v>
      </c>
    </row>
    <row r="494" customFormat="false" ht="12.75" hidden="false" customHeight="false" outlineLevel="0" collapsed="false">
      <c r="A494" s="4" t="n">
        <v>36851</v>
      </c>
      <c r="B494" s="3" t="n">
        <v>8.698</v>
      </c>
      <c r="C494" s="3" t="n">
        <v>130.4519</v>
      </c>
      <c r="D494" s="3" t="n">
        <v>10.2643</v>
      </c>
    </row>
    <row r="495" customFormat="false" ht="12.75" hidden="false" customHeight="false" outlineLevel="0" collapsed="false">
      <c r="A495" s="4" t="n">
        <v>36852</v>
      </c>
      <c r="B495" s="3" t="n">
        <v>8.67</v>
      </c>
      <c r="C495" s="3" t="n">
        <v>130.24614</v>
      </c>
      <c r="D495" s="3" t="n">
        <v>10.2859</v>
      </c>
    </row>
    <row r="496" customFormat="false" ht="12.75" hidden="false" customHeight="false" outlineLevel="0" collapsed="false">
      <c r="A496" s="4" t="n">
        <v>36853</v>
      </c>
      <c r="B496" s="3" t="n">
        <v>8.6545</v>
      </c>
      <c r="C496" s="3" t="n">
        <v>129.89289</v>
      </c>
      <c r="D496" s="3" t="n">
        <v>10.27</v>
      </c>
    </row>
    <row r="497" customFormat="false" ht="12.75" hidden="false" customHeight="false" outlineLevel="0" collapsed="false">
      <c r="A497" s="4" t="n">
        <v>36854</v>
      </c>
      <c r="B497" s="3" t="n">
        <v>8.6883</v>
      </c>
      <c r="C497" s="3" t="n">
        <v>130.32139</v>
      </c>
      <c r="D497" s="3" t="n">
        <v>10.2991</v>
      </c>
    </row>
    <row r="498" customFormat="false" ht="12.75" hidden="false" customHeight="false" outlineLevel="0" collapsed="false">
      <c r="A498" s="4" t="n">
        <v>36857</v>
      </c>
      <c r="B498" s="3" t="n">
        <v>8.6914</v>
      </c>
      <c r="C498" s="3" t="n">
        <v>130.54892</v>
      </c>
      <c r="D498" s="3" t="n">
        <v>10.3395</v>
      </c>
    </row>
    <row r="499" customFormat="false" ht="12.75" hidden="false" customHeight="false" outlineLevel="0" collapsed="false">
      <c r="A499" s="4" t="n">
        <v>36858</v>
      </c>
      <c r="B499" s="3" t="n">
        <v>8.7012</v>
      </c>
      <c r="C499" s="3" t="n">
        <v>130.1833</v>
      </c>
      <c r="D499" s="3" t="n">
        <v>10.1638</v>
      </c>
    </row>
    <row r="500" customFormat="false" ht="12.75" hidden="false" customHeight="false" outlineLevel="0" collapsed="false">
      <c r="A500" s="4" t="n">
        <v>36859</v>
      </c>
      <c r="B500" s="3" t="n">
        <v>8.683</v>
      </c>
      <c r="C500" s="3" t="n">
        <v>129.56365</v>
      </c>
      <c r="D500" s="3" t="n">
        <v>10.0382</v>
      </c>
    </row>
    <row r="501" customFormat="false" ht="12.75" hidden="false" customHeight="false" outlineLevel="0" collapsed="false">
      <c r="A501" s="4" t="n">
        <v>36860</v>
      </c>
      <c r="B501" s="3" t="n">
        <v>8.715</v>
      </c>
      <c r="C501" s="3" t="n">
        <v>129.71083</v>
      </c>
      <c r="D501" s="3" t="n">
        <v>10.0357</v>
      </c>
    </row>
    <row r="502" customFormat="false" ht="12.75" hidden="false" customHeight="false" outlineLevel="0" collapsed="false">
      <c r="A502" s="4" t="n">
        <v>36861</v>
      </c>
      <c r="B502" s="3" t="n">
        <v>8.6825</v>
      </c>
      <c r="C502" s="3" t="n">
        <v>129.10321</v>
      </c>
      <c r="D502" s="3" t="n">
        <v>9.9399</v>
      </c>
    </row>
    <row r="503" customFormat="false" ht="12.75" hidden="false" customHeight="false" outlineLevel="0" collapsed="false">
      <c r="A503" s="4" t="n">
        <v>36864</v>
      </c>
      <c r="B503" s="3" t="n">
        <v>8.63</v>
      </c>
      <c r="C503" s="3" t="n">
        <v>127.7924</v>
      </c>
      <c r="D503" s="3" t="n">
        <v>9.6879</v>
      </c>
    </row>
    <row r="504" customFormat="false" ht="12.75" hidden="false" customHeight="false" outlineLevel="0" collapsed="false">
      <c r="A504" s="4" t="n">
        <v>36865</v>
      </c>
      <c r="B504" s="3" t="n">
        <v>8.5805</v>
      </c>
      <c r="C504" s="3" t="n">
        <v>127.43282</v>
      </c>
      <c r="D504" s="3" t="n">
        <v>9.7395</v>
      </c>
    </row>
    <row r="505" customFormat="false" ht="12.75" hidden="false" customHeight="false" outlineLevel="0" collapsed="false">
      <c r="A505" s="4" t="n">
        <v>36866</v>
      </c>
      <c r="B505" s="3" t="n">
        <v>8.566</v>
      </c>
      <c r="C505" s="3" t="n">
        <v>127.07408</v>
      </c>
      <c r="D505" s="3" t="n">
        <v>9.7032</v>
      </c>
    </row>
    <row r="506" customFormat="false" ht="12.75" hidden="false" customHeight="false" outlineLevel="0" collapsed="false">
      <c r="A506" s="4" t="n">
        <v>36867</v>
      </c>
      <c r="B506" s="3" t="n">
        <v>8.6275</v>
      </c>
      <c r="C506" s="3" t="n">
        <v>127.56179</v>
      </c>
      <c r="D506" s="3" t="n">
        <v>9.6472</v>
      </c>
    </row>
    <row r="507" customFormat="false" ht="12.75" hidden="false" customHeight="false" outlineLevel="0" collapsed="false">
      <c r="A507" s="4" t="n">
        <v>36868</v>
      </c>
      <c r="B507" s="3" t="n">
        <v>8.621</v>
      </c>
      <c r="C507" s="3" t="n">
        <v>127.72697</v>
      </c>
      <c r="D507" s="3" t="n">
        <v>9.692</v>
      </c>
    </row>
    <row r="508" customFormat="false" ht="12.75" hidden="false" customHeight="false" outlineLevel="0" collapsed="false">
      <c r="A508" s="4" t="n">
        <v>36871</v>
      </c>
      <c r="B508" s="3" t="n">
        <v>8.5513</v>
      </c>
      <c r="C508" s="3" t="n">
        <v>127.1684</v>
      </c>
      <c r="D508" s="3" t="n">
        <v>9.713</v>
      </c>
    </row>
    <row r="509" customFormat="false" ht="12.75" hidden="false" customHeight="false" outlineLevel="0" collapsed="false">
      <c r="A509" s="4" t="n">
        <v>36872</v>
      </c>
      <c r="B509" s="3" t="n">
        <v>8.5003</v>
      </c>
      <c r="C509" s="3" t="n">
        <v>126.4115</v>
      </c>
      <c r="D509" s="3" t="n">
        <v>9.6792</v>
      </c>
    </row>
    <row r="510" customFormat="false" ht="12.75" hidden="false" customHeight="false" outlineLevel="0" collapsed="false">
      <c r="A510" s="4" t="n">
        <v>36873</v>
      </c>
      <c r="B510" s="3" t="n">
        <v>8.5538</v>
      </c>
      <c r="C510" s="3" t="n">
        <v>127.26073</v>
      </c>
      <c r="D510" s="3" t="n">
        <v>9.778</v>
      </c>
    </row>
    <row r="511" customFormat="false" ht="12.75" hidden="false" customHeight="false" outlineLevel="0" collapsed="false">
      <c r="A511" s="4" t="n">
        <v>36874</v>
      </c>
      <c r="B511" s="3" t="n">
        <v>8.575</v>
      </c>
      <c r="C511" s="3" t="n">
        <v>127.3553</v>
      </c>
      <c r="D511" s="3" t="n">
        <v>9.7013</v>
      </c>
    </row>
    <row r="512" customFormat="false" ht="12.75" hidden="false" customHeight="false" outlineLevel="0" collapsed="false">
      <c r="A512" s="4" t="n">
        <v>36875</v>
      </c>
      <c r="B512" s="3" t="n">
        <v>8.582</v>
      </c>
      <c r="C512" s="3" t="n">
        <v>126.92824</v>
      </c>
      <c r="D512" s="3" t="n">
        <v>9.5525</v>
      </c>
    </row>
    <row r="513" customFormat="false" ht="12.75" hidden="false" customHeight="false" outlineLevel="0" collapsed="false">
      <c r="A513" s="4" t="n">
        <v>36878</v>
      </c>
      <c r="B513" s="3" t="n">
        <v>8.641</v>
      </c>
      <c r="C513" s="3" t="n">
        <v>127.93927</v>
      </c>
      <c r="D513" s="3" t="n">
        <v>9.6375</v>
      </c>
    </row>
    <row r="514" customFormat="false" ht="12.75" hidden="false" customHeight="false" outlineLevel="0" collapsed="false">
      <c r="A514" s="4" t="n">
        <v>36879</v>
      </c>
      <c r="B514" s="3" t="n">
        <v>8.698</v>
      </c>
      <c r="C514" s="3" t="n">
        <v>128.91732</v>
      </c>
      <c r="D514" s="3" t="n">
        <v>9.7697</v>
      </c>
    </row>
    <row r="515" customFormat="false" ht="12.75" hidden="false" customHeight="false" outlineLevel="0" collapsed="false">
      <c r="A515" s="4" t="n">
        <v>36880</v>
      </c>
      <c r="B515" s="3" t="n">
        <v>8.7025</v>
      </c>
      <c r="C515" s="3" t="n">
        <v>128.26595</v>
      </c>
      <c r="D515" s="3" t="n">
        <v>9.6065</v>
      </c>
    </row>
    <row r="516" customFormat="false" ht="12.75" hidden="false" customHeight="false" outlineLevel="0" collapsed="false">
      <c r="A516" s="4" t="n">
        <v>36881</v>
      </c>
      <c r="B516" s="3" t="n">
        <v>8.7275</v>
      </c>
      <c r="C516" s="3" t="n">
        <v>128.38238</v>
      </c>
      <c r="D516" s="3" t="n">
        <v>9.5424</v>
      </c>
    </row>
    <row r="517" customFormat="false" ht="12.75" hidden="false" customHeight="false" outlineLevel="0" collapsed="false">
      <c r="A517" s="4" t="n">
        <v>36882</v>
      </c>
      <c r="B517" s="3" t="n">
        <v>8.8089</v>
      </c>
      <c r="C517" s="3" t="n">
        <v>129.16062</v>
      </c>
      <c r="D517" s="3" t="n">
        <v>9.5334</v>
      </c>
    </row>
    <row r="518" customFormat="false" ht="12.75" hidden="false" customHeight="false" outlineLevel="0" collapsed="false">
      <c r="A518" s="4" t="n">
        <v>36887</v>
      </c>
      <c r="B518" s="3" t="n">
        <v>8.86</v>
      </c>
      <c r="C518" s="3" t="n">
        <v>129.55778</v>
      </c>
      <c r="D518" s="3" t="n">
        <v>9.5166</v>
      </c>
    </row>
    <row r="519" customFormat="false" ht="12.75" hidden="false" customHeight="false" outlineLevel="0" collapsed="false">
      <c r="A519" s="4" t="n">
        <v>36888</v>
      </c>
      <c r="B519" s="3" t="n">
        <v>8.8428</v>
      </c>
      <c r="C519" s="3" t="n">
        <v>129.36084</v>
      </c>
      <c r="D519" s="3" t="n">
        <v>9.5237</v>
      </c>
    </row>
    <row r="520" customFormat="false" ht="12.75" hidden="false" customHeight="false" outlineLevel="0" collapsed="false">
      <c r="A520" s="4" t="n">
        <v>36889</v>
      </c>
      <c r="B520" s="3" t="n">
        <v>8.8313</v>
      </c>
      <c r="C520" s="3" t="n">
        <v>129.15232</v>
      </c>
      <c r="D520" s="3" t="n">
        <v>9.4909</v>
      </c>
    </row>
    <row r="521" customFormat="false" ht="12.75" hidden="false" customHeight="false" outlineLevel="0" collapsed="false">
      <c r="A521" s="4" t="n">
        <v>36893</v>
      </c>
      <c r="B521" s="3" t="n">
        <v>8.888</v>
      </c>
      <c r="C521" s="3" t="n">
        <v>129.4526</v>
      </c>
      <c r="D521" s="3" t="n">
        <v>9.4322</v>
      </c>
    </row>
    <row r="522" customFormat="false" ht="12.75" hidden="false" customHeight="false" outlineLevel="0" collapsed="false">
      <c r="A522" s="4" t="n">
        <v>36894</v>
      </c>
      <c r="B522" s="3" t="n">
        <v>8.9467</v>
      </c>
      <c r="C522" s="3" t="n">
        <v>130.05081</v>
      </c>
      <c r="D522" s="3" t="n">
        <v>9.3879</v>
      </c>
    </row>
    <row r="523" customFormat="false" ht="12.75" hidden="false" customHeight="false" outlineLevel="0" collapsed="false">
      <c r="A523" s="4" t="n">
        <v>36895</v>
      </c>
      <c r="B523" s="3" t="n">
        <v>8.9153</v>
      </c>
      <c r="C523" s="3" t="n">
        <v>129.79946</v>
      </c>
      <c r="D523" s="3" t="n">
        <v>9.4262</v>
      </c>
    </row>
    <row r="524" customFormat="false" ht="12.75" hidden="false" customHeight="false" outlineLevel="0" collapsed="false">
      <c r="A524" s="4" t="n">
        <v>36896</v>
      </c>
      <c r="B524" s="3" t="n">
        <v>8.932</v>
      </c>
      <c r="C524" s="3" t="n">
        <v>129.61079</v>
      </c>
      <c r="D524" s="3" t="n">
        <v>9.3578</v>
      </c>
    </row>
    <row r="525" customFormat="false" ht="12.75" hidden="false" customHeight="false" outlineLevel="0" collapsed="false">
      <c r="A525" s="4" t="n">
        <v>36899</v>
      </c>
      <c r="B525" s="3" t="n">
        <v>8.9286</v>
      </c>
      <c r="C525" s="3" t="n">
        <v>129.73944</v>
      </c>
      <c r="D525" s="3" t="n">
        <v>9.4015</v>
      </c>
    </row>
    <row r="526" customFormat="false" ht="12.75" hidden="false" customHeight="false" outlineLevel="0" collapsed="false">
      <c r="A526" s="4" t="n">
        <v>36900</v>
      </c>
      <c r="B526" s="3" t="n">
        <v>8.95</v>
      </c>
      <c r="C526" s="3" t="n">
        <v>130.41538</v>
      </c>
      <c r="D526" s="3" t="n">
        <v>9.5203</v>
      </c>
    </row>
    <row r="527" customFormat="false" ht="12.75" hidden="false" customHeight="false" outlineLevel="0" collapsed="false">
      <c r="A527" s="4" t="n">
        <v>36901</v>
      </c>
      <c r="B527" s="3" t="n">
        <v>8.9233</v>
      </c>
      <c r="C527" s="3" t="n">
        <v>130.02167</v>
      </c>
      <c r="D527" s="3" t="n">
        <v>9.4808</v>
      </c>
    </row>
    <row r="528" customFormat="false" ht="12.75" hidden="false" customHeight="false" outlineLevel="0" collapsed="false">
      <c r="A528" s="4" t="n">
        <v>36902</v>
      </c>
      <c r="B528" s="3" t="n">
        <v>8.8875</v>
      </c>
      <c r="C528" s="3" t="n">
        <v>129.03701</v>
      </c>
      <c r="D528" s="3" t="n">
        <v>9.3327</v>
      </c>
    </row>
    <row r="529" customFormat="false" ht="12.75" hidden="false" customHeight="false" outlineLevel="0" collapsed="false">
      <c r="A529" s="4" t="n">
        <v>36903</v>
      </c>
      <c r="B529" s="3" t="n">
        <v>8.857</v>
      </c>
      <c r="C529" s="3" t="n">
        <v>128.38297</v>
      </c>
      <c r="D529" s="3" t="n">
        <v>9.2792</v>
      </c>
    </row>
    <row r="530" customFormat="false" ht="12.75" hidden="false" customHeight="false" outlineLevel="0" collapsed="false">
      <c r="A530" s="4" t="n">
        <v>36906</v>
      </c>
      <c r="B530" s="3" t="n">
        <v>8.8695</v>
      </c>
      <c r="C530" s="3" t="n">
        <v>128.80223</v>
      </c>
      <c r="D530" s="3" t="n">
        <v>9.4076</v>
      </c>
    </row>
    <row r="531" customFormat="false" ht="12.75" hidden="false" customHeight="false" outlineLevel="0" collapsed="false">
      <c r="A531" s="4" t="n">
        <v>36907</v>
      </c>
      <c r="B531" s="3" t="n">
        <v>8.9295</v>
      </c>
      <c r="C531" s="3" t="n">
        <v>129.71341</v>
      </c>
      <c r="D531" s="3" t="n">
        <v>9.4874</v>
      </c>
    </row>
    <row r="532" customFormat="false" ht="12.75" hidden="false" customHeight="false" outlineLevel="0" collapsed="false">
      <c r="A532" s="4" t="n">
        <v>36908</v>
      </c>
      <c r="B532" s="3" t="n">
        <v>8.932</v>
      </c>
      <c r="C532" s="3" t="n">
        <v>129.90103</v>
      </c>
      <c r="D532" s="3" t="n">
        <v>9.5062</v>
      </c>
    </row>
    <row r="533" customFormat="false" ht="12.75" hidden="false" customHeight="false" outlineLevel="0" collapsed="false">
      <c r="A533" s="4" t="n">
        <v>36909</v>
      </c>
      <c r="B533" s="3" t="n">
        <v>8.927</v>
      </c>
      <c r="C533" s="3" t="n">
        <v>129.74111</v>
      </c>
      <c r="D533" s="3" t="n">
        <v>9.4928</v>
      </c>
    </row>
    <row r="534" customFormat="false" ht="12.75" hidden="false" customHeight="false" outlineLevel="0" collapsed="false">
      <c r="A534" s="4" t="n">
        <v>36910</v>
      </c>
      <c r="B534" s="3" t="n">
        <v>8.887</v>
      </c>
      <c r="C534" s="3" t="n">
        <v>129.2245</v>
      </c>
      <c r="D534" s="3" t="n">
        <v>9.4543</v>
      </c>
    </row>
    <row r="535" customFormat="false" ht="12.75" hidden="false" customHeight="false" outlineLevel="0" collapsed="false">
      <c r="A535" s="4" t="n">
        <v>36913</v>
      </c>
      <c r="B535" s="3" t="n">
        <v>8.9325</v>
      </c>
      <c r="C535" s="3" t="n">
        <v>130.20295</v>
      </c>
      <c r="D535" s="3" t="n">
        <v>9.6152</v>
      </c>
    </row>
    <row r="536" customFormat="false" ht="12.75" hidden="false" customHeight="false" outlineLevel="0" collapsed="false">
      <c r="A536" s="4" t="n">
        <v>36914</v>
      </c>
      <c r="B536" s="3" t="n">
        <v>8.959</v>
      </c>
      <c r="C536" s="3" t="n">
        <v>130.21529</v>
      </c>
      <c r="D536" s="3" t="n">
        <v>9.5238</v>
      </c>
    </row>
    <row r="537" customFormat="false" ht="12.75" hidden="false" customHeight="false" outlineLevel="0" collapsed="false">
      <c r="A537" s="4" t="n">
        <v>36915</v>
      </c>
      <c r="B537" s="3" t="n">
        <v>8.91</v>
      </c>
      <c r="C537" s="3" t="n">
        <v>129.85104</v>
      </c>
      <c r="D537" s="3" t="n">
        <v>9.5868</v>
      </c>
    </row>
    <row r="538" customFormat="false" ht="12.75" hidden="false" customHeight="false" outlineLevel="0" collapsed="false">
      <c r="A538" s="4" t="n">
        <v>36916</v>
      </c>
      <c r="B538" s="3" t="n">
        <v>8.9</v>
      </c>
      <c r="C538" s="3" t="n">
        <v>130.26555</v>
      </c>
      <c r="D538" s="3" t="n">
        <v>9.731</v>
      </c>
    </row>
    <row r="539" customFormat="false" ht="12.75" hidden="false" customHeight="false" outlineLevel="0" collapsed="false">
      <c r="A539" s="4" t="n">
        <v>36917</v>
      </c>
      <c r="B539" s="3" t="n">
        <v>8.9068</v>
      </c>
      <c r="C539" s="3" t="n">
        <v>130.17034</v>
      </c>
      <c r="D539" s="3" t="n">
        <v>9.6519</v>
      </c>
    </row>
    <row r="540" customFormat="false" ht="12.75" hidden="false" customHeight="false" outlineLevel="0" collapsed="false">
      <c r="A540" s="4" t="n">
        <v>36920</v>
      </c>
      <c r="B540" s="3" t="n">
        <v>8.86</v>
      </c>
      <c r="C540" s="3" t="n">
        <v>129.63858</v>
      </c>
      <c r="D540" s="3" t="n">
        <v>9.6378</v>
      </c>
    </row>
    <row r="541" customFormat="false" ht="12.75" hidden="false" customHeight="false" outlineLevel="0" collapsed="false">
      <c r="A541" s="4" t="n">
        <v>36921</v>
      </c>
      <c r="B541" s="3" t="n">
        <v>8.8408</v>
      </c>
      <c r="C541" s="3" t="n">
        <v>129.36734</v>
      </c>
      <c r="D541" s="3" t="n">
        <v>9.6127</v>
      </c>
    </row>
    <row r="542" customFormat="false" ht="12.75" hidden="false" customHeight="false" outlineLevel="0" collapsed="false">
      <c r="A542" s="4" t="n">
        <v>36922</v>
      </c>
      <c r="B542" s="3" t="n">
        <v>8.8395</v>
      </c>
      <c r="C542" s="3" t="n">
        <v>128.94183</v>
      </c>
      <c r="D542" s="3" t="n">
        <v>9.512</v>
      </c>
    </row>
    <row r="543" customFormat="false" ht="12.75" hidden="false" customHeight="false" outlineLevel="0" collapsed="false">
      <c r="A543" s="4" t="n">
        <v>36923</v>
      </c>
      <c r="B543" s="3" t="n">
        <v>8.8968</v>
      </c>
      <c r="C543" s="3" t="n">
        <v>129.50777</v>
      </c>
      <c r="D543" s="3" t="n">
        <v>9.4586</v>
      </c>
    </row>
    <row r="544" customFormat="false" ht="12.75" hidden="false" customHeight="false" outlineLevel="0" collapsed="false">
      <c r="A544" s="4" t="n">
        <v>36924</v>
      </c>
      <c r="B544" s="3" t="n">
        <v>8.914</v>
      </c>
      <c r="C544" s="3" t="n">
        <v>129.79098</v>
      </c>
      <c r="D544" s="3" t="n">
        <v>9.4759</v>
      </c>
    </row>
    <row r="545" customFormat="false" ht="12.75" hidden="false" customHeight="false" outlineLevel="0" collapsed="false">
      <c r="A545" s="4" t="n">
        <v>36927</v>
      </c>
      <c r="B545" s="3" t="n">
        <v>8.9363</v>
      </c>
      <c r="C545" s="3" t="n">
        <v>129.99534</v>
      </c>
      <c r="D545" s="3" t="n">
        <v>9.4815</v>
      </c>
    </row>
    <row r="546" customFormat="false" ht="12.75" hidden="false" customHeight="false" outlineLevel="0" collapsed="false">
      <c r="A546" s="4" t="n">
        <v>36928</v>
      </c>
      <c r="B546" s="3" t="n">
        <v>8.9165</v>
      </c>
      <c r="C546" s="3" t="n">
        <v>130.06148</v>
      </c>
      <c r="D546" s="3" t="n">
        <v>9.565</v>
      </c>
    </row>
    <row r="547" customFormat="false" ht="12.75" hidden="false" customHeight="false" outlineLevel="0" collapsed="false">
      <c r="A547" s="4" t="n">
        <v>36929</v>
      </c>
      <c r="B547" s="3" t="n">
        <v>8.9125</v>
      </c>
      <c r="C547" s="3" t="n">
        <v>129.86173</v>
      </c>
      <c r="D547" s="3" t="n">
        <v>9.5576</v>
      </c>
    </row>
    <row r="548" customFormat="false" ht="12.75" hidden="false" customHeight="false" outlineLevel="0" collapsed="false">
      <c r="A548" s="4" t="n">
        <v>36930</v>
      </c>
      <c r="B548" s="3" t="n">
        <v>8.8795</v>
      </c>
      <c r="C548" s="3" t="n">
        <v>129.76138</v>
      </c>
      <c r="D548" s="3" t="n">
        <v>9.6307</v>
      </c>
    </row>
    <row r="549" customFormat="false" ht="12.75" hidden="false" customHeight="false" outlineLevel="0" collapsed="false">
      <c r="A549" s="4" t="n">
        <v>36931</v>
      </c>
      <c r="B549" s="3" t="n">
        <v>8.9115</v>
      </c>
      <c r="C549" s="3" t="n">
        <v>130.04407</v>
      </c>
      <c r="D549" s="3" t="n">
        <v>9.6581</v>
      </c>
    </row>
    <row r="550" customFormat="false" ht="12.75" hidden="false" customHeight="false" outlineLevel="0" collapsed="false">
      <c r="A550" s="4" t="n">
        <v>36934</v>
      </c>
      <c r="B550" s="3" t="n">
        <v>8.949</v>
      </c>
      <c r="C550" s="3" t="n">
        <v>130.35663</v>
      </c>
      <c r="D550" s="3" t="n">
        <v>9.635</v>
      </c>
    </row>
    <row r="551" customFormat="false" ht="12.75" hidden="false" customHeight="false" outlineLevel="0" collapsed="false">
      <c r="A551" s="4" t="n">
        <v>36935</v>
      </c>
      <c r="B551" s="3" t="n">
        <v>8.993</v>
      </c>
      <c r="C551" s="3" t="n">
        <v>131.09092</v>
      </c>
      <c r="D551" s="3" t="n">
        <v>9.696</v>
      </c>
    </row>
    <row r="552" customFormat="false" ht="12.75" hidden="false" customHeight="false" outlineLevel="0" collapsed="false">
      <c r="A552" s="4" t="n">
        <v>36936</v>
      </c>
      <c r="B552" s="3" t="n">
        <v>9.0355</v>
      </c>
      <c r="C552" s="3" t="n">
        <v>132.18308</v>
      </c>
      <c r="D552" s="3" t="n">
        <v>9.8447</v>
      </c>
    </row>
    <row r="553" customFormat="false" ht="12.75" hidden="false" customHeight="false" outlineLevel="0" collapsed="false">
      <c r="A553" s="4" t="n">
        <v>36937</v>
      </c>
      <c r="B553" s="3" t="n">
        <v>9.018</v>
      </c>
      <c r="C553" s="3" t="n">
        <v>132.23878</v>
      </c>
      <c r="D553" s="3" t="n">
        <v>9.9208</v>
      </c>
    </row>
    <row r="554" customFormat="false" ht="12.75" hidden="false" customHeight="false" outlineLevel="0" collapsed="false">
      <c r="A554" s="4" t="n">
        <v>36938</v>
      </c>
      <c r="B554" s="3" t="n">
        <v>8.9615</v>
      </c>
      <c r="C554" s="3" t="n">
        <v>131.39007</v>
      </c>
      <c r="D554" s="3" t="n">
        <v>9.8338</v>
      </c>
    </row>
    <row r="555" customFormat="false" ht="12.75" hidden="false" customHeight="false" outlineLevel="0" collapsed="false">
      <c r="A555" s="4" t="n">
        <v>36941</v>
      </c>
      <c r="B555" s="3" t="n">
        <v>8.993</v>
      </c>
      <c r="C555" s="3" t="n">
        <v>131.38649</v>
      </c>
      <c r="D555" s="3" t="n">
        <v>9.7612</v>
      </c>
    </row>
    <row r="556" customFormat="false" ht="12.75" hidden="false" customHeight="false" outlineLevel="0" collapsed="false">
      <c r="A556" s="4" t="n">
        <v>36942</v>
      </c>
      <c r="B556" s="3" t="n">
        <v>8.9645</v>
      </c>
      <c r="C556" s="3" t="n">
        <v>131.42409</v>
      </c>
      <c r="D556" s="3" t="n">
        <v>9.8837</v>
      </c>
    </row>
    <row r="557" customFormat="false" ht="12.75" hidden="false" customHeight="false" outlineLevel="0" collapsed="false">
      <c r="A557" s="4" t="n">
        <v>36943</v>
      </c>
      <c r="B557" s="3" t="n">
        <v>9.005</v>
      </c>
      <c r="C557" s="3" t="n">
        <v>131.67546</v>
      </c>
      <c r="D557" s="3" t="n">
        <v>9.8458</v>
      </c>
    </row>
    <row r="558" customFormat="false" ht="12.75" hidden="false" customHeight="false" outlineLevel="0" collapsed="false">
      <c r="A558" s="4" t="n">
        <v>36944</v>
      </c>
      <c r="B558" s="3" t="n">
        <v>9.0528</v>
      </c>
      <c r="C558" s="3" t="n">
        <v>132.79045</v>
      </c>
      <c r="D558" s="3" t="n">
        <v>9.9965</v>
      </c>
    </row>
    <row r="559" customFormat="false" ht="12.75" hidden="false" customHeight="false" outlineLevel="0" collapsed="false">
      <c r="A559" s="4" t="n">
        <v>36945</v>
      </c>
      <c r="B559" s="3" t="n">
        <v>9.0818</v>
      </c>
      <c r="C559" s="3" t="n">
        <v>133.19787</v>
      </c>
      <c r="D559" s="3" t="n">
        <v>10.0196</v>
      </c>
    </row>
    <row r="560" customFormat="false" ht="12.75" hidden="false" customHeight="false" outlineLevel="0" collapsed="false">
      <c r="A560" s="4" t="n">
        <v>36948</v>
      </c>
      <c r="B560" s="3" t="n">
        <v>9.023</v>
      </c>
      <c r="C560" s="3" t="n">
        <v>132.21316</v>
      </c>
      <c r="D560" s="3" t="n">
        <v>9.9099</v>
      </c>
    </row>
    <row r="561" customFormat="false" ht="12.75" hidden="false" customHeight="false" outlineLevel="0" collapsed="false">
      <c r="A561" s="4" t="n">
        <v>36949</v>
      </c>
      <c r="B561" s="3" t="n">
        <v>9.036</v>
      </c>
      <c r="C561" s="3" t="n">
        <v>132.10601</v>
      </c>
      <c r="D561" s="3" t="n">
        <v>9.8614</v>
      </c>
    </row>
    <row r="562" customFormat="false" ht="12.75" hidden="false" customHeight="false" outlineLevel="0" collapsed="false">
      <c r="A562" s="4" t="n">
        <v>36950</v>
      </c>
      <c r="B562" s="3" t="n">
        <v>9.0588</v>
      </c>
      <c r="C562" s="3" t="n">
        <v>132.02983</v>
      </c>
      <c r="D562" s="3" t="n">
        <v>9.7954</v>
      </c>
    </row>
    <row r="563" customFormat="false" ht="12.75" hidden="false" customHeight="false" outlineLevel="0" collapsed="false">
      <c r="A563" s="4" t="n">
        <v>36951</v>
      </c>
      <c r="B563" s="3" t="n">
        <v>9.0477</v>
      </c>
      <c r="C563" s="3" t="n">
        <v>131.80398</v>
      </c>
      <c r="D563" s="3" t="n">
        <v>9.7612</v>
      </c>
    </row>
    <row r="564" customFormat="false" ht="12.75" hidden="false" customHeight="false" outlineLevel="0" collapsed="false">
      <c r="A564" s="4" t="n">
        <v>36952</v>
      </c>
      <c r="B564" s="3" t="n">
        <v>9.041</v>
      </c>
      <c r="C564" s="3" t="n">
        <v>131.45199</v>
      </c>
      <c r="D564" s="3" t="n">
        <v>9.6561</v>
      </c>
    </row>
    <row r="565" customFormat="false" ht="12.75" hidden="false" customHeight="false" outlineLevel="0" collapsed="false">
      <c r="A565" s="4" t="n">
        <v>36955</v>
      </c>
      <c r="B565" s="3" t="n">
        <v>9.0663</v>
      </c>
      <c r="C565" s="3" t="n">
        <v>132.01023</v>
      </c>
      <c r="D565" s="3" t="n">
        <v>9.7435</v>
      </c>
    </row>
    <row r="566" customFormat="false" ht="12.75" hidden="false" customHeight="false" outlineLevel="0" collapsed="false">
      <c r="A566" s="4" t="n">
        <v>36956</v>
      </c>
      <c r="B566" s="3" t="n">
        <v>9.0347</v>
      </c>
      <c r="C566" s="3" t="n">
        <v>131.68629</v>
      </c>
      <c r="D566" s="3" t="n">
        <v>9.7367</v>
      </c>
    </row>
    <row r="567" customFormat="false" ht="12.75" hidden="false" customHeight="false" outlineLevel="0" collapsed="false">
      <c r="A567" s="4" t="n">
        <v>36957</v>
      </c>
      <c r="B567" s="3" t="n">
        <v>9.054</v>
      </c>
      <c r="C567" s="3" t="n">
        <v>131.74423</v>
      </c>
      <c r="D567" s="3" t="n">
        <v>9.7282</v>
      </c>
    </row>
    <row r="568" customFormat="false" ht="12.75" hidden="false" customHeight="false" outlineLevel="0" collapsed="false">
      <c r="A568" s="4" t="n">
        <v>36958</v>
      </c>
      <c r="B568" s="3" t="n">
        <v>9.0513</v>
      </c>
      <c r="C568" s="3" t="n">
        <v>131.70209</v>
      </c>
      <c r="D568" s="3" t="n">
        <v>9.72</v>
      </c>
    </row>
    <row r="569" customFormat="false" ht="12.75" hidden="false" customHeight="false" outlineLevel="0" collapsed="false">
      <c r="A569" s="4" t="n">
        <v>36959</v>
      </c>
      <c r="B569" s="3" t="n">
        <v>9.086</v>
      </c>
      <c r="C569" s="3" t="n">
        <v>132.05133</v>
      </c>
      <c r="D569" s="3" t="n">
        <v>9.7104</v>
      </c>
    </row>
    <row r="570" customFormat="false" ht="12.75" hidden="false" customHeight="false" outlineLevel="0" collapsed="false">
      <c r="A570" s="4" t="n">
        <v>36962</v>
      </c>
      <c r="B570" s="3" t="n">
        <v>9.1128</v>
      </c>
      <c r="C570" s="3" t="n">
        <v>132.68977</v>
      </c>
      <c r="D570" s="3" t="n">
        <v>9.8283</v>
      </c>
    </row>
    <row r="571" customFormat="false" ht="12.75" hidden="false" customHeight="false" outlineLevel="0" collapsed="false">
      <c r="A571" s="4" t="n">
        <v>36963</v>
      </c>
      <c r="B571" s="3" t="n">
        <v>9.176</v>
      </c>
      <c r="C571" s="3" t="n">
        <v>133.79422</v>
      </c>
      <c r="D571" s="3" t="n">
        <v>9.9717</v>
      </c>
    </row>
    <row r="572" customFormat="false" ht="12.75" hidden="false" customHeight="false" outlineLevel="0" collapsed="false">
      <c r="A572" s="4" t="n">
        <v>36964</v>
      </c>
      <c r="B572" s="3" t="n">
        <v>9.1797</v>
      </c>
      <c r="C572" s="3" t="n">
        <v>134.0146</v>
      </c>
      <c r="D572" s="3" t="n">
        <v>9.9975</v>
      </c>
    </row>
    <row r="573" customFormat="false" ht="12.75" hidden="false" customHeight="false" outlineLevel="0" collapsed="false">
      <c r="A573" s="4" t="n">
        <v>36965</v>
      </c>
      <c r="B573" s="3" t="n">
        <v>9.147</v>
      </c>
      <c r="C573" s="3" t="n">
        <v>133.78777</v>
      </c>
      <c r="D573" s="3" t="n">
        <v>10.0916</v>
      </c>
    </row>
    <row r="574" customFormat="false" ht="12.75" hidden="false" customHeight="false" outlineLevel="0" collapsed="false">
      <c r="A574" s="4" t="n">
        <v>36966</v>
      </c>
      <c r="B574" s="3" t="n">
        <v>9.145</v>
      </c>
      <c r="C574" s="3" t="n">
        <v>134.12453</v>
      </c>
      <c r="D574" s="3" t="n">
        <v>10.2213</v>
      </c>
    </row>
    <row r="575" customFormat="false" ht="12.75" hidden="false" customHeight="false" outlineLevel="0" collapsed="false">
      <c r="A575" s="4" t="n">
        <v>36969</v>
      </c>
      <c r="B575" s="3" t="n">
        <v>9.1373</v>
      </c>
      <c r="C575" s="3" t="n">
        <v>133.87025</v>
      </c>
      <c r="D575" s="3" t="n">
        <v>10.1571</v>
      </c>
    </row>
    <row r="576" customFormat="false" ht="12.75" hidden="false" customHeight="false" outlineLevel="0" collapsed="false">
      <c r="A576" s="4" t="n">
        <v>36970</v>
      </c>
      <c r="B576" s="3" t="n">
        <v>9.144</v>
      </c>
      <c r="C576" s="3" t="n">
        <v>133.82255</v>
      </c>
      <c r="D576" s="3" t="n">
        <v>10.1375</v>
      </c>
    </row>
    <row r="577" customFormat="false" ht="12.75" hidden="false" customHeight="false" outlineLevel="0" collapsed="false">
      <c r="A577" s="4" t="n">
        <v>36971</v>
      </c>
      <c r="B577" s="3" t="n">
        <v>9.1875</v>
      </c>
      <c r="C577" s="3" t="n">
        <v>134.51864</v>
      </c>
      <c r="D577" s="3" t="n">
        <v>10.2197</v>
      </c>
    </row>
    <row r="578" customFormat="false" ht="12.75" hidden="false" customHeight="false" outlineLevel="0" collapsed="false">
      <c r="A578" s="4" t="n">
        <v>36972</v>
      </c>
      <c r="B578" s="3" t="n">
        <v>9.2393</v>
      </c>
      <c r="C578" s="3" t="n">
        <v>135.64322</v>
      </c>
      <c r="D578" s="3" t="n">
        <v>10.3941</v>
      </c>
    </row>
    <row r="579" customFormat="false" ht="12.75" hidden="false" customHeight="false" outlineLevel="0" collapsed="false">
      <c r="A579" s="4" t="n">
        <v>36973</v>
      </c>
      <c r="B579" s="3" t="n">
        <v>9.1833</v>
      </c>
      <c r="C579" s="3" t="n">
        <v>134.81892</v>
      </c>
      <c r="D579" s="3" t="n">
        <v>10.2929</v>
      </c>
    </row>
    <row r="580" customFormat="false" ht="12.75" hidden="false" customHeight="false" outlineLevel="0" collapsed="false">
      <c r="A580" s="4" t="n">
        <v>36976</v>
      </c>
      <c r="B580" s="3" t="n">
        <v>9.138</v>
      </c>
      <c r="C580" s="3" t="n">
        <v>134.17324</v>
      </c>
      <c r="D580" s="3" t="n">
        <v>10.2272</v>
      </c>
    </row>
    <row r="581" customFormat="false" ht="12.75" hidden="false" customHeight="false" outlineLevel="0" collapsed="false">
      <c r="A581" s="4" t="n">
        <v>36977</v>
      </c>
      <c r="B581" s="3" t="n">
        <v>9.121</v>
      </c>
      <c r="C581" s="3" t="n">
        <v>133.86307</v>
      </c>
      <c r="D581" s="3" t="n">
        <v>10.1888</v>
      </c>
    </row>
    <row r="582" customFormat="false" ht="12.75" hidden="false" customHeight="false" outlineLevel="0" collapsed="false">
      <c r="A582" s="4" t="n">
        <v>36978</v>
      </c>
      <c r="B582" s="3" t="n">
        <v>9.1378</v>
      </c>
      <c r="C582" s="3" t="n">
        <v>134.5559</v>
      </c>
      <c r="D582" s="3" t="n">
        <v>10.3135</v>
      </c>
    </row>
    <row r="583" customFormat="false" ht="12.75" hidden="false" customHeight="false" outlineLevel="0" collapsed="false">
      <c r="A583" s="4" t="n">
        <v>36979</v>
      </c>
      <c r="B583" s="3" t="n">
        <v>9.1935</v>
      </c>
      <c r="C583" s="3" t="n">
        <v>135.4824</v>
      </c>
      <c r="D583" s="3" t="n">
        <v>10.3999</v>
      </c>
    </row>
    <row r="584" customFormat="false" ht="12.75" hidden="false" customHeight="false" outlineLevel="0" collapsed="false">
      <c r="A584" s="4" t="n">
        <v>36980</v>
      </c>
      <c r="B584" s="3" t="n">
        <v>9.157</v>
      </c>
      <c r="C584" s="3" t="n">
        <v>134.73332</v>
      </c>
      <c r="D584" s="3" t="n">
        <v>10.368</v>
      </c>
    </row>
    <row r="585" customFormat="false" ht="12.75" hidden="false" customHeight="false" outlineLevel="0" collapsed="false">
      <c r="A585" s="4" t="n">
        <v>36983</v>
      </c>
      <c r="B585" s="3" t="n">
        <v>9.147</v>
      </c>
      <c r="C585" s="3" t="n">
        <v>134.72871</v>
      </c>
      <c r="D585" s="3" t="n">
        <v>10.4275</v>
      </c>
    </row>
    <row r="586" customFormat="false" ht="12.75" hidden="false" customHeight="false" outlineLevel="0" collapsed="false">
      <c r="A586" s="4" t="n">
        <v>36984</v>
      </c>
      <c r="B586" s="3" t="n">
        <v>9.169</v>
      </c>
      <c r="C586" s="3" t="n">
        <v>134.74771</v>
      </c>
      <c r="D586" s="3" t="n">
        <v>10.3663</v>
      </c>
    </row>
    <row r="587" customFormat="false" ht="12.75" hidden="false" customHeight="false" outlineLevel="0" collapsed="false">
      <c r="A587" s="4" t="n">
        <v>36985</v>
      </c>
      <c r="B587" s="3" t="n">
        <v>9.227</v>
      </c>
      <c r="C587" s="3" t="n">
        <v>134.83142</v>
      </c>
      <c r="D587" s="3" t="n">
        <v>10.2159</v>
      </c>
    </row>
    <row r="588" customFormat="false" ht="12.75" hidden="false" customHeight="false" outlineLevel="0" collapsed="false">
      <c r="A588" s="4" t="n">
        <v>36986</v>
      </c>
      <c r="B588" s="3" t="n">
        <v>9.191</v>
      </c>
      <c r="C588" s="3" t="n">
        <v>134.44777</v>
      </c>
      <c r="D588" s="3" t="n">
        <v>10.1896</v>
      </c>
    </row>
    <row r="589" customFormat="false" ht="12.75" hidden="false" customHeight="false" outlineLevel="0" collapsed="false">
      <c r="A589" s="4" t="n">
        <v>36987</v>
      </c>
      <c r="B589" s="3" t="n">
        <v>9.1405</v>
      </c>
      <c r="C589" s="3" t="n">
        <v>133.98929</v>
      </c>
      <c r="D589" s="3" t="n">
        <v>10.2243</v>
      </c>
    </row>
    <row r="590" customFormat="false" ht="12.75" hidden="false" customHeight="false" outlineLevel="0" collapsed="false">
      <c r="A590" s="4" t="n">
        <v>36990</v>
      </c>
      <c r="B590" s="3" t="n">
        <v>9.0969</v>
      </c>
      <c r="C590" s="3" t="n">
        <v>133.16149</v>
      </c>
      <c r="D590" s="3" t="n">
        <v>10.0875</v>
      </c>
    </row>
    <row r="591" customFormat="false" ht="12.75" hidden="false" customHeight="false" outlineLevel="0" collapsed="false">
      <c r="A591" s="4" t="n">
        <v>36991</v>
      </c>
      <c r="B591" s="3" t="n">
        <v>9.069</v>
      </c>
      <c r="C591" s="3" t="n">
        <v>133.13461</v>
      </c>
      <c r="D591" s="3" t="n">
        <v>10.1386</v>
      </c>
    </row>
    <row r="592" customFormat="false" ht="12.75" hidden="false" customHeight="false" outlineLevel="0" collapsed="false">
      <c r="A592" s="4" t="n">
        <v>36992</v>
      </c>
      <c r="B592" s="3" t="n">
        <v>9.0125</v>
      </c>
      <c r="C592" s="3" t="n">
        <v>132.71273</v>
      </c>
      <c r="D592" s="3" t="n">
        <v>10.1951</v>
      </c>
    </row>
    <row r="593" customFormat="false" ht="12.75" hidden="false" customHeight="false" outlineLevel="0" collapsed="false">
      <c r="A593" s="4" t="n">
        <v>36993</v>
      </c>
      <c r="B593" s="3" t="n">
        <v>9.001</v>
      </c>
      <c r="C593" s="3" t="n">
        <v>132.6</v>
      </c>
      <c r="D593" s="3" t="n">
        <v>10.1718</v>
      </c>
    </row>
    <row r="594" customFormat="false" ht="12.75" hidden="false" customHeight="false" outlineLevel="0" collapsed="false">
      <c r="A594" s="4" t="n">
        <v>36998</v>
      </c>
      <c r="B594" s="3" t="n">
        <v>9.055</v>
      </c>
      <c r="C594" s="3" t="n">
        <v>133.63935</v>
      </c>
      <c r="D594" s="3" t="n">
        <v>10.3003</v>
      </c>
    </row>
    <row r="595" customFormat="false" ht="12.75" hidden="false" customHeight="false" outlineLevel="0" collapsed="false">
      <c r="A595" s="4" t="n">
        <v>36999</v>
      </c>
      <c r="B595" s="3" t="n">
        <v>9.0455</v>
      </c>
      <c r="C595" s="3" t="n">
        <v>133.483</v>
      </c>
      <c r="D595" s="3" t="n">
        <v>10.3047</v>
      </c>
    </row>
    <row r="596" customFormat="false" ht="12.75" hidden="false" customHeight="false" outlineLevel="0" collapsed="false">
      <c r="A596" s="4" t="n">
        <v>37000</v>
      </c>
      <c r="B596" s="3" t="n">
        <v>9.022</v>
      </c>
      <c r="C596" s="3" t="n">
        <v>133.03999</v>
      </c>
      <c r="D596" s="3" t="n">
        <v>10.2209</v>
      </c>
    </row>
    <row r="597" customFormat="false" ht="12.75" hidden="false" customHeight="false" outlineLevel="0" collapsed="false">
      <c r="A597" s="4" t="n">
        <v>37001</v>
      </c>
      <c r="B597" s="3" t="n">
        <v>9.095</v>
      </c>
      <c r="C597" s="3" t="n">
        <v>133.42012</v>
      </c>
      <c r="D597" s="3" t="n">
        <v>10.1179</v>
      </c>
    </row>
    <row r="598" customFormat="false" ht="12.75" hidden="false" customHeight="false" outlineLevel="0" collapsed="false">
      <c r="A598" s="4" t="n">
        <v>37004</v>
      </c>
      <c r="B598" s="3" t="n">
        <v>9.1345</v>
      </c>
      <c r="C598" s="3" t="n">
        <v>133.94703</v>
      </c>
      <c r="D598" s="3" t="n">
        <v>10.1472</v>
      </c>
    </row>
    <row r="599" customFormat="false" ht="12.75" hidden="false" customHeight="false" outlineLevel="0" collapsed="false">
      <c r="A599" s="4" t="n">
        <v>37005</v>
      </c>
      <c r="B599" s="3" t="n">
        <v>9.166</v>
      </c>
      <c r="C599" s="3" t="n">
        <v>134.52898</v>
      </c>
      <c r="D599" s="3" t="n">
        <v>10.2151</v>
      </c>
    </row>
    <row r="600" customFormat="false" ht="12.75" hidden="false" customHeight="false" outlineLevel="0" collapsed="false">
      <c r="A600" s="4" t="n">
        <v>37006</v>
      </c>
      <c r="B600" s="3" t="n">
        <v>9.166</v>
      </c>
      <c r="C600" s="3" t="n">
        <v>134.56049</v>
      </c>
      <c r="D600" s="3" t="n">
        <v>10.2448</v>
      </c>
    </row>
    <row r="601" customFormat="false" ht="12.75" hidden="false" customHeight="false" outlineLevel="0" collapsed="false">
      <c r="A601" s="4" t="n">
        <v>37007</v>
      </c>
      <c r="B601" s="3" t="n">
        <v>9.1572</v>
      </c>
      <c r="C601" s="3" t="n">
        <v>134.19645</v>
      </c>
      <c r="D601" s="3" t="n">
        <v>10.16</v>
      </c>
    </row>
    <row r="602" customFormat="false" ht="12.75" hidden="false" customHeight="false" outlineLevel="0" collapsed="false">
      <c r="A602" s="4" t="n">
        <v>37008</v>
      </c>
      <c r="B602" s="3" t="n">
        <v>9.1195</v>
      </c>
      <c r="C602" s="3" t="n">
        <v>133.50557</v>
      </c>
      <c r="D602" s="3" t="n">
        <v>10.1069</v>
      </c>
    </row>
    <row r="603" customFormat="false" ht="12.75" hidden="false" customHeight="false" outlineLevel="0" collapsed="false">
      <c r="A603" s="4" t="n">
        <v>37011</v>
      </c>
      <c r="B603" s="3" t="n">
        <v>9.1135</v>
      </c>
      <c r="C603" s="3" t="n">
        <v>134.0579</v>
      </c>
      <c r="D603" s="3" t="n">
        <v>10.2676</v>
      </c>
    </row>
    <row r="604" customFormat="false" ht="12.75" hidden="false" customHeight="false" outlineLevel="0" collapsed="false">
      <c r="A604" s="4" t="n">
        <v>37013</v>
      </c>
      <c r="B604" s="3" t="n">
        <v>9.1478</v>
      </c>
      <c r="C604" s="3" t="n">
        <v>134.48325</v>
      </c>
      <c r="D604" s="3" t="n">
        <v>10.2703</v>
      </c>
    </row>
    <row r="605" customFormat="false" ht="12.75" hidden="false" customHeight="false" outlineLevel="0" collapsed="false">
      <c r="A605" s="4" t="n">
        <v>37014</v>
      </c>
      <c r="B605" s="3" t="n">
        <v>9.118</v>
      </c>
      <c r="C605" s="3" t="n">
        <v>134.09979</v>
      </c>
      <c r="D605" s="3" t="n">
        <v>10.2415</v>
      </c>
    </row>
    <row r="606" customFormat="false" ht="12.75" hidden="false" customHeight="false" outlineLevel="0" collapsed="false">
      <c r="A606" s="4" t="n">
        <v>37015</v>
      </c>
      <c r="B606" s="3" t="n">
        <v>9.1353</v>
      </c>
      <c r="C606" s="3" t="n">
        <v>134.2809</v>
      </c>
      <c r="D606" s="3" t="n">
        <v>10.2196</v>
      </c>
    </row>
    <row r="607" customFormat="false" ht="12.75" hidden="false" customHeight="false" outlineLevel="0" collapsed="false">
      <c r="A607" s="4" t="n">
        <v>37018</v>
      </c>
      <c r="B607" s="3" t="n">
        <v>9.1089</v>
      </c>
      <c r="C607" s="3" t="n">
        <v>134.00312</v>
      </c>
      <c r="D607" s="3" t="n">
        <v>10.2129</v>
      </c>
    </row>
    <row r="608" customFormat="false" ht="12.75" hidden="false" customHeight="false" outlineLevel="0" collapsed="false">
      <c r="A608" s="4" t="n">
        <v>37019</v>
      </c>
      <c r="B608" s="3" t="n">
        <v>9.1069</v>
      </c>
      <c r="C608" s="3" t="n">
        <v>134.13672</v>
      </c>
      <c r="D608" s="3" t="n">
        <v>10.2717</v>
      </c>
    </row>
    <row r="609" customFormat="false" ht="12.75" hidden="false" customHeight="false" outlineLevel="0" collapsed="false">
      <c r="A609" s="4" t="n">
        <v>37020</v>
      </c>
      <c r="B609" s="3" t="n">
        <v>9.116</v>
      </c>
      <c r="C609" s="3" t="n">
        <v>134.34442</v>
      </c>
      <c r="D609" s="3" t="n">
        <v>10.3274</v>
      </c>
    </row>
    <row r="610" customFormat="false" ht="12.75" hidden="false" customHeight="false" outlineLevel="0" collapsed="false">
      <c r="A610" s="4" t="n">
        <v>37021</v>
      </c>
      <c r="B610" s="3" t="n">
        <v>9.0725</v>
      </c>
      <c r="C610" s="3" t="n">
        <v>133.56298</v>
      </c>
      <c r="D610" s="3" t="n">
        <v>10.2514</v>
      </c>
    </row>
    <row r="611" customFormat="false" ht="12.75" hidden="false" customHeight="false" outlineLevel="0" collapsed="false">
      <c r="A611" s="4" t="n">
        <v>37022</v>
      </c>
      <c r="B611" s="3" t="n">
        <v>8.9695</v>
      </c>
      <c r="C611" s="3" t="n">
        <v>132.4165</v>
      </c>
      <c r="D611" s="3" t="n">
        <v>10.224</v>
      </c>
    </row>
    <row r="612" customFormat="false" ht="12.75" hidden="false" customHeight="false" outlineLevel="0" collapsed="false">
      <c r="A612" s="4" t="n">
        <v>37025</v>
      </c>
      <c r="B612" s="3" t="n">
        <v>9.0025</v>
      </c>
      <c r="C612" s="3" t="n">
        <v>132.98107</v>
      </c>
      <c r="D612" s="3" t="n">
        <v>10.2945</v>
      </c>
    </row>
    <row r="613" customFormat="false" ht="12.75" hidden="false" customHeight="false" outlineLevel="0" collapsed="false">
      <c r="A613" s="4" t="n">
        <v>37026</v>
      </c>
      <c r="B613" s="3" t="n">
        <v>8.9995</v>
      </c>
      <c r="C613" s="3" t="n">
        <v>132.78415</v>
      </c>
      <c r="D613" s="3" t="n">
        <v>10.264</v>
      </c>
    </row>
    <row r="614" customFormat="false" ht="12.75" hidden="false" customHeight="false" outlineLevel="0" collapsed="false">
      <c r="A614" s="4" t="n">
        <v>37027</v>
      </c>
      <c r="B614" s="3" t="n">
        <v>9.0712</v>
      </c>
      <c r="C614" s="3" t="n">
        <v>133.62514</v>
      </c>
      <c r="D614" s="3" t="n">
        <v>10.2685</v>
      </c>
    </row>
    <row r="615" customFormat="false" ht="12.75" hidden="false" customHeight="false" outlineLevel="0" collapsed="false">
      <c r="A615" s="4" t="n">
        <v>37028</v>
      </c>
      <c r="B615" s="3" t="n">
        <v>9.0317</v>
      </c>
      <c r="C615" s="3" t="n">
        <v>133.23908</v>
      </c>
      <c r="D615" s="3" t="n">
        <v>10.2458</v>
      </c>
    </row>
    <row r="616" customFormat="false" ht="12.75" hidden="false" customHeight="false" outlineLevel="0" collapsed="false">
      <c r="A616" s="4" t="n">
        <v>37029</v>
      </c>
      <c r="B616" s="3" t="n">
        <v>9.012</v>
      </c>
      <c r="C616" s="3" t="n">
        <v>133.14605</v>
      </c>
      <c r="D616" s="3" t="n">
        <v>10.2677</v>
      </c>
    </row>
    <row r="617" customFormat="false" ht="12.75" hidden="false" customHeight="false" outlineLevel="0" collapsed="false">
      <c r="A617" s="4" t="n">
        <v>37032</v>
      </c>
      <c r="B617" s="3" t="n">
        <v>8.98</v>
      </c>
      <c r="C617" s="3" t="n">
        <v>132.91185</v>
      </c>
      <c r="D617" s="3" t="n">
        <v>10.2582</v>
      </c>
    </row>
    <row r="618" customFormat="false" ht="12.75" hidden="false" customHeight="false" outlineLevel="0" collapsed="false">
      <c r="A618" s="4" t="n">
        <v>37033</v>
      </c>
      <c r="B618" s="3" t="n">
        <v>8.9725</v>
      </c>
      <c r="C618" s="3" t="n">
        <v>133.0374</v>
      </c>
      <c r="D618" s="3" t="n">
        <v>10.331</v>
      </c>
    </row>
    <row r="619" customFormat="false" ht="12.75" hidden="false" customHeight="false" outlineLevel="0" collapsed="false">
      <c r="A619" s="4" t="n">
        <v>37034</v>
      </c>
      <c r="B619" s="3" t="n">
        <v>9.0515</v>
      </c>
      <c r="C619" s="3" t="n">
        <v>134.68147</v>
      </c>
      <c r="D619" s="3" t="n">
        <v>10.5434</v>
      </c>
    </row>
    <row r="620" customFormat="false" ht="12.75" hidden="false" customHeight="false" outlineLevel="0" collapsed="false">
      <c r="A620" s="4" t="n">
        <v>37035</v>
      </c>
      <c r="B620" s="3" t="n">
        <v>9.0195</v>
      </c>
      <c r="C620" s="3" t="n">
        <v>134.1225</v>
      </c>
      <c r="D620" s="3" t="n">
        <v>10.4829</v>
      </c>
    </row>
    <row r="621" customFormat="false" ht="12.75" hidden="false" customHeight="false" outlineLevel="0" collapsed="false">
      <c r="A621" s="4" t="n">
        <v>37036</v>
      </c>
      <c r="B621" s="3" t="n">
        <v>9.0525</v>
      </c>
      <c r="C621" s="3" t="n">
        <v>134.74209</v>
      </c>
      <c r="D621" s="3" t="n">
        <v>10.5372</v>
      </c>
    </row>
    <row r="622" customFormat="false" ht="12.75" hidden="false" customHeight="false" outlineLevel="0" collapsed="false">
      <c r="A622" s="4" t="n">
        <v>37039</v>
      </c>
      <c r="B622" s="3" t="n">
        <v>9.0595</v>
      </c>
      <c r="C622" s="3" t="n">
        <v>134.80992</v>
      </c>
      <c r="D622" s="3" t="n">
        <v>10.5539</v>
      </c>
    </row>
    <row r="623" customFormat="false" ht="12.75" hidden="false" customHeight="false" outlineLevel="0" collapsed="false">
      <c r="A623" s="4" t="n">
        <v>37040</v>
      </c>
      <c r="B623" s="3" t="n">
        <v>9.035</v>
      </c>
      <c r="C623" s="3" t="n">
        <v>134.65553</v>
      </c>
      <c r="D623" s="3" t="n">
        <v>10.5648</v>
      </c>
    </row>
    <row r="624" customFormat="false" ht="12.75" hidden="false" customHeight="false" outlineLevel="0" collapsed="false">
      <c r="A624" s="4" t="n">
        <v>37041</v>
      </c>
      <c r="B624" s="3" t="n">
        <v>9.08</v>
      </c>
      <c r="C624" s="3" t="n">
        <v>135.31952</v>
      </c>
      <c r="D624" s="3" t="n">
        <v>10.61</v>
      </c>
    </row>
    <row r="625" customFormat="false" ht="12.75" hidden="false" customHeight="false" outlineLevel="0" collapsed="false">
      <c r="A625" s="4" t="n">
        <v>37042</v>
      </c>
      <c r="B625" s="3" t="n">
        <v>9.125</v>
      </c>
      <c r="C625" s="3" t="n">
        <v>136.38557</v>
      </c>
      <c r="D625" s="3" t="n">
        <v>10.7606</v>
      </c>
    </row>
    <row r="626" customFormat="false" ht="12.75" hidden="false" customHeight="false" outlineLevel="0" collapsed="false">
      <c r="A626" s="4" t="n">
        <v>37043</v>
      </c>
      <c r="B626" s="3" t="n">
        <v>9.1725</v>
      </c>
      <c r="C626" s="3" t="n">
        <v>137.08119</v>
      </c>
      <c r="D626" s="3" t="n">
        <v>10.8192</v>
      </c>
    </row>
    <row r="627" customFormat="false" ht="12.75" hidden="false" customHeight="false" outlineLevel="0" collapsed="false">
      <c r="A627" s="4" t="n">
        <v>37046</v>
      </c>
      <c r="B627" s="3" t="n">
        <v>9.24</v>
      </c>
      <c r="C627" s="3" t="n">
        <v>137.85675</v>
      </c>
      <c r="D627" s="3" t="n">
        <v>10.854</v>
      </c>
    </row>
    <row r="628" customFormat="false" ht="12.75" hidden="false" customHeight="false" outlineLevel="0" collapsed="false">
      <c r="A628" s="4" t="n">
        <v>37047</v>
      </c>
      <c r="B628" s="3" t="n">
        <v>9.2412</v>
      </c>
      <c r="C628" s="3" t="n">
        <v>138.05028</v>
      </c>
      <c r="D628" s="3" t="n">
        <v>10.917</v>
      </c>
    </row>
    <row r="629" customFormat="false" ht="12.75" hidden="false" customHeight="false" outlineLevel="0" collapsed="false">
      <c r="A629" s="4" t="n">
        <v>37048</v>
      </c>
      <c r="B629" s="3" t="n">
        <v>9.2275</v>
      </c>
      <c r="C629" s="3" t="n">
        <v>137.33195</v>
      </c>
      <c r="D629" s="3" t="n">
        <v>10.8012</v>
      </c>
    </row>
    <row r="630" customFormat="false" ht="12.75" hidden="false" customHeight="false" outlineLevel="0" collapsed="false">
      <c r="A630" s="4" t="n">
        <v>37049</v>
      </c>
      <c r="B630" s="3" t="n">
        <v>9.3182</v>
      </c>
      <c r="C630" s="3" t="n">
        <v>138.85745</v>
      </c>
      <c r="D630" s="3" t="n">
        <v>11.0066</v>
      </c>
    </row>
    <row r="631" customFormat="false" ht="12.75" hidden="false" customHeight="false" outlineLevel="0" collapsed="false">
      <c r="A631" s="4" t="n">
        <v>37050</v>
      </c>
      <c r="B631" s="3" t="n">
        <v>9.3229</v>
      </c>
      <c r="C631" s="3" t="n">
        <v>138.90186</v>
      </c>
      <c r="D631" s="3" t="n">
        <v>11.0096</v>
      </c>
    </row>
    <row r="632" customFormat="false" ht="12.75" hidden="false" customHeight="false" outlineLevel="0" collapsed="false">
      <c r="A632" s="4" t="n">
        <v>37053</v>
      </c>
      <c r="B632" s="3" t="n">
        <v>9.311</v>
      </c>
      <c r="C632" s="3" t="n">
        <v>138.56081</v>
      </c>
      <c r="D632" s="3" t="n">
        <v>10.9619</v>
      </c>
    </row>
    <row r="633" customFormat="false" ht="12.75" hidden="false" customHeight="false" outlineLevel="0" collapsed="false">
      <c r="A633" s="4" t="n">
        <v>37054</v>
      </c>
      <c r="B633" s="3" t="n">
        <v>9.32</v>
      </c>
      <c r="C633" s="3" t="n">
        <v>138.67421</v>
      </c>
      <c r="D633" s="3" t="n">
        <v>10.9983</v>
      </c>
    </row>
    <row r="634" customFormat="false" ht="12.75" hidden="false" customHeight="false" outlineLevel="0" collapsed="false">
      <c r="A634" s="4" t="n">
        <v>37055</v>
      </c>
      <c r="B634" s="3" t="n">
        <v>9.2605</v>
      </c>
      <c r="C634" s="3" t="n">
        <v>137.411</v>
      </c>
      <c r="D634" s="3" t="n">
        <v>10.8411</v>
      </c>
    </row>
    <row r="635" customFormat="false" ht="12.75" hidden="false" customHeight="false" outlineLevel="0" collapsed="false">
      <c r="A635" s="4" t="n">
        <v>37056</v>
      </c>
      <c r="B635" s="3" t="n">
        <v>9.2511</v>
      </c>
      <c r="C635" s="3" t="n">
        <v>137.70383</v>
      </c>
      <c r="D635" s="3" t="n">
        <v>10.8939</v>
      </c>
    </row>
    <row r="636" customFormat="false" ht="12.75" hidden="false" customHeight="false" outlineLevel="0" collapsed="false">
      <c r="A636" s="4" t="n">
        <v>37057</v>
      </c>
      <c r="B636" s="3" t="n">
        <v>9.16</v>
      </c>
      <c r="C636" s="3" t="n">
        <v>135.77225</v>
      </c>
      <c r="D636" s="3" t="n">
        <v>10.5749</v>
      </c>
    </row>
    <row r="637" customFormat="false" ht="12.75" hidden="false" customHeight="false" outlineLevel="0" collapsed="false">
      <c r="A637" s="4" t="n">
        <v>37060</v>
      </c>
      <c r="B637" s="3" t="n">
        <v>9.1</v>
      </c>
      <c r="C637" s="3" t="n">
        <v>135.10652</v>
      </c>
      <c r="D637" s="3" t="n">
        <v>10.6048</v>
      </c>
    </row>
    <row r="638" customFormat="false" ht="12.75" hidden="false" customHeight="false" outlineLevel="0" collapsed="false">
      <c r="A638" s="4" t="n">
        <v>37061</v>
      </c>
      <c r="B638" s="3" t="n">
        <v>9.0719</v>
      </c>
      <c r="C638" s="3" t="n">
        <v>134.74322</v>
      </c>
      <c r="D638" s="3" t="n">
        <v>10.5943</v>
      </c>
    </row>
    <row r="639" customFormat="false" ht="12.75" hidden="false" customHeight="false" outlineLevel="0" collapsed="false">
      <c r="A639" s="4" t="n">
        <v>37062</v>
      </c>
      <c r="B639" s="3" t="n">
        <v>9.1139</v>
      </c>
      <c r="C639" s="3" t="n">
        <v>135.60423</v>
      </c>
      <c r="D639" s="3" t="n">
        <v>10.7059</v>
      </c>
    </row>
    <row r="640" customFormat="false" ht="12.75" hidden="false" customHeight="false" outlineLevel="0" collapsed="false">
      <c r="A640" s="4" t="n">
        <v>37063</v>
      </c>
      <c r="B640" s="3" t="n">
        <v>9.1475</v>
      </c>
      <c r="C640" s="3" t="n">
        <v>136.04561</v>
      </c>
      <c r="D640" s="3" t="n">
        <v>10.6963</v>
      </c>
    </row>
    <row r="641" customFormat="false" ht="12.75" hidden="false" customHeight="false" outlineLevel="0" collapsed="false">
      <c r="A641" s="4" t="n">
        <v>37064</v>
      </c>
      <c r="B641" s="3" t="n">
        <v>9.151</v>
      </c>
      <c r="C641" s="3" t="n">
        <v>136.2762</v>
      </c>
      <c r="D641" s="3" t="n">
        <v>10.7305</v>
      </c>
    </row>
    <row r="642" customFormat="false" ht="12.75" hidden="false" customHeight="false" outlineLevel="0" collapsed="false">
      <c r="A642" s="4" t="n">
        <v>37067</v>
      </c>
      <c r="B642" s="3" t="n">
        <v>9.1495</v>
      </c>
      <c r="C642" s="3" t="n">
        <v>135.85205</v>
      </c>
      <c r="D642" s="3" t="n">
        <v>10.6303</v>
      </c>
    </row>
    <row r="643" customFormat="false" ht="12.75" hidden="false" customHeight="false" outlineLevel="0" collapsed="false">
      <c r="A643" s="4" t="n">
        <v>37068</v>
      </c>
      <c r="B643" s="3" t="n">
        <v>9.2192</v>
      </c>
      <c r="C643" s="3" t="n">
        <v>136.85235</v>
      </c>
      <c r="D643" s="3" t="n">
        <v>10.7063</v>
      </c>
    </row>
    <row r="644" customFormat="false" ht="12.75" hidden="false" customHeight="false" outlineLevel="0" collapsed="false">
      <c r="A644" s="4" t="n">
        <v>37069</v>
      </c>
      <c r="B644" s="3" t="n">
        <v>9.24</v>
      </c>
      <c r="C644" s="3" t="n">
        <v>137.16217</v>
      </c>
      <c r="D644" s="3" t="n">
        <v>10.7168</v>
      </c>
    </row>
    <row r="645" customFormat="false" ht="12.75" hidden="false" customHeight="false" outlineLevel="0" collapsed="false">
      <c r="A645" s="4" t="n">
        <v>37070</v>
      </c>
      <c r="B645" s="3" t="n">
        <v>9.1925</v>
      </c>
      <c r="C645" s="3" t="n">
        <v>136.89977</v>
      </c>
      <c r="D645" s="3" t="n">
        <v>10.8007</v>
      </c>
    </row>
    <row r="646" customFormat="false" ht="12.75" hidden="false" customHeight="false" outlineLevel="0" collapsed="false">
      <c r="A646" s="4" t="n">
        <v>37071</v>
      </c>
      <c r="B646" s="3" t="n">
        <v>9.2125</v>
      </c>
      <c r="C646" s="3" t="n">
        <v>137.30832</v>
      </c>
      <c r="D646" s="3" t="n">
        <v>10.8638</v>
      </c>
    </row>
    <row r="647" customFormat="false" ht="12.75" hidden="false" customHeight="false" outlineLevel="0" collapsed="false">
      <c r="A647" s="4" t="n">
        <v>37074</v>
      </c>
      <c r="B647" s="3" t="n">
        <v>9.2326</v>
      </c>
      <c r="C647" s="3" t="n">
        <v>137.78299</v>
      </c>
      <c r="D647" s="3" t="n">
        <v>10.9197</v>
      </c>
    </row>
    <row r="648" customFormat="false" ht="12.75" hidden="false" customHeight="false" outlineLevel="0" collapsed="false">
      <c r="A648" s="4" t="n">
        <v>37075</v>
      </c>
      <c r="B648" s="3" t="n">
        <v>9.2416</v>
      </c>
      <c r="C648" s="3" t="n">
        <v>137.69212</v>
      </c>
      <c r="D648" s="3" t="n">
        <v>10.8763</v>
      </c>
    </row>
    <row r="649" customFormat="false" ht="12.75" hidden="false" customHeight="false" outlineLevel="0" collapsed="false">
      <c r="A649" s="4" t="n">
        <v>37076</v>
      </c>
      <c r="B649" s="3" t="n">
        <v>9.2032</v>
      </c>
      <c r="C649" s="3" t="n">
        <v>137.25116</v>
      </c>
      <c r="D649" s="3" t="n">
        <v>10.8875</v>
      </c>
    </row>
    <row r="650" customFormat="false" ht="12.75" hidden="false" customHeight="false" outlineLevel="0" collapsed="false">
      <c r="A650" s="4" t="n">
        <v>37077</v>
      </c>
      <c r="B650" s="3" t="n">
        <v>9.222</v>
      </c>
      <c r="C650" s="3" t="n">
        <v>137.66058</v>
      </c>
      <c r="D650" s="3" t="n">
        <v>10.9499</v>
      </c>
    </row>
    <row r="651" customFormat="false" ht="12.75" hidden="false" customHeight="false" outlineLevel="0" collapsed="false">
      <c r="A651" s="4" t="n">
        <v>37078</v>
      </c>
      <c r="B651" s="3" t="n">
        <v>9.2575</v>
      </c>
      <c r="C651" s="3" t="n">
        <v>138.23416</v>
      </c>
      <c r="D651" s="3" t="n">
        <v>11.0419</v>
      </c>
    </row>
    <row r="652" customFormat="false" ht="12.75" hidden="false" customHeight="false" outlineLevel="0" collapsed="false">
      <c r="A652" s="4" t="n">
        <v>37081</v>
      </c>
      <c r="B652" s="3" t="n">
        <v>9.3005</v>
      </c>
      <c r="C652" s="3" t="n">
        <v>138.64051</v>
      </c>
      <c r="D652" s="3" t="n">
        <v>10.9948</v>
      </c>
    </row>
    <row r="653" customFormat="false" ht="12.75" hidden="false" customHeight="false" outlineLevel="0" collapsed="false">
      <c r="A653" s="4" t="n">
        <v>37082</v>
      </c>
      <c r="B653" s="3" t="n">
        <v>9.2882</v>
      </c>
      <c r="C653" s="3" t="n">
        <v>138.06204</v>
      </c>
      <c r="D653" s="3" t="n">
        <v>10.8697</v>
      </c>
    </row>
    <row r="654" customFormat="false" ht="12.75" hidden="false" customHeight="false" outlineLevel="0" collapsed="false">
      <c r="A654" s="4" t="n">
        <v>37083</v>
      </c>
      <c r="B654" s="3" t="n">
        <v>9.3164</v>
      </c>
      <c r="C654" s="3" t="n">
        <v>138.25319</v>
      </c>
      <c r="D654" s="3" t="n">
        <v>10.8192</v>
      </c>
    </row>
    <row r="655" customFormat="false" ht="12.75" hidden="false" customHeight="false" outlineLevel="0" collapsed="false">
      <c r="A655" s="4" t="n">
        <v>37084</v>
      </c>
      <c r="B655" s="3" t="n">
        <v>9.262</v>
      </c>
      <c r="C655" s="3" t="n">
        <v>137.71111</v>
      </c>
      <c r="D655" s="3" t="n">
        <v>10.848</v>
      </c>
    </row>
    <row r="656" customFormat="false" ht="12.75" hidden="false" customHeight="false" outlineLevel="0" collapsed="false">
      <c r="A656" s="4" t="n">
        <v>37085</v>
      </c>
      <c r="B656" s="3" t="n">
        <v>9.232</v>
      </c>
      <c r="C656" s="3" t="n">
        <v>137.21993</v>
      </c>
      <c r="D656" s="3" t="n">
        <v>10.8116</v>
      </c>
    </row>
    <row r="657" customFormat="false" ht="12.75" hidden="false" customHeight="false" outlineLevel="0" collapsed="false">
      <c r="A657" s="4" t="n">
        <v>37088</v>
      </c>
      <c r="B657" s="3" t="n">
        <v>9.2107</v>
      </c>
      <c r="C657" s="3" t="n">
        <v>136.60164</v>
      </c>
      <c r="D657" s="3" t="n">
        <v>10.7313</v>
      </c>
    </row>
    <row r="658" customFormat="false" ht="12.75" hidden="false" customHeight="false" outlineLevel="0" collapsed="false">
      <c r="A658" s="4" t="n">
        <v>37089</v>
      </c>
      <c r="B658" s="3" t="n">
        <v>9.2152</v>
      </c>
      <c r="C658" s="3" t="n">
        <v>136.96012</v>
      </c>
      <c r="D658" s="3" t="n">
        <v>10.821</v>
      </c>
    </row>
    <row r="659" customFormat="false" ht="12.75" hidden="false" customHeight="false" outlineLevel="0" collapsed="false">
      <c r="A659" s="4" t="n">
        <v>37090</v>
      </c>
      <c r="B659" s="3" t="n">
        <v>9.2314</v>
      </c>
      <c r="C659" s="3" t="n">
        <v>136.78299</v>
      </c>
      <c r="D659" s="3" t="n">
        <v>10.6969</v>
      </c>
    </row>
    <row r="660" customFormat="false" ht="12.75" hidden="false" customHeight="false" outlineLevel="0" collapsed="false">
      <c r="A660" s="4" t="n">
        <v>37091</v>
      </c>
      <c r="B660" s="3" t="n">
        <v>9.2565</v>
      </c>
      <c r="C660" s="3" t="n">
        <v>136.89676</v>
      </c>
      <c r="D660" s="3" t="n">
        <v>10.6116</v>
      </c>
    </row>
    <row r="661" customFormat="false" ht="12.75" hidden="false" customHeight="false" outlineLevel="0" collapsed="false">
      <c r="A661" s="4" t="n">
        <v>37092</v>
      </c>
      <c r="B661" s="3" t="n">
        <v>9.2631</v>
      </c>
      <c r="C661" s="3" t="n">
        <v>136.91066</v>
      </c>
      <c r="D661" s="3" t="n">
        <v>10.555</v>
      </c>
    </row>
    <row r="662" customFormat="false" ht="12.75" hidden="false" customHeight="false" outlineLevel="0" collapsed="false">
      <c r="A662" s="4" t="n">
        <v>37095</v>
      </c>
      <c r="B662" s="3" t="n">
        <v>9.2907</v>
      </c>
      <c r="C662" s="3" t="n">
        <v>137.658</v>
      </c>
      <c r="D662" s="3" t="n">
        <v>10.7085</v>
      </c>
    </row>
    <row r="663" customFormat="false" ht="12.75" hidden="false" customHeight="false" outlineLevel="0" collapsed="false">
      <c r="A663" s="4" t="n">
        <v>37096</v>
      </c>
      <c r="B663" s="3" t="n">
        <v>9.3118</v>
      </c>
      <c r="C663" s="3" t="n">
        <v>137.75674</v>
      </c>
      <c r="D663" s="3" t="n">
        <v>10.6934</v>
      </c>
    </row>
    <row r="664" customFormat="false" ht="12.75" hidden="false" customHeight="false" outlineLevel="0" collapsed="false">
      <c r="A664" s="4" t="n">
        <v>37097</v>
      </c>
      <c r="B664" s="3" t="n">
        <v>9.3472</v>
      </c>
      <c r="C664" s="3" t="n">
        <v>137.99569</v>
      </c>
      <c r="D664" s="3" t="n">
        <v>10.6303</v>
      </c>
    </row>
    <row r="665" customFormat="false" ht="12.75" hidden="false" customHeight="false" outlineLevel="0" collapsed="false">
      <c r="A665" s="4" t="n">
        <v>37098</v>
      </c>
      <c r="B665" s="3" t="n">
        <v>9.3009</v>
      </c>
      <c r="C665" s="3" t="n">
        <v>137.4088</v>
      </c>
      <c r="D665" s="3" t="n">
        <v>10.6126</v>
      </c>
    </row>
    <row r="666" customFormat="false" ht="12.75" hidden="false" customHeight="false" outlineLevel="0" collapsed="false">
      <c r="A666" s="4" t="n">
        <v>37099</v>
      </c>
      <c r="B666" s="3" t="n">
        <v>9.2825</v>
      </c>
      <c r="C666" s="3" t="n">
        <v>137.17458</v>
      </c>
      <c r="D666" s="3" t="n">
        <v>10.5868</v>
      </c>
    </row>
    <row r="667" customFormat="false" ht="12.75" hidden="false" customHeight="false" outlineLevel="0" collapsed="false">
      <c r="A667" s="4" t="n">
        <v>37102</v>
      </c>
      <c r="B667" s="3" t="n">
        <v>9.256</v>
      </c>
      <c r="C667" s="3" t="n">
        <v>136.77322</v>
      </c>
      <c r="D667" s="3" t="n">
        <v>10.5771</v>
      </c>
    </row>
    <row r="668" customFormat="false" ht="12.75" hidden="false" customHeight="false" outlineLevel="0" collapsed="false">
      <c r="A668" s="4" t="n">
        <v>37103</v>
      </c>
      <c r="B668" s="3" t="n">
        <v>9.2785</v>
      </c>
      <c r="C668" s="3" t="n">
        <v>137.08708</v>
      </c>
      <c r="D668" s="3" t="n">
        <v>10.5979</v>
      </c>
    </row>
    <row r="669" customFormat="false" ht="12.75" hidden="false" customHeight="false" outlineLevel="0" collapsed="false">
      <c r="A669" s="4" t="n">
        <v>37104</v>
      </c>
      <c r="B669" s="3" t="n">
        <v>9.3092</v>
      </c>
      <c r="C669" s="3" t="n">
        <v>137.3138</v>
      </c>
      <c r="D669" s="3" t="n">
        <v>10.5582</v>
      </c>
    </row>
    <row r="670" customFormat="false" ht="12.75" hidden="false" customHeight="false" outlineLevel="0" collapsed="false">
      <c r="A670" s="4" t="n">
        <v>37105</v>
      </c>
      <c r="B670" s="3" t="n">
        <v>9.229</v>
      </c>
      <c r="C670" s="3" t="n">
        <v>136.29491</v>
      </c>
      <c r="D670" s="3" t="n">
        <v>10.5018</v>
      </c>
    </row>
    <row r="671" customFormat="false" ht="12.75" hidden="false" customHeight="false" outlineLevel="0" collapsed="false">
      <c r="A671" s="4" t="n">
        <v>37106</v>
      </c>
      <c r="B671" s="3" t="n">
        <v>9.1721</v>
      </c>
      <c r="C671" s="3" t="n">
        <v>135.40102</v>
      </c>
      <c r="D671" s="3" t="n">
        <v>10.4157</v>
      </c>
    </row>
    <row r="672" customFormat="false" ht="12.75" hidden="false" customHeight="false" outlineLevel="0" collapsed="false">
      <c r="A672" s="4" t="n">
        <v>37109</v>
      </c>
      <c r="B672" s="3" t="n">
        <v>9.1637</v>
      </c>
      <c r="C672" s="3" t="n">
        <v>135.20999</v>
      </c>
      <c r="D672" s="3" t="n">
        <v>10.4074</v>
      </c>
    </row>
    <row r="673" customFormat="false" ht="12.75" hidden="false" customHeight="false" outlineLevel="0" collapsed="false">
      <c r="A673" s="4" t="n">
        <v>37110</v>
      </c>
      <c r="B673" s="3" t="n">
        <v>9.1885</v>
      </c>
      <c r="C673" s="3" t="n">
        <v>135.67734</v>
      </c>
      <c r="D673" s="3" t="n">
        <v>10.4796</v>
      </c>
    </row>
    <row r="674" customFormat="false" ht="12.75" hidden="false" customHeight="false" outlineLevel="0" collapsed="false">
      <c r="A674" s="4" t="n">
        <v>37111</v>
      </c>
      <c r="B674" s="3" t="n">
        <v>9.1509</v>
      </c>
      <c r="C674" s="3" t="n">
        <v>135.21073</v>
      </c>
      <c r="D674" s="3" t="n">
        <v>10.4427</v>
      </c>
    </row>
    <row r="675" customFormat="false" ht="12.75" hidden="false" customHeight="false" outlineLevel="0" collapsed="false">
      <c r="A675" s="4" t="n">
        <v>37112</v>
      </c>
      <c r="B675" s="3" t="n">
        <v>9.1734</v>
      </c>
      <c r="C675" s="3" t="n">
        <v>135.14045</v>
      </c>
      <c r="D675" s="3" t="n">
        <v>10.3619</v>
      </c>
    </row>
    <row r="676" customFormat="false" ht="12.75" hidden="false" customHeight="false" outlineLevel="0" collapsed="false">
      <c r="A676" s="4" t="n">
        <v>37113</v>
      </c>
      <c r="B676" s="3" t="n">
        <v>9.1795</v>
      </c>
      <c r="C676" s="3" t="n">
        <v>134.91342</v>
      </c>
      <c r="D676" s="3" t="n">
        <v>10.2725</v>
      </c>
    </row>
    <row r="677" customFormat="false" ht="12.75" hidden="false" customHeight="false" outlineLevel="0" collapsed="false">
      <c r="A677" s="4" t="n">
        <v>37116</v>
      </c>
      <c r="B677" s="3" t="n">
        <v>9.2049</v>
      </c>
      <c r="C677" s="3" t="n">
        <v>135.02836</v>
      </c>
      <c r="D677" s="3" t="n">
        <v>10.2379</v>
      </c>
    </row>
    <row r="678" customFormat="false" ht="12.75" hidden="false" customHeight="false" outlineLevel="0" collapsed="false">
      <c r="A678" s="4" t="n">
        <v>37117</v>
      </c>
      <c r="B678" s="3" t="n">
        <v>9.211</v>
      </c>
      <c r="C678" s="3" t="n">
        <v>135.10561</v>
      </c>
      <c r="D678" s="3" t="n">
        <v>10.271</v>
      </c>
    </row>
    <row r="679" customFormat="false" ht="12.75" hidden="false" customHeight="false" outlineLevel="0" collapsed="false">
      <c r="A679" s="4" t="n">
        <v>37118</v>
      </c>
      <c r="B679" s="3" t="n">
        <v>9.2593</v>
      </c>
      <c r="C679" s="3" t="n">
        <v>135.43056</v>
      </c>
      <c r="D679" s="3" t="n">
        <v>10.1594</v>
      </c>
    </row>
    <row r="680" customFormat="false" ht="12.75" hidden="false" customHeight="false" outlineLevel="0" collapsed="false">
      <c r="A680" s="4" t="n">
        <v>37119</v>
      </c>
      <c r="B680" s="3" t="n">
        <v>9.2581</v>
      </c>
      <c r="C680" s="3" t="n">
        <v>135.41396</v>
      </c>
      <c r="D680" s="3" t="n">
        <v>10.1248</v>
      </c>
    </row>
    <row r="681" customFormat="false" ht="12.75" hidden="false" customHeight="false" outlineLevel="0" collapsed="false">
      <c r="A681" s="4" t="n">
        <v>37120</v>
      </c>
      <c r="B681" s="3" t="n">
        <v>9.335</v>
      </c>
      <c r="C681" s="3" t="n">
        <v>136.47736</v>
      </c>
      <c r="D681" s="3" t="n">
        <v>10.2156</v>
      </c>
    </row>
    <row r="682" customFormat="false" ht="12.75" hidden="false" customHeight="false" outlineLevel="0" collapsed="false">
      <c r="A682" s="4" t="n">
        <v>37123</v>
      </c>
      <c r="B682" s="3" t="n">
        <v>9.4235</v>
      </c>
      <c r="C682" s="3" t="n">
        <v>137.75758</v>
      </c>
      <c r="D682" s="3" t="n">
        <v>10.3</v>
      </c>
    </row>
    <row r="683" customFormat="false" ht="12.75" hidden="false" customHeight="false" outlineLevel="0" collapsed="false">
      <c r="A683" s="4" t="n">
        <v>37124</v>
      </c>
      <c r="B683" s="3" t="n">
        <v>9.431</v>
      </c>
      <c r="C683" s="3" t="n">
        <v>138.02363</v>
      </c>
      <c r="D683" s="3" t="n">
        <v>10.3319</v>
      </c>
    </row>
    <row r="684" customFormat="false" ht="12.75" hidden="false" customHeight="false" outlineLevel="0" collapsed="false">
      <c r="A684" s="4" t="n">
        <v>37125</v>
      </c>
      <c r="B684" s="3" t="n">
        <v>9.4707</v>
      </c>
      <c r="C684" s="3" t="n">
        <v>138.31319</v>
      </c>
      <c r="D684" s="3" t="n">
        <v>10.2764</v>
      </c>
    </row>
    <row r="685" customFormat="false" ht="12.75" hidden="false" customHeight="false" outlineLevel="0" collapsed="false">
      <c r="A685" s="4" t="n">
        <v>37126</v>
      </c>
      <c r="B685" s="3" t="n">
        <v>9.424</v>
      </c>
      <c r="C685" s="3" t="n">
        <v>137.9357</v>
      </c>
      <c r="D685" s="3" t="n">
        <v>10.3424</v>
      </c>
    </row>
    <row r="686" customFormat="false" ht="12.75" hidden="false" customHeight="false" outlineLevel="0" collapsed="false">
      <c r="A686" s="4" t="n">
        <v>37127</v>
      </c>
      <c r="B686" s="3" t="n">
        <v>9.3873</v>
      </c>
      <c r="C686" s="3" t="n">
        <v>137.39238</v>
      </c>
      <c r="D686" s="3" t="n">
        <v>10.3067</v>
      </c>
    </row>
    <row r="687" customFormat="false" ht="12.75" hidden="false" customHeight="false" outlineLevel="0" collapsed="false">
      <c r="A687" s="4" t="n">
        <v>37130</v>
      </c>
      <c r="B687" s="3" t="n">
        <v>9.3829</v>
      </c>
      <c r="C687" s="3" t="n">
        <v>137.43604</v>
      </c>
      <c r="D687" s="3" t="n">
        <v>10.3222</v>
      </c>
    </row>
    <row r="688" customFormat="false" ht="12.75" hidden="false" customHeight="false" outlineLevel="0" collapsed="false">
      <c r="A688" s="4" t="n">
        <v>37131</v>
      </c>
      <c r="B688" s="3" t="n">
        <v>9.366</v>
      </c>
      <c r="C688" s="3" t="n">
        <v>137.39492</v>
      </c>
      <c r="D688" s="3" t="n">
        <v>10.3583</v>
      </c>
    </row>
    <row r="689" customFormat="false" ht="12.75" hidden="false" customHeight="false" outlineLevel="0" collapsed="false">
      <c r="A689" s="4" t="n">
        <v>37132</v>
      </c>
      <c r="B689" s="3" t="n">
        <v>9.425</v>
      </c>
      <c r="C689" s="3" t="n">
        <v>138.12515</v>
      </c>
      <c r="D689" s="3" t="n">
        <v>10.3322</v>
      </c>
    </row>
    <row r="690" customFormat="false" ht="12.75" hidden="false" customHeight="false" outlineLevel="0" collapsed="false">
      <c r="A690" s="4" t="n">
        <v>37133</v>
      </c>
      <c r="B690" s="3" t="n">
        <v>9.4669</v>
      </c>
      <c r="C690" s="3" t="n">
        <v>138.83832</v>
      </c>
      <c r="D690" s="3" t="n">
        <v>10.4089</v>
      </c>
    </row>
    <row r="691" customFormat="false" ht="12.75" hidden="false" customHeight="false" outlineLevel="0" collapsed="false">
      <c r="A691" s="4" t="n">
        <v>37134</v>
      </c>
      <c r="B691" s="3" t="n">
        <v>9.5345</v>
      </c>
      <c r="C691" s="3" t="n">
        <v>139.62831</v>
      </c>
      <c r="D691" s="3" t="n">
        <v>10.4111</v>
      </c>
    </row>
    <row r="692" customFormat="false" ht="12.75" hidden="false" customHeight="false" outlineLevel="0" collapsed="false">
      <c r="A692" s="4" t="n">
        <v>37137</v>
      </c>
      <c r="B692" s="3" t="n">
        <v>9.5099</v>
      </c>
      <c r="C692" s="3" t="n">
        <v>139.6497</v>
      </c>
      <c r="D692" s="3" t="n">
        <v>10.4827</v>
      </c>
    </row>
    <row r="693" customFormat="false" ht="12.75" hidden="false" customHeight="false" outlineLevel="0" collapsed="false">
      <c r="A693" s="4" t="n">
        <v>37138</v>
      </c>
      <c r="B693" s="3" t="n">
        <v>9.5517</v>
      </c>
      <c r="C693" s="3" t="n">
        <v>140.6936</v>
      </c>
      <c r="D693" s="3" t="n">
        <v>10.6485</v>
      </c>
    </row>
    <row r="694" customFormat="false" ht="12.75" hidden="false" customHeight="false" outlineLevel="0" collapsed="false">
      <c r="A694" s="4" t="n">
        <v>37139</v>
      </c>
      <c r="B694" s="3" t="n">
        <v>9.5165</v>
      </c>
      <c r="C694" s="3" t="n">
        <v>140.5106</v>
      </c>
      <c r="D694" s="3" t="n">
        <v>10.7035</v>
      </c>
    </row>
    <row r="695" customFormat="false" ht="12.75" hidden="false" customHeight="false" outlineLevel="0" collapsed="false">
      <c r="A695" s="4" t="n">
        <v>37140</v>
      </c>
      <c r="B695" s="3" t="n">
        <v>9.452</v>
      </c>
      <c r="C695" s="3" t="n">
        <v>139.69153</v>
      </c>
      <c r="D695" s="3" t="n">
        <v>10.6742</v>
      </c>
    </row>
    <row r="696" customFormat="false" ht="12.75" hidden="false" customHeight="false" outlineLevel="0" collapsed="false">
      <c r="A696" s="4" t="n">
        <v>37141</v>
      </c>
      <c r="B696" s="3" t="n">
        <v>9.495</v>
      </c>
      <c r="C696" s="3" t="n">
        <v>139.89246</v>
      </c>
      <c r="D696" s="3" t="n">
        <v>10.6066</v>
      </c>
    </row>
    <row r="697" customFormat="false" ht="12.75" hidden="false" customHeight="false" outlineLevel="0" collapsed="false">
      <c r="A697" s="4" t="n">
        <v>37144</v>
      </c>
      <c r="B697" s="3" t="n">
        <v>9.5406</v>
      </c>
      <c r="C697" s="3" t="n">
        <v>140.24347</v>
      </c>
      <c r="D697" s="3" t="n">
        <v>10.5456</v>
      </c>
    </row>
    <row r="698" customFormat="false" ht="12.75" hidden="false" customHeight="false" outlineLevel="0" collapsed="false">
      <c r="A698" s="4" t="n">
        <v>37145</v>
      </c>
      <c r="B698" s="3" t="n">
        <v>9.4974</v>
      </c>
      <c r="C698" s="3" t="n">
        <v>139.86321</v>
      </c>
      <c r="D698" s="3" t="n">
        <v>10.595</v>
      </c>
    </row>
    <row r="699" customFormat="false" ht="12.75" hidden="false" customHeight="false" outlineLevel="0" collapsed="false">
      <c r="A699" s="4" t="n">
        <v>37146</v>
      </c>
      <c r="B699" s="3" t="n">
        <v>9.5769</v>
      </c>
      <c r="C699" s="3" t="n">
        <v>140.86433</v>
      </c>
      <c r="D699" s="3" t="n">
        <v>10.5799</v>
      </c>
    </row>
    <row r="700" customFormat="false" ht="12.75" hidden="false" customHeight="false" outlineLevel="0" collapsed="false">
      <c r="A700" s="4" t="n">
        <v>37147</v>
      </c>
      <c r="B700" s="3" t="n">
        <v>9.5832</v>
      </c>
      <c r="C700" s="3" t="n">
        <v>140.96112</v>
      </c>
      <c r="D700" s="3" t="n">
        <v>10.5775</v>
      </c>
    </row>
    <row r="701" customFormat="false" ht="12.75" hidden="false" customHeight="false" outlineLevel="0" collapsed="false">
      <c r="A701" s="4" t="n">
        <v>37148</v>
      </c>
      <c r="B701" s="3" t="n">
        <v>9.5911</v>
      </c>
      <c r="C701" s="3" t="n">
        <v>140.49628</v>
      </c>
      <c r="D701" s="3" t="n">
        <v>10.4036</v>
      </c>
    </row>
    <row r="702" customFormat="false" ht="12.75" hidden="false" customHeight="false" outlineLevel="0" collapsed="false">
      <c r="A702" s="4" t="n">
        <v>37151</v>
      </c>
      <c r="B702" s="3" t="n">
        <v>9.7095</v>
      </c>
      <c r="C702" s="3" t="n">
        <v>141.93625</v>
      </c>
      <c r="D702" s="3" t="n">
        <v>10.4752</v>
      </c>
    </row>
    <row r="703" customFormat="false" ht="12.75" hidden="false" customHeight="false" outlineLevel="0" collapsed="false">
      <c r="A703" s="4" t="n">
        <v>37152</v>
      </c>
      <c r="B703" s="3" t="n">
        <v>9.7209</v>
      </c>
      <c r="C703" s="3" t="n">
        <v>142.23056</v>
      </c>
      <c r="D703" s="3" t="n">
        <v>10.5023</v>
      </c>
    </row>
    <row r="704" customFormat="false" ht="12.75" hidden="false" customHeight="false" outlineLevel="0" collapsed="false">
      <c r="A704" s="4" t="n">
        <v>37153</v>
      </c>
      <c r="B704" s="3" t="n">
        <v>9.7215</v>
      </c>
      <c r="C704" s="3" t="n">
        <v>142.16951</v>
      </c>
      <c r="D704" s="3" t="n">
        <v>10.5006</v>
      </c>
    </row>
    <row r="705" customFormat="false" ht="12.75" hidden="false" customHeight="false" outlineLevel="0" collapsed="false">
      <c r="A705" s="4" t="n">
        <v>37154</v>
      </c>
      <c r="B705" s="3" t="n">
        <v>9.7783</v>
      </c>
      <c r="C705" s="3" t="n">
        <v>143.11946</v>
      </c>
      <c r="D705" s="3" t="n">
        <v>10.5609</v>
      </c>
    </row>
    <row r="706" customFormat="false" ht="12.75" hidden="false" customHeight="false" outlineLevel="0" collapsed="false">
      <c r="A706" s="4" t="n">
        <v>37155</v>
      </c>
      <c r="B706" s="3" t="n">
        <v>9.9631</v>
      </c>
      <c r="C706" s="3" t="n">
        <v>146.14303</v>
      </c>
      <c r="D706" s="3" t="n">
        <v>10.8295</v>
      </c>
    </row>
    <row r="707" customFormat="false" ht="12.75" hidden="false" customHeight="false" outlineLevel="0" collapsed="false">
      <c r="A707" s="4" t="n">
        <v>37158</v>
      </c>
      <c r="B707" s="3" t="n">
        <v>9.9185</v>
      </c>
      <c r="C707" s="3" t="n">
        <v>145.55177</v>
      </c>
      <c r="D707" s="3" t="n">
        <v>10.8233</v>
      </c>
    </row>
    <row r="708" customFormat="false" ht="12.75" hidden="false" customHeight="false" outlineLevel="0" collapsed="false">
      <c r="A708" s="4" t="n">
        <v>37159</v>
      </c>
      <c r="B708" s="3" t="n">
        <v>9.8338</v>
      </c>
      <c r="C708" s="3" t="n">
        <v>144.19232</v>
      </c>
      <c r="D708" s="3" t="n">
        <v>10.7169</v>
      </c>
    </row>
    <row r="709" customFormat="false" ht="12.75" hidden="false" customHeight="false" outlineLevel="0" collapsed="false">
      <c r="A709" s="4" t="n">
        <v>37160</v>
      </c>
      <c r="B709" s="3" t="n">
        <v>9.92</v>
      </c>
      <c r="C709" s="3" t="n">
        <v>145.28899</v>
      </c>
      <c r="D709" s="3" t="n">
        <v>10.7604</v>
      </c>
    </row>
    <row r="710" customFormat="false" ht="12.75" hidden="false" customHeight="false" outlineLevel="0" collapsed="false">
      <c r="A710" s="4" t="n">
        <v>37161</v>
      </c>
      <c r="B710" s="3" t="n">
        <v>9.8752</v>
      </c>
      <c r="C710" s="3" t="n">
        <v>144.55968</v>
      </c>
      <c r="D710" s="3" t="n">
        <v>10.7281</v>
      </c>
    </row>
    <row r="711" customFormat="false" ht="12.75" hidden="false" customHeight="false" outlineLevel="0" collapsed="false">
      <c r="A711" s="4" t="n">
        <v>37162</v>
      </c>
      <c r="B711" s="3" t="n">
        <v>9.7321</v>
      </c>
      <c r="C711" s="3" t="n">
        <v>142.72075</v>
      </c>
      <c r="D711" s="3" t="n">
        <v>10.6583</v>
      </c>
    </row>
    <row r="712" customFormat="false" ht="12.75" hidden="false" customHeight="false" outlineLevel="0" collapsed="false">
      <c r="A712" s="4" t="n">
        <v>37165</v>
      </c>
      <c r="B712" s="3" t="n">
        <v>9.7331</v>
      </c>
      <c r="C712" s="3" t="n">
        <v>142.87017</v>
      </c>
      <c r="D712" s="3" t="n">
        <v>10.6664</v>
      </c>
    </row>
    <row r="713" customFormat="false" ht="12.75" hidden="false" customHeight="false" outlineLevel="0" collapsed="false">
      <c r="A713" s="4" t="n">
        <v>37166</v>
      </c>
      <c r="B713" s="3" t="n">
        <v>9.7785</v>
      </c>
      <c r="C713" s="3" t="n">
        <v>143.21636</v>
      </c>
      <c r="D713" s="3" t="n">
        <v>10.6415</v>
      </c>
    </row>
    <row r="714" customFormat="false" ht="12.75" hidden="false" customHeight="false" outlineLevel="0" collapsed="false">
      <c r="A714" s="4" t="n">
        <v>37167</v>
      </c>
      <c r="B714" s="3" t="n">
        <v>9.7392</v>
      </c>
      <c r="C714" s="3" t="n">
        <v>142.45029</v>
      </c>
      <c r="D714" s="3" t="n">
        <v>10.5757</v>
      </c>
    </row>
    <row r="715" customFormat="false" ht="12.75" hidden="false" customHeight="false" outlineLevel="0" collapsed="false">
      <c r="A715" s="4" t="n">
        <v>37168</v>
      </c>
      <c r="B715" s="3" t="n">
        <v>9.6897</v>
      </c>
      <c r="C715" s="3" t="n">
        <v>142.18088</v>
      </c>
      <c r="D715" s="3" t="n">
        <v>10.6282</v>
      </c>
    </row>
    <row r="716" customFormat="false" ht="12.75" hidden="false" customHeight="false" outlineLevel="0" collapsed="false">
      <c r="A716" s="4" t="n">
        <v>37169</v>
      </c>
      <c r="B716" s="3" t="n">
        <v>9.7341</v>
      </c>
      <c r="C716" s="3" t="n">
        <v>142.65398</v>
      </c>
      <c r="D716" s="3" t="n">
        <v>10.6105</v>
      </c>
    </row>
    <row r="717" customFormat="false" ht="12.75" hidden="false" customHeight="false" outlineLevel="0" collapsed="false">
      <c r="A717" s="4" t="n">
        <v>37172</v>
      </c>
      <c r="B717" s="3" t="n">
        <v>9.7397</v>
      </c>
      <c r="C717" s="3" t="n">
        <v>142.57139</v>
      </c>
      <c r="D717" s="3" t="n">
        <v>10.5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110</v>
      </c>
    </row>
    <row r="2" customFormat="false" ht="12.75" hidden="false" customHeight="false" outlineLevel="0" collapsed="false">
      <c r="A2" s="1" t="s">
        <v>111</v>
      </c>
    </row>
    <row r="3" customFormat="false" ht="12.75" hidden="false" customHeight="false" outlineLevel="0" collapsed="false">
      <c r="A3" s="1" t="s">
        <v>112</v>
      </c>
    </row>
    <row r="4" customFormat="false" ht="12.75" hidden="false" customHeight="false" outlineLevel="0" collapsed="false">
      <c r="A4" s="1" t="s">
        <v>113</v>
      </c>
    </row>
    <row r="7" customFormat="false" ht="12.75" hidden="false" customHeight="false" outlineLevel="0" collapsed="false">
      <c r="B7" s="1" t="s">
        <v>114</v>
      </c>
      <c r="C7" s="1" t="s">
        <v>115</v>
      </c>
      <c r="D7" s="1" t="s">
        <v>116</v>
      </c>
      <c r="E7" s="1" t="s">
        <v>117</v>
      </c>
    </row>
    <row r="8" customFormat="false" ht="12.75" hidden="false" customHeight="false" outlineLevel="0" collapsed="false">
      <c r="A8" s="4" t="n">
        <v>35065</v>
      </c>
      <c r="B8" s="3" t="n">
        <v>-11.6666666666667</v>
      </c>
      <c r="C8" s="3" t="n">
        <v>90.6666666666667</v>
      </c>
      <c r="D8" s="3" t="n">
        <v>-56.3333333333333</v>
      </c>
      <c r="E8" s="3" t="n">
        <v>-4</v>
      </c>
    </row>
    <row r="9" customFormat="false" ht="12.75" hidden="false" customHeight="false" outlineLevel="0" collapsed="false">
      <c r="A9" s="4" t="n">
        <v>35096</v>
      </c>
      <c r="B9" s="3" t="n">
        <v>-12</v>
      </c>
      <c r="C9" s="3" t="n">
        <v>77</v>
      </c>
      <c r="D9" s="3" t="n">
        <v>-68</v>
      </c>
      <c r="E9" s="3" t="n">
        <v>4.33333333333333</v>
      </c>
    </row>
    <row r="10" customFormat="false" ht="12.75" hidden="false" customHeight="false" outlineLevel="0" collapsed="false">
      <c r="A10" s="4" t="n">
        <v>35125</v>
      </c>
      <c r="B10" s="3" t="n">
        <v>-10.6666666666667</v>
      </c>
      <c r="C10" s="3" t="n">
        <v>50.6666666666667</v>
      </c>
      <c r="D10" s="3" t="n">
        <v>-60</v>
      </c>
      <c r="E10" s="3" t="n">
        <v>8</v>
      </c>
    </row>
    <row r="11" customFormat="false" ht="12.75" hidden="false" customHeight="false" outlineLevel="0" collapsed="false">
      <c r="A11" s="4" t="n">
        <v>35156</v>
      </c>
      <c r="B11" s="3" t="n">
        <v>-10.6666666666667</v>
      </c>
      <c r="C11" s="3" t="n">
        <v>28.6666666666667</v>
      </c>
      <c r="D11" s="3" t="n">
        <v>-52</v>
      </c>
      <c r="E11" s="3" t="n">
        <v>8.33333333333333</v>
      </c>
    </row>
    <row r="12" customFormat="false" ht="12.75" hidden="false" customHeight="false" outlineLevel="0" collapsed="false">
      <c r="A12" s="4" t="n">
        <v>35186</v>
      </c>
      <c r="B12" s="3" t="n">
        <v>-9.66666666666667</v>
      </c>
      <c r="C12" s="3" t="n">
        <v>11.3333333333333</v>
      </c>
      <c r="D12" s="3" t="n">
        <v>-30.6666666666667</v>
      </c>
      <c r="E12" s="3" t="n">
        <v>6</v>
      </c>
    </row>
    <row r="13" customFormat="false" ht="12.75" hidden="false" customHeight="false" outlineLevel="0" collapsed="false">
      <c r="A13" s="4" t="n">
        <v>35217</v>
      </c>
      <c r="B13" s="3" t="n">
        <v>-2</v>
      </c>
      <c r="C13" s="3" t="n">
        <v>30.6666666666667</v>
      </c>
      <c r="D13" s="3" t="n">
        <v>-11.6666666666667</v>
      </c>
      <c r="E13" s="3" t="n">
        <v>3.33333333333333</v>
      </c>
    </row>
    <row r="14" customFormat="false" ht="12.75" hidden="false" customHeight="false" outlineLevel="0" collapsed="false">
      <c r="A14" s="4" t="n">
        <v>35247</v>
      </c>
      <c r="B14" s="3" t="n">
        <v>8</v>
      </c>
      <c r="C14" s="3" t="n">
        <v>52.3333333333333</v>
      </c>
      <c r="D14" s="3" t="n">
        <v>-4</v>
      </c>
      <c r="E14" s="3" t="n">
        <v>18.3333333333333</v>
      </c>
    </row>
    <row r="15" customFormat="false" ht="12.75" hidden="false" customHeight="false" outlineLevel="0" collapsed="false">
      <c r="A15" s="4" t="n">
        <v>35278</v>
      </c>
      <c r="B15" s="3" t="n">
        <v>12.3333333333333</v>
      </c>
      <c r="C15" s="3" t="n">
        <v>65.6666666666667</v>
      </c>
      <c r="D15" s="3" t="n">
        <v>-4.33333333333333</v>
      </c>
      <c r="E15" s="3" t="n">
        <v>19.6666666666667</v>
      </c>
    </row>
    <row r="16" customFormat="false" ht="12.75" hidden="false" customHeight="false" outlineLevel="0" collapsed="false">
      <c r="A16" s="4" t="n">
        <v>35309</v>
      </c>
      <c r="B16" s="3" t="n">
        <v>12</v>
      </c>
      <c r="C16" s="3" t="n">
        <v>68.6666666666667</v>
      </c>
      <c r="D16" s="3" t="n">
        <v>-22.3333333333333</v>
      </c>
      <c r="E16" s="3" t="n">
        <v>33</v>
      </c>
    </row>
    <row r="17" customFormat="false" ht="12.75" hidden="false" customHeight="false" outlineLevel="0" collapsed="false">
      <c r="A17" s="4" t="n">
        <v>35339</v>
      </c>
      <c r="B17" s="3" t="n">
        <v>8</v>
      </c>
      <c r="C17" s="3" t="n">
        <v>73</v>
      </c>
      <c r="D17" s="3" t="n">
        <v>-28.3333333333333</v>
      </c>
      <c r="E17" s="3" t="n">
        <v>18.6666666666667</v>
      </c>
    </row>
    <row r="18" customFormat="false" ht="12.75" hidden="false" customHeight="false" outlineLevel="0" collapsed="false">
      <c r="A18" s="4" t="n">
        <v>35370</v>
      </c>
      <c r="B18" s="3" t="n">
        <v>5</v>
      </c>
      <c r="C18" s="3" t="n">
        <v>87.3333333333333</v>
      </c>
      <c r="D18" s="3" t="n">
        <v>-53</v>
      </c>
      <c r="E18" s="3" t="n">
        <v>14.3333333333333</v>
      </c>
    </row>
    <row r="19" customFormat="false" ht="12.75" hidden="false" customHeight="false" outlineLevel="0" collapsed="false">
      <c r="A19" s="4" t="n">
        <v>35400</v>
      </c>
      <c r="B19" s="3" t="n">
        <v>6</v>
      </c>
      <c r="C19" s="3" t="n">
        <v>92.6666666666667</v>
      </c>
      <c r="D19" s="3" t="n">
        <v>-45.3333333333333</v>
      </c>
      <c r="E19" s="3" t="n">
        <v>0.333333333333333</v>
      </c>
    </row>
    <row r="20" customFormat="false" ht="12.75" hidden="false" customHeight="false" outlineLevel="0" collapsed="false">
      <c r="A20" s="4" t="n">
        <v>35431</v>
      </c>
      <c r="B20" s="3" t="n">
        <v>12</v>
      </c>
      <c r="C20" s="3" t="n">
        <v>82.3333333333333</v>
      </c>
      <c r="D20" s="3" t="n">
        <v>-25.3333333333333</v>
      </c>
      <c r="E20" s="3" t="n">
        <v>1.33333333333333</v>
      </c>
    </row>
    <row r="21" customFormat="false" ht="12.75" hidden="false" customHeight="false" outlineLevel="0" collapsed="false">
      <c r="A21" s="4" t="n">
        <v>35462</v>
      </c>
      <c r="B21" s="3" t="n">
        <v>18.3333333333333</v>
      </c>
      <c r="C21" s="3" t="n">
        <v>47.3333333333333</v>
      </c>
      <c r="D21" s="3" t="n">
        <v>9</v>
      </c>
      <c r="E21" s="3" t="n">
        <v>5</v>
      </c>
    </row>
    <row r="22" customFormat="false" ht="12.75" hidden="false" customHeight="false" outlineLevel="0" collapsed="false">
      <c r="A22" s="4" t="n">
        <v>35490</v>
      </c>
      <c r="B22" s="3" t="n">
        <v>23</v>
      </c>
      <c r="C22" s="3" t="n">
        <v>26.3333333333333</v>
      </c>
      <c r="D22" s="3" t="n">
        <v>22</v>
      </c>
      <c r="E22" s="3" t="n">
        <v>7.66666666666667</v>
      </c>
    </row>
    <row r="23" customFormat="false" ht="12.75" hidden="false" customHeight="false" outlineLevel="0" collapsed="false">
      <c r="A23" s="4" t="n">
        <v>35521</v>
      </c>
      <c r="B23" s="3" t="n">
        <v>25.3333333333333</v>
      </c>
      <c r="C23" s="3" t="n">
        <v>17.3333333333333</v>
      </c>
      <c r="D23" s="3" t="n">
        <v>25</v>
      </c>
      <c r="E23" s="3" t="n">
        <v>8</v>
      </c>
    </row>
    <row r="24" customFormat="false" ht="12.75" hidden="false" customHeight="false" outlineLevel="0" collapsed="false">
      <c r="A24" s="4" t="n">
        <v>35551</v>
      </c>
      <c r="B24" s="3" t="n">
        <v>30.6666666666667</v>
      </c>
      <c r="C24" s="3" t="n">
        <v>38</v>
      </c>
      <c r="D24" s="3" t="n">
        <v>35.3333333333333</v>
      </c>
      <c r="E24" s="3" t="n">
        <v>8</v>
      </c>
    </row>
    <row r="25" customFormat="false" ht="12.75" hidden="false" customHeight="false" outlineLevel="0" collapsed="false">
      <c r="A25" s="4" t="n">
        <v>35582</v>
      </c>
      <c r="B25" s="3" t="n">
        <v>41</v>
      </c>
      <c r="C25" s="3" t="n">
        <v>52</v>
      </c>
      <c r="D25" s="3" t="n">
        <v>60</v>
      </c>
      <c r="E25" s="3" t="n">
        <v>22</v>
      </c>
    </row>
    <row r="26" customFormat="false" ht="12.75" hidden="false" customHeight="false" outlineLevel="0" collapsed="false">
      <c r="A26" s="4" t="n">
        <v>35612</v>
      </c>
      <c r="B26" s="3" t="n">
        <v>46</v>
      </c>
      <c r="C26" s="3" t="n">
        <v>66.3333333333333</v>
      </c>
      <c r="D26" s="3" t="n">
        <v>65</v>
      </c>
      <c r="E26" s="3" t="n">
        <v>21.6666666666667</v>
      </c>
    </row>
    <row r="27" customFormat="false" ht="12.75" hidden="false" customHeight="false" outlineLevel="0" collapsed="false">
      <c r="A27" s="4" t="n">
        <v>35643</v>
      </c>
      <c r="B27" s="3" t="n">
        <v>45</v>
      </c>
      <c r="C27" s="3" t="n">
        <v>49.3333333333333</v>
      </c>
      <c r="D27" s="3" t="n">
        <v>71</v>
      </c>
      <c r="E27" s="3" t="n">
        <v>22.6666666666667</v>
      </c>
    </row>
    <row r="28" customFormat="false" ht="12.75" hidden="false" customHeight="false" outlineLevel="0" collapsed="false">
      <c r="A28" s="4" t="n">
        <v>35674</v>
      </c>
      <c r="B28" s="3" t="n">
        <v>37.3333333333333</v>
      </c>
      <c r="C28" s="3" t="n">
        <v>36</v>
      </c>
      <c r="D28" s="3" t="n">
        <v>49.3333333333333</v>
      </c>
      <c r="E28" s="3" t="n">
        <v>19</v>
      </c>
    </row>
    <row r="29" customFormat="false" ht="12.75" hidden="false" customHeight="false" outlineLevel="0" collapsed="false">
      <c r="A29" s="4" t="n">
        <v>35704</v>
      </c>
      <c r="B29" s="3" t="n">
        <v>36</v>
      </c>
      <c r="C29" s="3" t="n">
        <v>20</v>
      </c>
      <c r="D29" s="3" t="n">
        <v>58</v>
      </c>
      <c r="E29" s="3" t="n">
        <v>41.6666666666667</v>
      </c>
    </row>
    <row r="30" customFormat="false" ht="12.75" hidden="false" customHeight="false" outlineLevel="0" collapsed="false">
      <c r="A30" s="4" t="n">
        <v>35735</v>
      </c>
      <c r="B30" s="3" t="n">
        <v>33.3333333333333</v>
      </c>
      <c r="C30" s="3" t="n">
        <v>37</v>
      </c>
      <c r="D30" s="3" t="n">
        <v>50</v>
      </c>
      <c r="E30" s="3" t="n">
        <v>39.3333333333333</v>
      </c>
    </row>
    <row r="31" customFormat="false" ht="12.75" hidden="false" customHeight="false" outlineLevel="0" collapsed="false">
      <c r="A31" s="4" t="n">
        <v>35765</v>
      </c>
      <c r="B31" s="3" t="n">
        <v>31.6666666666667</v>
      </c>
      <c r="C31" s="3" t="n">
        <v>38.3333333333333</v>
      </c>
      <c r="D31" s="3" t="n">
        <v>57.3333333333333</v>
      </c>
      <c r="E31" s="3" t="n">
        <v>51.3333333333333</v>
      </c>
    </row>
    <row r="32" customFormat="false" ht="12.75" hidden="false" customHeight="false" outlineLevel="0" collapsed="false">
      <c r="A32" s="4" t="n">
        <v>35796</v>
      </c>
      <c r="B32" s="3" t="n">
        <v>25.3333333333333</v>
      </c>
      <c r="C32" s="3" t="n">
        <v>24</v>
      </c>
      <c r="D32" s="3" t="n">
        <v>50.6666666666667</v>
      </c>
      <c r="E32" s="3" t="n">
        <v>47.6666666666667</v>
      </c>
    </row>
    <row r="33" customFormat="false" ht="12.75" hidden="false" customHeight="false" outlineLevel="0" collapsed="false">
      <c r="A33" s="4" t="n">
        <v>35827</v>
      </c>
      <c r="B33" s="3" t="n">
        <v>25.3333333333333</v>
      </c>
      <c r="C33" s="3" t="n">
        <v>5</v>
      </c>
      <c r="D33" s="3" t="n">
        <v>44.6666666666667</v>
      </c>
      <c r="E33" s="3" t="n">
        <v>69</v>
      </c>
    </row>
    <row r="34" customFormat="false" ht="12.75" hidden="false" customHeight="false" outlineLevel="0" collapsed="false">
      <c r="A34" s="4" t="n">
        <v>35855</v>
      </c>
      <c r="B34" s="3" t="n">
        <v>24.6666666666667</v>
      </c>
      <c r="C34" s="3" t="n">
        <v>4</v>
      </c>
      <c r="D34" s="3" t="n">
        <v>36.3333333333333</v>
      </c>
      <c r="E34" s="3" t="n">
        <v>71.6666666666667</v>
      </c>
    </row>
    <row r="35" customFormat="false" ht="12.75" hidden="false" customHeight="false" outlineLevel="0" collapsed="false">
      <c r="A35" s="4" t="n">
        <v>35886</v>
      </c>
      <c r="B35" s="3" t="n">
        <v>23.6666666666667</v>
      </c>
      <c r="C35" s="3" t="n">
        <v>4.33333333333333</v>
      </c>
      <c r="D35" s="3" t="n">
        <v>29</v>
      </c>
      <c r="E35" s="3" t="n">
        <v>74</v>
      </c>
    </row>
    <row r="36" customFormat="false" ht="12.75" hidden="false" customHeight="false" outlineLevel="0" collapsed="false">
      <c r="A36" s="4" t="n">
        <v>35916</v>
      </c>
      <c r="B36" s="3" t="n">
        <v>16.6666666666667</v>
      </c>
      <c r="C36" s="3" t="n">
        <v>16.3333333333333</v>
      </c>
      <c r="D36" s="3" t="n">
        <v>14.3333333333333</v>
      </c>
      <c r="E36" s="3" t="n">
        <v>73</v>
      </c>
    </row>
    <row r="37" customFormat="false" ht="12.75" hidden="false" customHeight="false" outlineLevel="0" collapsed="false">
      <c r="A37" s="4" t="n">
        <v>35947</v>
      </c>
      <c r="B37" s="3" t="n">
        <v>11.6666666666667</v>
      </c>
      <c r="C37" s="3" t="n">
        <v>33</v>
      </c>
      <c r="D37" s="3" t="n">
        <v>12.3333333333333</v>
      </c>
      <c r="E37" s="3" t="n">
        <v>44.6666666666667</v>
      </c>
    </row>
    <row r="38" customFormat="false" ht="12.75" hidden="false" customHeight="false" outlineLevel="0" collapsed="false">
      <c r="A38" s="4" t="n">
        <v>35977</v>
      </c>
      <c r="B38" s="3" t="n">
        <v>6.66666666666667</v>
      </c>
      <c r="C38" s="3" t="n">
        <v>58.6666666666667</v>
      </c>
      <c r="D38" s="3" t="n">
        <v>9</v>
      </c>
      <c r="E38" s="3" t="n">
        <v>17</v>
      </c>
    </row>
    <row r="39" customFormat="false" ht="12.75" hidden="false" customHeight="false" outlineLevel="0" collapsed="false">
      <c r="A39" s="4" t="n">
        <v>36008</v>
      </c>
      <c r="B39" s="3" t="n">
        <v>4</v>
      </c>
      <c r="C39" s="3" t="n">
        <v>68</v>
      </c>
      <c r="D39" s="3" t="n">
        <v>5.66666666666667</v>
      </c>
      <c r="E39" s="3" t="n">
        <v>15.3333333333333</v>
      </c>
    </row>
    <row r="40" customFormat="false" ht="12.75" hidden="false" customHeight="false" outlineLevel="0" collapsed="false">
      <c r="A40" s="4" t="n">
        <v>36039</v>
      </c>
      <c r="B40" s="3" t="n">
        <v>-3</v>
      </c>
      <c r="C40" s="3" t="n">
        <v>58.6666666666667</v>
      </c>
      <c r="D40" s="3" t="n">
        <v>-20.3333333333333</v>
      </c>
      <c r="E40" s="3" t="n">
        <v>34.3333333333333</v>
      </c>
    </row>
    <row r="41" customFormat="false" ht="12.75" hidden="false" customHeight="false" outlineLevel="0" collapsed="false">
      <c r="A41" s="4" t="n">
        <v>36069</v>
      </c>
      <c r="B41" s="3" t="n">
        <v>-5.66666666666667</v>
      </c>
      <c r="C41" s="3" t="n">
        <v>67</v>
      </c>
      <c r="D41" s="3" t="n">
        <v>-45.3333333333333</v>
      </c>
      <c r="E41" s="3" t="n">
        <v>59.3333333333333</v>
      </c>
    </row>
    <row r="42" customFormat="false" ht="12.75" hidden="false" customHeight="false" outlineLevel="0" collapsed="false">
      <c r="A42" s="4" t="n">
        <v>36100</v>
      </c>
      <c r="B42" s="3" t="n">
        <v>-10.6666666666667</v>
      </c>
      <c r="C42" s="3" t="n">
        <v>60.3333333333333</v>
      </c>
      <c r="D42" s="3" t="n">
        <v>-57</v>
      </c>
      <c r="E42" s="3" t="n">
        <v>49</v>
      </c>
    </row>
    <row r="43" customFormat="false" ht="12.75" hidden="false" customHeight="false" outlineLevel="0" collapsed="false">
      <c r="A43" s="4" t="n">
        <v>36130</v>
      </c>
      <c r="B43" s="3" t="n">
        <v>-7</v>
      </c>
      <c r="C43" s="3" t="n">
        <v>70.3333333333333</v>
      </c>
      <c r="D43" s="3" t="n">
        <v>-46.3333333333333</v>
      </c>
      <c r="E43" s="3" t="n">
        <v>43.3333333333333</v>
      </c>
    </row>
    <row r="44" customFormat="false" ht="12.75" hidden="false" customHeight="false" outlineLevel="0" collapsed="false">
      <c r="A44" s="4" t="n">
        <v>36161</v>
      </c>
      <c r="B44" s="3" t="n">
        <v>-12.3333333333333</v>
      </c>
      <c r="C44" s="3" t="n">
        <v>38.6666666666667</v>
      </c>
      <c r="D44" s="3" t="n">
        <v>-47</v>
      </c>
      <c r="E44" s="3" t="n">
        <v>33.6666666666667</v>
      </c>
    </row>
    <row r="45" customFormat="false" ht="12.75" hidden="false" customHeight="false" outlineLevel="0" collapsed="false">
      <c r="A45" s="4" t="n">
        <v>36192</v>
      </c>
      <c r="B45" s="3" t="n">
        <v>-12</v>
      </c>
      <c r="C45" s="3" t="n">
        <v>10.3333333333333</v>
      </c>
      <c r="D45" s="3" t="n">
        <v>-52.6666666666667</v>
      </c>
      <c r="E45" s="3" t="n">
        <v>37</v>
      </c>
    </row>
    <row r="46" customFormat="false" ht="12.75" hidden="false" customHeight="false" outlineLevel="0" collapsed="false">
      <c r="A46" s="4" t="n">
        <v>36220</v>
      </c>
      <c r="B46" s="3" t="n">
        <v>-6</v>
      </c>
      <c r="C46" s="3" t="n">
        <v>0.666666666666667</v>
      </c>
      <c r="D46" s="3" t="n">
        <v>-50.3333333333333</v>
      </c>
      <c r="E46" s="3" t="n">
        <v>39.6666666666667</v>
      </c>
    </row>
    <row r="47" customFormat="false" ht="12.75" hidden="false" customHeight="false" outlineLevel="0" collapsed="false">
      <c r="A47" s="4" t="n">
        <v>36251</v>
      </c>
      <c r="B47" s="3" t="n">
        <v>8.66666666666667</v>
      </c>
      <c r="C47" s="3" t="n">
        <v>24.3333333333333</v>
      </c>
      <c r="D47" s="3" t="n">
        <v>-25</v>
      </c>
      <c r="E47" s="3" t="n">
        <v>42</v>
      </c>
    </row>
    <row r="48" customFormat="false" ht="12.75" hidden="false" customHeight="false" outlineLevel="0" collapsed="false">
      <c r="A48" s="4" t="n">
        <v>36281</v>
      </c>
      <c r="B48" s="3" t="n">
        <v>26.3333333333333</v>
      </c>
      <c r="C48" s="3" t="n">
        <v>73.3333333333333</v>
      </c>
      <c r="D48" s="3" t="n">
        <v>17.3333333333333</v>
      </c>
      <c r="E48" s="3" t="n">
        <v>43.6666666666667</v>
      </c>
    </row>
    <row r="49" customFormat="false" ht="12.75" hidden="false" customHeight="false" outlineLevel="0" collapsed="false">
      <c r="A49" s="4" t="n">
        <v>36312</v>
      </c>
      <c r="B49" s="3" t="n">
        <v>30.6666666666667</v>
      </c>
      <c r="C49" s="3" t="n">
        <v>84</v>
      </c>
      <c r="D49" s="3" t="n">
        <v>24.3333333333333</v>
      </c>
      <c r="E49" s="3" t="n">
        <v>45.6666666666667</v>
      </c>
    </row>
    <row r="50" customFormat="false" ht="12.75" hidden="false" customHeight="false" outlineLevel="0" collapsed="false">
      <c r="A50" s="4" t="n">
        <v>36342</v>
      </c>
      <c r="B50" s="3" t="n">
        <v>34</v>
      </c>
      <c r="C50" s="3" t="n">
        <v>92.3333333333333</v>
      </c>
      <c r="D50" s="3" t="n">
        <v>25.3333333333333</v>
      </c>
      <c r="E50" s="3" t="n">
        <v>43.6666666666667</v>
      </c>
    </row>
    <row r="51" customFormat="false" ht="12.75" hidden="false" customHeight="false" outlineLevel="0" collapsed="false">
      <c r="A51" s="4" t="n">
        <v>36373</v>
      </c>
      <c r="B51" s="3" t="n">
        <v>33.3333333333333</v>
      </c>
      <c r="C51" s="3" t="n">
        <v>93</v>
      </c>
      <c r="D51" s="3" t="n">
        <v>21.3333333333333</v>
      </c>
      <c r="E51" s="3" t="n">
        <v>29.3333333333333</v>
      </c>
    </row>
    <row r="52" customFormat="false" ht="12.75" hidden="false" customHeight="false" outlineLevel="0" collapsed="false">
      <c r="A52" s="4" t="n">
        <v>36404</v>
      </c>
      <c r="B52" s="3" t="n">
        <v>32</v>
      </c>
      <c r="C52" s="3" t="n">
        <v>92.6666666666667</v>
      </c>
      <c r="D52" s="3" t="n">
        <v>25.6666666666667</v>
      </c>
      <c r="E52" s="3" t="n">
        <v>14.3333333333333</v>
      </c>
    </row>
    <row r="53" customFormat="false" ht="12.75" hidden="false" customHeight="false" outlineLevel="0" collapsed="false">
      <c r="A53" s="4" t="n">
        <v>36434</v>
      </c>
      <c r="B53" s="3" t="n">
        <v>27.3333333333333</v>
      </c>
      <c r="C53" s="3" t="n">
        <v>79.3333333333333</v>
      </c>
      <c r="D53" s="3" t="n">
        <v>25.3333333333333</v>
      </c>
      <c r="E53" s="3" t="n">
        <v>5.66666666666667</v>
      </c>
    </row>
    <row r="54" customFormat="false" ht="12.75" hidden="false" customHeight="false" outlineLevel="0" collapsed="false">
      <c r="A54" s="4" t="n">
        <v>36465</v>
      </c>
      <c r="B54" s="3" t="n">
        <v>28.6666666666667</v>
      </c>
      <c r="C54" s="3" t="n">
        <v>78.6666666666667</v>
      </c>
      <c r="D54" s="3" t="n">
        <v>25</v>
      </c>
      <c r="E54" s="3" t="n">
        <v>12</v>
      </c>
    </row>
    <row r="55" customFormat="false" ht="12.75" hidden="false" customHeight="false" outlineLevel="0" collapsed="false">
      <c r="A55" s="4" t="n">
        <v>36495</v>
      </c>
      <c r="B55" s="3" t="n">
        <v>29.3333333333333</v>
      </c>
      <c r="C55" s="3" t="n">
        <v>69.6666666666667</v>
      </c>
      <c r="D55" s="3" t="n">
        <v>25.6666666666667</v>
      </c>
      <c r="E55" s="3" t="n">
        <v>12.6666666666667</v>
      </c>
    </row>
    <row r="56" customFormat="false" ht="12.75" hidden="false" customHeight="false" outlineLevel="0" collapsed="false">
      <c r="A56" s="4" t="n">
        <v>36526</v>
      </c>
      <c r="B56" s="3" t="n">
        <v>35.3333333333333</v>
      </c>
      <c r="C56" s="3" t="n">
        <v>83.3333333333333</v>
      </c>
      <c r="D56" s="3" t="n">
        <v>31.3333333333333</v>
      </c>
      <c r="E56" s="3" t="n">
        <v>10</v>
      </c>
    </row>
    <row r="57" customFormat="false" ht="12.75" hidden="false" customHeight="false" outlineLevel="0" collapsed="false">
      <c r="A57" s="4" t="n">
        <v>36557</v>
      </c>
      <c r="B57" s="3" t="n">
        <v>41.3333333333333</v>
      </c>
      <c r="C57" s="3" t="n">
        <v>83</v>
      </c>
      <c r="D57" s="3" t="n">
        <v>47.6666666666667</v>
      </c>
      <c r="E57" s="3" t="n">
        <v>6.66666666666667</v>
      </c>
    </row>
    <row r="58" customFormat="false" ht="12.75" hidden="false" customHeight="false" outlineLevel="0" collapsed="false">
      <c r="A58" s="4" t="n">
        <v>36586</v>
      </c>
      <c r="B58" s="3" t="n">
        <v>47.3333333333333</v>
      </c>
      <c r="C58" s="3" t="n">
        <v>92.3333333333333</v>
      </c>
      <c r="D58" s="3" t="n">
        <v>58.3333333333333</v>
      </c>
      <c r="E58" s="3" t="n">
        <v>7.33333333333333</v>
      </c>
    </row>
    <row r="59" customFormat="false" ht="12.75" hidden="false" customHeight="false" outlineLevel="0" collapsed="false">
      <c r="A59" s="4" t="n">
        <v>36617</v>
      </c>
      <c r="B59" s="3" t="n">
        <v>47</v>
      </c>
      <c r="C59" s="3" t="n">
        <v>91.3333333333333</v>
      </c>
      <c r="D59" s="3" t="n">
        <v>58</v>
      </c>
      <c r="E59" s="3" t="n">
        <v>10.3333333333333</v>
      </c>
    </row>
    <row r="60" customFormat="false" ht="12.75" hidden="false" customHeight="false" outlineLevel="0" collapsed="false">
      <c r="A60" s="4" t="n">
        <v>36647</v>
      </c>
      <c r="B60" s="3" t="n">
        <v>40.6666666666667</v>
      </c>
      <c r="C60" s="3" t="n">
        <v>80.6666666666667</v>
      </c>
      <c r="D60" s="3" t="n">
        <v>29</v>
      </c>
      <c r="E60" s="3" t="n">
        <v>24</v>
      </c>
    </row>
    <row r="61" customFormat="false" ht="12.75" hidden="false" customHeight="false" outlineLevel="0" collapsed="false">
      <c r="A61" s="4" t="n">
        <v>36678</v>
      </c>
      <c r="B61" s="3" t="n">
        <v>36</v>
      </c>
      <c r="C61" s="3" t="n">
        <v>80.6666666666667</v>
      </c>
      <c r="D61" s="3" t="n">
        <v>12</v>
      </c>
      <c r="E61" s="3" t="n">
        <v>44.6666666666667</v>
      </c>
    </row>
    <row r="62" customFormat="false" ht="12.75" hidden="false" customHeight="false" outlineLevel="0" collapsed="false">
      <c r="A62" s="4" t="n">
        <v>36708</v>
      </c>
      <c r="B62" s="3" t="n">
        <v>31</v>
      </c>
      <c r="C62" s="3" t="n">
        <v>53.6666666666667</v>
      </c>
      <c r="D62" s="3" t="n">
        <v>9.33333333333333</v>
      </c>
      <c r="E62" s="3" t="n">
        <v>57</v>
      </c>
    </row>
    <row r="63" customFormat="false" ht="12.75" hidden="false" customHeight="false" outlineLevel="0" collapsed="false">
      <c r="A63" s="4" t="n">
        <v>36739</v>
      </c>
      <c r="B63" s="3" t="n">
        <v>26.6666666666667</v>
      </c>
      <c r="C63" s="3" t="n">
        <v>48.3333333333333</v>
      </c>
      <c r="D63" s="3" t="n">
        <v>13</v>
      </c>
      <c r="E63" s="3" t="n">
        <v>52.6666666666667</v>
      </c>
    </row>
    <row r="64" customFormat="false" ht="12.75" hidden="false" customHeight="false" outlineLevel="0" collapsed="false">
      <c r="A64" s="4" t="n">
        <v>36770</v>
      </c>
      <c r="B64" s="3" t="n">
        <v>18.6666666666667</v>
      </c>
      <c r="C64" s="3" t="n">
        <v>35.3333333333333</v>
      </c>
      <c r="D64" s="3" t="n">
        <v>3.66666666666667</v>
      </c>
      <c r="E64" s="3" t="n">
        <v>32.6666666666667</v>
      </c>
    </row>
    <row r="65" customFormat="false" ht="12.75" hidden="false" customHeight="false" outlineLevel="0" collapsed="false">
      <c r="A65" s="4" t="n">
        <v>36800</v>
      </c>
      <c r="B65" s="3" t="n">
        <v>9.33333333333333</v>
      </c>
      <c r="C65" s="3" t="n">
        <v>34.6666666666667</v>
      </c>
      <c r="D65" s="3" t="n">
        <v>-30</v>
      </c>
      <c r="E65" s="3" t="n">
        <v>27</v>
      </c>
    </row>
    <row r="66" customFormat="false" ht="12.75" hidden="false" customHeight="false" outlineLevel="0" collapsed="false">
      <c r="A66" s="4" t="n">
        <v>36831</v>
      </c>
      <c r="B66" s="3" t="n">
        <v>-4.33333333333333</v>
      </c>
      <c r="C66" s="3" t="n">
        <v>3.33333333333333</v>
      </c>
      <c r="D66" s="3" t="n">
        <v>-53</v>
      </c>
      <c r="E66" s="3" t="n">
        <v>17.6666666666667</v>
      </c>
    </row>
    <row r="67" customFormat="false" ht="12.75" hidden="false" customHeight="false" outlineLevel="0" collapsed="false">
      <c r="A67" s="4" t="n">
        <v>36861</v>
      </c>
      <c r="B67" s="3" t="n">
        <v>-15</v>
      </c>
      <c r="C67" s="3" t="n">
        <v>-32</v>
      </c>
      <c r="D67" s="3" t="n">
        <v>-64</v>
      </c>
      <c r="E67" s="3" t="n">
        <v>14.3333333333333</v>
      </c>
    </row>
    <row r="68" customFormat="false" ht="12.75" hidden="false" customHeight="false" outlineLevel="0" collapsed="false">
      <c r="A68" s="4" t="n">
        <v>36892</v>
      </c>
      <c r="B68" s="3" t="n">
        <v>-19.6666666666667</v>
      </c>
      <c r="C68" s="3" t="n">
        <v>-60.6666666666667</v>
      </c>
      <c r="D68" s="3" t="n">
        <v>-50.6666666666667</v>
      </c>
      <c r="E68" s="3" t="n">
        <v>2.66666666666667</v>
      </c>
    </row>
    <row r="69" customFormat="false" ht="12.75" hidden="false" customHeight="false" outlineLevel="0" collapsed="false">
      <c r="A69" s="4" t="n">
        <v>36923</v>
      </c>
      <c r="B69" s="3" t="n">
        <v>-23.3333333333333</v>
      </c>
      <c r="C69" s="3" t="n">
        <v>-70</v>
      </c>
      <c r="D69" s="3" t="n">
        <v>-63</v>
      </c>
      <c r="E69" s="3" t="n">
        <v>8</v>
      </c>
    </row>
    <row r="70" customFormat="false" ht="12.75" hidden="false" customHeight="false" outlineLevel="0" collapsed="false">
      <c r="A70" s="4" t="n">
        <v>36951</v>
      </c>
      <c r="B70" s="3" t="n">
        <v>-22.6666666666667</v>
      </c>
      <c r="C70" s="3" t="n">
        <v>-70.3333333333333</v>
      </c>
      <c r="D70" s="3" t="n">
        <v>-65.6666666666667</v>
      </c>
      <c r="E70" s="3" t="n">
        <v>19.6666666666667</v>
      </c>
    </row>
    <row r="71" customFormat="false" ht="12.75" hidden="false" customHeight="false" outlineLevel="0" collapsed="false">
      <c r="A71" s="4" t="n">
        <v>36982</v>
      </c>
      <c r="B71" s="3" t="n">
        <v>-28.3333333333333</v>
      </c>
      <c r="C71" s="3" t="n">
        <v>-65</v>
      </c>
      <c r="D71" s="3" t="n">
        <v>-76.6666666666667</v>
      </c>
      <c r="E71" s="3" t="n">
        <v>16</v>
      </c>
    </row>
    <row r="72" customFormat="false" ht="12.75" hidden="false" customHeight="false" outlineLevel="0" collapsed="false">
      <c r="A72" s="4" t="n">
        <v>37012</v>
      </c>
      <c r="B72" s="3" t="n">
        <v>-22</v>
      </c>
      <c r="C72" s="3" t="n">
        <v>-71.3333333333333</v>
      </c>
      <c r="D72" s="3" t="n">
        <v>-45.6666666666667</v>
      </c>
      <c r="E72" s="3" t="n">
        <v>26</v>
      </c>
    </row>
    <row r="73" customFormat="false" ht="12.75" hidden="false" customHeight="false" outlineLevel="0" collapsed="false">
      <c r="A73" s="4" t="n">
        <v>37043</v>
      </c>
      <c r="B73" s="3" t="n">
        <v>-19</v>
      </c>
      <c r="C73" s="3" t="n">
        <v>-85</v>
      </c>
      <c r="D73" s="3" t="n">
        <v>-25.3333333333333</v>
      </c>
      <c r="E73" s="3" t="n">
        <v>30.3333333333333</v>
      </c>
    </row>
    <row r="74" customFormat="false" ht="12.75" hidden="false" customHeight="false" outlineLevel="0" collapsed="false">
      <c r="A74" s="4" t="n">
        <v>37073</v>
      </c>
      <c r="B74" s="3" t="n">
        <v>-11.6666666666667</v>
      </c>
      <c r="C74" s="3" t="n">
        <v>-95.6666666666667</v>
      </c>
      <c r="D74" s="3" t="n">
        <v>-5.66666666666667</v>
      </c>
      <c r="E74" s="3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1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19</v>
      </c>
    </row>
    <row r="4" customFormat="false" ht="12.75" hidden="false" customHeight="false" outlineLevel="0" collapsed="false">
      <c r="A4" s="1" t="s">
        <v>120</v>
      </c>
    </row>
    <row r="7" customFormat="false" ht="12.75" hidden="false" customHeight="false" outlineLevel="0" collapsed="false">
      <c r="B7" s="1" t="s">
        <v>121</v>
      </c>
      <c r="C7" s="1" t="s">
        <v>122</v>
      </c>
    </row>
    <row r="8" customFormat="false" ht="12.75" hidden="false" customHeight="false" outlineLevel="0" collapsed="false">
      <c r="A8" s="4" t="n">
        <v>29221</v>
      </c>
      <c r="B8" s="3" t="n">
        <v>-0.534429361267309</v>
      </c>
      <c r="C8" s="3" t="n">
        <v>-1.43840025750381</v>
      </c>
    </row>
    <row r="9" customFormat="false" ht="12.75" hidden="false" customHeight="false" outlineLevel="0" collapsed="false">
      <c r="A9" s="4" t="n">
        <v>29587</v>
      </c>
      <c r="B9" s="3" t="n">
        <v>2.38974247606638</v>
      </c>
      <c r="C9" s="3" t="n">
        <v>2.55444655358929</v>
      </c>
    </row>
    <row r="10" customFormat="false" ht="12.75" hidden="false" customHeight="false" outlineLevel="0" collapsed="false">
      <c r="A10" s="4" t="n">
        <v>29952</v>
      </c>
      <c r="B10" s="3" t="n">
        <v>6.69141148572019</v>
      </c>
      <c r="C10" s="3" t="n">
        <v>-13.8234035566082</v>
      </c>
    </row>
    <row r="11" customFormat="false" ht="12.75" hidden="false" customHeight="false" outlineLevel="0" collapsed="false">
      <c r="A11" s="4" t="n">
        <v>30317</v>
      </c>
      <c r="B11" s="3" t="n">
        <v>10.0071787508973</v>
      </c>
      <c r="C11" s="3" t="n">
        <v>-11.4402180188919</v>
      </c>
    </row>
    <row r="12" customFormat="false" ht="12.75" hidden="false" customHeight="false" outlineLevel="0" collapsed="false">
      <c r="A12" s="4" t="n">
        <v>30682</v>
      </c>
      <c r="B12" s="3" t="n">
        <v>7.12256289781741</v>
      </c>
      <c r="C12" s="3" t="n">
        <v>3.25201131814685</v>
      </c>
    </row>
    <row r="13" customFormat="false" ht="12.75" hidden="false" customHeight="false" outlineLevel="0" collapsed="false">
      <c r="A13" s="4" t="n">
        <v>31048</v>
      </c>
      <c r="B13" s="3" t="n">
        <v>1.23991921312458</v>
      </c>
      <c r="C13" s="3" t="n">
        <v>5.05525036307382</v>
      </c>
    </row>
    <row r="14" customFormat="false" ht="12.75" hidden="false" customHeight="false" outlineLevel="0" collapsed="false">
      <c r="A14" s="4" t="n">
        <v>31413</v>
      </c>
      <c r="B14" s="3" t="n">
        <v>3.43582646368614</v>
      </c>
      <c r="C14" s="3" t="n">
        <v>-2.1409337885272</v>
      </c>
    </row>
    <row r="15" customFormat="false" ht="12.75" hidden="false" customHeight="false" outlineLevel="0" collapsed="false">
      <c r="A15" s="4" t="n">
        <v>31778</v>
      </c>
      <c r="B15" s="3" t="n">
        <v>4.34196983935204</v>
      </c>
      <c r="C15" s="3" t="n">
        <v>-0.012283955925155</v>
      </c>
    </row>
    <row r="16" customFormat="false" ht="12.75" hidden="false" customHeight="false" outlineLevel="0" collapsed="false">
      <c r="A16" s="4" t="n">
        <v>32143</v>
      </c>
      <c r="B16" s="3" t="n">
        <v>2.83952258623426</v>
      </c>
      <c r="C16" s="3" t="n">
        <v>6.00022113837119</v>
      </c>
    </row>
    <row r="17" customFormat="false" ht="12.75" hidden="false" customHeight="false" outlineLevel="0" collapsed="false">
      <c r="A17" s="4" t="n">
        <v>32509</v>
      </c>
      <c r="B17" s="3" t="n">
        <v>3.19524258321725</v>
      </c>
      <c r="C17" s="3" t="n">
        <v>5.5527868244457</v>
      </c>
    </row>
    <row r="18" customFormat="false" ht="12.75" hidden="false" customHeight="false" outlineLevel="0" collapsed="false">
      <c r="A18" s="4" t="n">
        <v>32874</v>
      </c>
      <c r="B18" s="3" t="n">
        <v>1.76192939350835</v>
      </c>
      <c r="C18" s="3" t="n">
        <v>3.66083977512298</v>
      </c>
    </row>
    <row r="19" customFormat="false" ht="12.75" hidden="false" customHeight="false" outlineLevel="0" collapsed="false">
      <c r="A19" s="4" t="n">
        <v>33239</v>
      </c>
      <c r="B19" s="3" t="n">
        <v>-1.91310321822283</v>
      </c>
      <c r="C19" s="3" t="n">
        <v>2.94260957989957</v>
      </c>
    </row>
    <row r="20" customFormat="false" ht="12.75" hidden="false" customHeight="false" outlineLevel="0" collapsed="false">
      <c r="A20" s="4" t="n">
        <v>33604</v>
      </c>
      <c r="B20" s="3" t="n">
        <v>2.16094429723258</v>
      </c>
      <c r="C20" s="3" t="n">
        <v>-4.13545439578531</v>
      </c>
    </row>
    <row r="21" customFormat="false" ht="12.75" hidden="false" customHeight="false" outlineLevel="0" collapsed="false">
      <c r="A21" s="4" t="n">
        <v>33970</v>
      </c>
      <c r="B21" s="3" t="n">
        <v>8.32203886880964</v>
      </c>
      <c r="C21" s="3" t="n">
        <v>-29.2545483819031</v>
      </c>
    </row>
    <row r="22" customFormat="false" ht="12.75" hidden="false" customHeight="false" outlineLevel="0" collapsed="false">
      <c r="A22" s="4" t="n">
        <v>34335</v>
      </c>
      <c r="B22" s="3" t="n">
        <v>14.075376231774</v>
      </c>
      <c r="C22" s="3" t="n">
        <v>-5.66833560916401</v>
      </c>
    </row>
    <row r="23" customFormat="false" ht="12.75" hidden="false" customHeight="false" outlineLevel="0" collapsed="false">
      <c r="A23" s="4" t="n">
        <v>34700</v>
      </c>
      <c r="B23" s="3" t="n">
        <v>11.2835281911814</v>
      </c>
      <c r="C23" s="3" t="n">
        <v>4.55013349631679</v>
      </c>
    </row>
    <row r="24" customFormat="false" ht="12.75" hidden="false" customHeight="false" outlineLevel="0" collapsed="false">
      <c r="A24" s="4" t="n">
        <v>35065</v>
      </c>
      <c r="B24" s="3" t="n">
        <v>3.51377483310097</v>
      </c>
      <c r="C24" s="3" t="n">
        <v>14.8423918896051</v>
      </c>
    </row>
    <row r="25" customFormat="false" ht="12.75" hidden="false" customHeight="false" outlineLevel="0" collapsed="false">
      <c r="A25" s="4" t="n">
        <v>35431</v>
      </c>
      <c r="B25" s="3" t="n">
        <v>13.6668114392623</v>
      </c>
      <c r="C25" s="3" t="n">
        <v>-5.37032323746501</v>
      </c>
    </row>
    <row r="26" customFormat="false" ht="12.75" hidden="false" customHeight="false" outlineLevel="0" collapsed="false">
      <c r="A26" s="4" t="n">
        <v>35796</v>
      </c>
      <c r="B26" s="3" t="n">
        <v>8.43381756814681</v>
      </c>
      <c r="C26" s="3" t="n">
        <v>-4.14342742277964</v>
      </c>
    </row>
    <row r="27" customFormat="false" ht="12.75" hidden="false" customHeight="false" outlineLevel="0" collapsed="false">
      <c r="A27" s="4" t="n">
        <v>36161</v>
      </c>
      <c r="B27" s="3" t="n">
        <v>5.93339597836951</v>
      </c>
      <c r="C27" s="3" t="n">
        <v>-3.18688621428044</v>
      </c>
    </row>
    <row r="28" customFormat="false" ht="12.75" hidden="false" customHeight="false" outlineLevel="0" collapsed="false">
      <c r="A28" s="4" t="n">
        <v>36526</v>
      </c>
      <c r="B28" s="3" t="n">
        <v>9.79298403854375</v>
      </c>
      <c r="C28" s="3" t="n">
        <v>-0.896929389691426</v>
      </c>
    </row>
    <row r="29" customFormat="false" ht="12.75" hidden="false" customHeight="false" outlineLevel="0" collapsed="false">
      <c r="A29" s="4" t="n">
        <v>36892</v>
      </c>
      <c r="B29" s="3" t="n">
        <v>1.34004884567914</v>
      </c>
      <c r="C29" s="3" t="n">
        <v>-8.06377866464349</v>
      </c>
    </row>
    <row r="30" customFormat="false" ht="12.75" hidden="false" customHeight="false" outlineLevel="0" collapsed="false">
      <c r="A30" s="4" t="n">
        <v>37257</v>
      </c>
      <c r="B30" s="3" t="n">
        <v>5.94120276519612</v>
      </c>
      <c r="C30" s="3" t="n">
        <v>-1.97592805054529</v>
      </c>
    </row>
    <row r="31" customFormat="false" ht="12.75" hidden="false" customHeight="false" outlineLevel="0" collapsed="false">
      <c r="A31" s="4" t="n">
        <v>37622</v>
      </c>
      <c r="B31" s="3" t="n">
        <v>6.23014801926622</v>
      </c>
      <c r="C31" s="3" t="n">
        <v>6.6218553869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123</v>
      </c>
    </row>
    <row r="2" customFormat="false" ht="12.75" hidden="false" customHeight="false" outlineLevel="0" collapsed="false">
      <c r="A2" s="1" t="s">
        <v>124</v>
      </c>
    </row>
    <row r="3" customFormat="false" ht="12.75" hidden="false" customHeight="false" outlineLevel="0" collapsed="false">
      <c r="A3" s="1" t="s">
        <v>8</v>
      </c>
    </row>
    <row r="6" customFormat="false" ht="12.75" hidden="false" customHeight="false" outlineLevel="0" collapsed="false">
      <c r="B6" s="1" t="s">
        <v>125</v>
      </c>
      <c r="C6" s="1" t="s">
        <v>126</v>
      </c>
      <c r="D6" s="1" t="s">
        <v>127</v>
      </c>
    </row>
    <row r="7" customFormat="false" ht="12.75" hidden="false" customHeight="false" outlineLevel="0" collapsed="false">
      <c r="A7" s="4" t="n">
        <v>29221</v>
      </c>
      <c r="B7" s="3" t="n">
        <v>-4.14179235519993</v>
      </c>
      <c r="C7" s="3" t="n">
        <v>-4.60403197369704</v>
      </c>
      <c r="D7" s="3" t="n">
        <v>0.462239618497108</v>
      </c>
    </row>
    <row r="8" customFormat="false" ht="12.75" hidden="false" customHeight="false" outlineLevel="0" collapsed="false">
      <c r="A8" s="4" t="n">
        <v>29587</v>
      </c>
      <c r="B8" s="3" t="n">
        <v>-5.27273917004609</v>
      </c>
      <c r="C8" s="3" t="n">
        <v>-5.68334906487258</v>
      </c>
      <c r="D8" s="3" t="n">
        <v>0.410609894826493</v>
      </c>
    </row>
    <row r="9" customFormat="false" ht="12.75" hidden="false" customHeight="false" outlineLevel="0" collapsed="false">
      <c r="A9" s="4" t="n">
        <v>29952</v>
      </c>
      <c r="B9" s="3" t="n">
        <v>-6.99774543335225</v>
      </c>
      <c r="C9" s="3" t="n">
        <v>-6.64059192671863</v>
      </c>
      <c r="D9" s="3" t="n">
        <v>-0.357153506633622</v>
      </c>
    </row>
    <row r="10" customFormat="false" ht="12.75" hidden="false" customHeight="false" outlineLevel="0" collapsed="false">
      <c r="A10" s="4" t="n">
        <v>30317</v>
      </c>
      <c r="B10" s="3" t="n">
        <v>-5.03174744209253</v>
      </c>
      <c r="C10" s="3" t="n">
        <v>-4.31703315878781</v>
      </c>
      <c r="D10" s="3" t="n">
        <v>-0.714714283304716</v>
      </c>
    </row>
    <row r="11" customFormat="false" ht="12.75" hidden="false" customHeight="false" outlineLevel="0" collapsed="false">
      <c r="A11" s="4" t="n">
        <v>30682</v>
      </c>
      <c r="B11" s="3" t="n">
        <v>-2.97566890702025</v>
      </c>
      <c r="C11" s="3" t="n">
        <v>-2.852214103871</v>
      </c>
      <c r="D11" s="3" t="n">
        <v>-0.123454803149244</v>
      </c>
    </row>
    <row r="12" customFormat="false" ht="12.75" hidden="false" customHeight="false" outlineLevel="0" collapsed="false">
      <c r="A12" s="4" t="n">
        <v>31048</v>
      </c>
      <c r="B12" s="3" t="n">
        <v>-3.85033910031503</v>
      </c>
      <c r="C12" s="3" t="n">
        <v>-4.24118357693562</v>
      </c>
      <c r="D12" s="3" t="n">
        <v>0.390844476620586</v>
      </c>
    </row>
    <row r="13" customFormat="false" ht="12.75" hidden="false" customHeight="false" outlineLevel="0" collapsed="false">
      <c r="A13" s="4" t="n">
        <v>31413</v>
      </c>
      <c r="B13" s="3" t="n">
        <v>-1.35820512374701</v>
      </c>
      <c r="C13" s="3" t="n">
        <v>-2.08579946087693</v>
      </c>
      <c r="D13" s="3" t="n">
        <v>0.727594337129915</v>
      </c>
    </row>
    <row r="14" customFormat="false" ht="12.75" hidden="false" customHeight="false" outlineLevel="0" collapsed="false">
      <c r="A14" s="4" t="n">
        <v>31778</v>
      </c>
      <c r="B14" s="3" t="n">
        <v>3.87952319131358</v>
      </c>
      <c r="C14" s="3" t="n">
        <v>3.05204951217458</v>
      </c>
      <c r="D14" s="3" t="n">
        <v>0.827473679139004</v>
      </c>
    </row>
    <row r="15" customFormat="false" ht="12.75" hidden="false" customHeight="false" outlineLevel="0" collapsed="false">
      <c r="A15" s="4" t="n">
        <v>32143</v>
      </c>
      <c r="B15" s="3" t="n">
        <v>2.96388596844187</v>
      </c>
      <c r="C15" s="3" t="n">
        <v>1.87941292361129</v>
      </c>
      <c r="D15" s="3" t="n">
        <v>1.08447304483057</v>
      </c>
    </row>
    <row r="16" customFormat="false" ht="12.75" hidden="false" customHeight="false" outlineLevel="0" collapsed="false">
      <c r="A16" s="4" t="n">
        <v>32509</v>
      </c>
      <c r="B16" s="3" t="n">
        <v>4.87584766320295</v>
      </c>
      <c r="C16" s="3" t="n">
        <v>3.6454157044488</v>
      </c>
      <c r="D16" s="3" t="n">
        <v>1.23043195875415</v>
      </c>
    </row>
    <row r="17" customFormat="false" ht="12.75" hidden="false" customHeight="false" outlineLevel="0" collapsed="false">
      <c r="A17" s="4" t="n">
        <v>32874</v>
      </c>
      <c r="B17" s="3" t="n">
        <v>3.79914462355568</v>
      </c>
      <c r="C17" s="3" t="n">
        <v>2.5120737701486</v>
      </c>
      <c r="D17" s="3" t="n">
        <v>1.28707085340707</v>
      </c>
    </row>
    <row r="18" customFormat="false" ht="12.75" hidden="false" customHeight="false" outlineLevel="0" collapsed="false">
      <c r="A18" s="4" t="n">
        <v>33239</v>
      </c>
      <c r="B18" s="3" t="n">
        <v>-1.95592047246199</v>
      </c>
      <c r="C18" s="3" t="n">
        <v>-2.02165814852164</v>
      </c>
      <c r="D18" s="3" t="n">
        <v>0.0657376760596549</v>
      </c>
    </row>
    <row r="19" customFormat="false" ht="12.75" hidden="false" customHeight="false" outlineLevel="0" collapsed="false">
      <c r="A19" s="4" t="n">
        <v>33604</v>
      </c>
      <c r="B19" s="3" t="n">
        <v>-7.79359907455851</v>
      </c>
      <c r="C19" s="3" t="n">
        <v>-5.94683906086107</v>
      </c>
      <c r="D19" s="3" t="n">
        <v>-1.84676001369743</v>
      </c>
    </row>
    <row r="20" customFormat="false" ht="12.75" hidden="false" customHeight="false" outlineLevel="0" collapsed="false">
      <c r="A20" s="4" t="n">
        <v>33970</v>
      </c>
      <c r="B20" s="3" t="n">
        <v>-11.9222433071634</v>
      </c>
      <c r="C20" s="3" t="n">
        <v>-6.88693606429221</v>
      </c>
      <c r="D20" s="3" t="n">
        <v>-5.03530724287117</v>
      </c>
    </row>
    <row r="21" customFormat="false" ht="12.75" hidden="false" customHeight="false" outlineLevel="0" collapsed="false">
      <c r="A21" s="4" t="n">
        <v>34335</v>
      </c>
      <c r="B21" s="3" t="n">
        <v>-10.8283558481666</v>
      </c>
      <c r="C21" s="3" t="n">
        <v>-5.01619309532404</v>
      </c>
      <c r="D21" s="3" t="n">
        <v>-5.81216275284257</v>
      </c>
    </row>
    <row r="22" customFormat="false" ht="12.75" hidden="false" customHeight="false" outlineLevel="0" collapsed="false">
      <c r="A22" s="4" t="n">
        <v>34700</v>
      </c>
      <c r="B22" s="3" t="n">
        <v>-7.90076086372858</v>
      </c>
      <c r="C22" s="3" t="n">
        <v>-3.54665137626384</v>
      </c>
      <c r="D22" s="3" t="n">
        <v>-4.35410948746474</v>
      </c>
    </row>
    <row r="23" customFormat="false" ht="12.75" hidden="false" customHeight="false" outlineLevel="0" collapsed="false">
      <c r="A23" s="4" t="n">
        <v>35065</v>
      </c>
      <c r="B23" s="3" t="n">
        <v>-3.35461221459406</v>
      </c>
      <c r="C23" s="3" t="n">
        <v>0.843284216879844</v>
      </c>
      <c r="D23" s="3" t="n">
        <v>-4.19789643147391</v>
      </c>
    </row>
    <row r="24" customFormat="false" ht="12.75" hidden="false" customHeight="false" outlineLevel="0" collapsed="false">
      <c r="A24" s="4" t="n">
        <v>35431</v>
      </c>
      <c r="B24" s="3" t="n">
        <v>-1.6</v>
      </c>
      <c r="C24" s="3" t="n">
        <v>2.045</v>
      </c>
      <c r="D24" s="3" t="n">
        <v>-3.645</v>
      </c>
    </row>
    <row r="25" customFormat="false" ht="12.75" hidden="false" customHeight="false" outlineLevel="0" collapsed="false">
      <c r="A25" s="4" t="n">
        <v>35796</v>
      </c>
      <c r="B25" s="3" t="n">
        <v>2.1</v>
      </c>
      <c r="C25" s="3" t="n">
        <v>3.975</v>
      </c>
      <c r="D25" s="3" t="n">
        <v>-1.875</v>
      </c>
    </row>
    <row r="26" customFormat="false" ht="12.75" hidden="false" customHeight="false" outlineLevel="0" collapsed="false">
      <c r="A26" s="4" t="n">
        <v>36161</v>
      </c>
      <c r="B26" s="3" t="n">
        <v>1.7</v>
      </c>
      <c r="C26" s="3" t="n">
        <v>2.3225</v>
      </c>
      <c r="D26" s="3" t="n">
        <v>-0.6225</v>
      </c>
    </row>
    <row r="27" customFormat="false" ht="12.75" hidden="false" customHeight="false" outlineLevel="0" collapsed="false">
      <c r="A27" s="4" t="n">
        <v>36526</v>
      </c>
      <c r="B27" s="3" t="n">
        <v>4.1</v>
      </c>
      <c r="C27" s="3" t="n">
        <v>3.875</v>
      </c>
      <c r="D27" s="3" t="n">
        <v>0.225</v>
      </c>
    </row>
    <row r="28" customFormat="false" ht="12.75" hidden="false" customHeight="false" outlineLevel="0" collapsed="false">
      <c r="A28" s="4" t="n">
        <v>36892</v>
      </c>
      <c r="B28" s="3" t="n">
        <v>3.13886718559315</v>
      </c>
      <c r="C28" s="3" t="n">
        <v>3.60860909621319</v>
      </c>
      <c r="D28" s="3" t="n">
        <v>-0.469741910620036</v>
      </c>
    </row>
    <row r="29" customFormat="false" ht="12.75" hidden="false" customHeight="false" outlineLevel="0" collapsed="false">
      <c r="A29" s="4" t="n">
        <v>37257</v>
      </c>
      <c r="B29" s="3" t="n">
        <v>1.02926470174768</v>
      </c>
      <c r="C29" s="3" t="n">
        <v>1.47383260221458</v>
      </c>
      <c r="D29" s="3" t="n">
        <v>-0.444567900466898</v>
      </c>
    </row>
    <row r="30" customFormat="false" ht="12.75" hidden="false" customHeight="false" outlineLevel="0" collapsed="false">
      <c r="A30" s="4" t="n">
        <v>37622</v>
      </c>
      <c r="B30" s="3" t="n">
        <v>1.05941294478129</v>
      </c>
      <c r="C30" s="3" t="n">
        <v>1.0195190624031</v>
      </c>
      <c r="D30" s="3" t="n">
        <v>0.0398938823781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128</v>
      </c>
    </row>
    <row r="2" customFormat="false" ht="12.75" hidden="false" customHeight="false" outlineLevel="0" collapsed="false">
      <c r="A2" s="1" t="s">
        <v>129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6"/>
    </row>
    <row r="6" customFormat="false" ht="12.75" hidden="false" customHeight="false" outlineLevel="0" collapsed="false">
      <c r="B6" s="1" t="s">
        <v>130</v>
      </c>
      <c r="C6" s="1" t="s">
        <v>131</v>
      </c>
    </row>
    <row r="7" customFormat="false" ht="12.75" hidden="false" customHeight="false" outlineLevel="0" collapsed="false">
      <c r="A7" s="7" t="n">
        <v>29646</v>
      </c>
      <c r="B7" s="3" t="n">
        <v>-1.10390252229096</v>
      </c>
      <c r="C7" s="3" t="n">
        <v>-5.13614838037048</v>
      </c>
    </row>
    <row r="8" customFormat="false" ht="12.75" hidden="false" customHeight="false" outlineLevel="0" collapsed="false">
      <c r="A8" s="7" t="n">
        <v>29738</v>
      </c>
      <c r="B8" s="3" t="n">
        <v>1.21237318263259</v>
      </c>
      <c r="C8" s="3" t="n">
        <v>0.340535135744369</v>
      </c>
    </row>
    <row r="9" customFormat="false" ht="12.75" hidden="false" customHeight="false" outlineLevel="0" collapsed="false">
      <c r="A9" s="7" t="n">
        <v>29830</v>
      </c>
      <c r="B9" s="3" t="n">
        <v>-0.734567587097468</v>
      </c>
      <c r="C9" s="3" t="n">
        <v>-6.83863356562384</v>
      </c>
    </row>
    <row r="10" customFormat="false" ht="12.75" hidden="false" customHeight="false" outlineLevel="0" collapsed="false">
      <c r="A10" s="7" t="n">
        <v>29921</v>
      </c>
      <c r="B10" s="3" t="n">
        <v>0.603287193028845</v>
      </c>
      <c r="C10" s="3" t="n">
        <v>2.77980362550203</v>
      </c>
    </row>
    <row r="11" customFormat="false" ht="12.75" hidden="false" customHeight="false" outlineLevel="0" collapsed="false">
      <c r="A11" s="7" t="n">
        <v>30011</v>
      </c>
      <c r="B11" s="3" t="n">
        <v>0.320621296494217</v>
      </c>
      <c r="C11" s="3" t="n">
        <v>3.21640911473067</v>
      </c>
    </row>
    <row r="12" customFormat="false" ht="12.75" hidden="false" customHeight="false" outlineLevel="0" collapsed="false">
      <c r="A12" s="7" t="n">
        <v>30103</v>
      </c>
      <c r="B12" s="3" t="n">
        <v>-0.492543574863746</v>
      </c>
      <c r="C12" s="3" t="n">
        <v>3.8207551922312</v>
      </c>
    </row>
    <row r="13" customFormat="false" ht="12.75" hidden="false" customHeight="false" outlineLevel="0" collapsed="false">
      <c r="A13" s="7" t="n">
        <v>30195</v>
      </c>
      <c r="B13" s="3" t="n">
        <v>0.0854286410364447</v>
      </c>
      <c r="C13" s="3" t="n">
        <v>1.20996634635715</v>
      </c>
    </row>
    <row r="14" customFormat="false" ht="12.75" hidden="false" customHeight="false" outlineLevel="0" collapsed="false">
      <c r="A14" s="7" t="n">
        <v>30286</v>
      </c>
      <c r="B14" s="3" t="n">
        <v>0.207793711257898</v>
      </c>
      <c r="C14" s="3" t="n">
        <v>6.29807773323814</v>
      </c>
    </row>
    <row r="15" customFormat="false" ht="12.75" hidden="false" customHeight="false" outlineLevel="0" collapsed="false">
      <c r="A15" s="7" t="n">
        <v>30376</v>
      </c>
      <c r="B15" s="3" t="n">
        <v>-1.50627609158054</v>
      </c>
      <c r="C15" s="3" t="n">
        <v>-6.2056213073203</v>
      </c>
    </row>
    <row r="16" customFormat="false" ht="12.75" hidden="false" customHeight="false" outlineLevel="0" collapsed="false">
      <c r="A16" s="7" t="n">
        <v>30468</v>
      </c>
      <c r="B16" s="3" t="n">
        <v>-1.72420687972644</v>
      </c>
      <c r="C16" s="3" t="n">
        <v>-6.75466082697196</v>
      </c>
    </row>
    <row r="17" customFormat="false" ht="12.75" hidden="false" customHeight="false" outlineLevel="0" collapsed="false">
      <c r="A17" s="7" t="n">
        <v>30560</v>
      </c>
      <c r="B17" s="3" t="n">
        <v>-1.11451376351508</v>
      </c>
      <c r="C17" s="3" t="n">
        <v>-3.9427236982462</v>
      </c>
    </row>
    <row r="18" customFormat="false" ht="12.75" hidden="false" customHeight="false" outlineLevel="0" collapsed="false">
      <c r="A18" s="7" t="n">
        <v>30651</v>
      </c>
      <c r="B18" s="3" t="n">
        <v>-0.544173961466665</v>
      </c>
      <c r="C18" s="3" t="n">
        <v>-4.64559146759022</v>
      </c>
    </row>
    <row r="19" customFormat="false" ht="12.75" hidden="false" customHeight="false" outlineLevel="0" collapsed="false">
      <c r="A19" s="7" t="n">
        <v>30742</v>
      </c>
      <c r="B19" s="3" t="n">
        <v>1.90915412202439</v>
      </c>
      <c r="C19" s="3" t="n">
        <v>5.42069671952261</v>
      </c>
    </row>
    <row r="20" customFormat="false" ht="12.75" hidden="false" customHeight="false" outlineLevel="0" collapsed="false">
      <c r="A20" s="7" t="n">
        <v>30834</v>
      </c>
      <c r="B20" s="3" t="n">
        <v>1.78593460672785</v>
      </c>
      <c r="C20" s="3" t="n">
        <v>2.78377968920862</v>
      </c>
    </row>
    <row r="21" customFormat="false" ht="12.75" hidden="false" customHeight="false" outlineLevel="0" collapsed="false">
      <c r="A21" s="7" t="n">
        <v>30926</v>
      </c>
      <c r="B21" s="3" t="n">
        <v>1.0128301873287</v>
      </c>
      <c r="C21" s="3" t="n">
        <v>1.15753879428859</v>
      </c>
    </row>
    <row r="22" customFormat="false" ht="12.75" hidden="false" customHeight="false" outlineLevel="0" collapsed="false">
      <c r="A22" s="7" t="n">
        <v>31017</v>
      </c>
      <c r="B22" s="3" t="n">
        <v>0.874366503067336</v>
      </c>
      <c r="C22" s="3" t="n">
        <v>-1.12251823632546</v>
      </c>
    </row>
    <row r="23" customFormat="false" ht="12.75" hidden="false" customHeight="false" outlineLevel="0" collapsed="false">
      <c r="A23" s="7" t="n">
        <v>31107</v>
      </c>
      <c r="B23" s="3" t="n">
        <v>3.10542303906753</v>
      </c>
      <c r="C23" s="3" t="n">
        <v>3.32584948668537</v>
      </c>
    </row>
    <row r="24" customFormat="false" ht="12.75" hidden="false" customHeight="false" outlineLevel="0" collapsed="false">
      <c r="A24" s="7" t="n">
        <v>31199</v>
      </c>
      <c r="B24" s="3" t="n">
        <v>1.95518226306015</v>
      </c>
      <c r="C24" s="3" t="n">
        <v>7.52052221190138</v>
      </c>
    </row>
    <row r="25" customFormat="false" ht="12.75" hidden="false" customHeight="false" outlineLevel="0" collapsed="false">
      <c r="A25" s="7" t="n">
        <v>31291</v>
      </c>
      <c r="B25" s="3" t="n">
        <v>1.88224157088528</v>
      </c>
      <c r="C25" s="3" t="n">
        <v>4.13236624397793</v>
      </c>
    </row>
    <row r="26" customFormat="false" ht="12.75" hidden="false" customHeight="false" outlineLevel="0" collapsed="false">
      <c r="A26" s="7" t="n">
        <v>31382</v>
      </c>
      <c r="B26" s="3" t="n">
        <v>2.20393072828862</v>
      </c>
      <c r="C26" s="3" t="n">
        <v>1.32228163461263</v>
      </c>
    </row>
    <row r="27" customFormat="false" ht="12.75" hidden="false" customHeight="false" outlineLevel="0" collapsed="false">
      <c r="A27" s="7" t="n">
        <v>31472</v>
      </c>
      <c r="B27" s="3" t="n">
        <v>1.13180520429859</v>
      </c>
      <c r="C27" s="3" t="n">
        <v>5.13700073619787</v>
      </c>
    </row>
    <row r="28" customFormat="false" ht="12.75" hidden="false" customHeight="false" outlineLevel="0" collapsed="false">
      <c r="A28" s="7" t="n">
        <v>31564</v>
      </c>
      <c r="B28" s="3" t="n">
        <v>2.71248199547594</v>
      </c>
      <c r="C28" s="3" t="n">
        <v>8.50836056979751</v>
      </c>
    </row>
    <row r="29" customFormat="false" ht="12.75" hidden="false" customHeight="false" outlineLevel="0" collapsed="false">
      <c r="A29" s="7" t="n">
        <v>31656</v>
      </c>
      <c r="B29" s="3" t="n">
        <v>3.7522655545122</v>
      </c>
      <c r="C29" s="3" t="n">
        <v>16.8833786002374</v>
      </c>
    </row>
    <row r="30" customFormat="false" ht="12.75" hidden="false" customHeight="false" outlineLevel="0" collapsed="false">
      <c r="A30" s="7" t="n">
        <v>31747</v>
      </c>
      <c r="B30" s="3" t="n">
        <v>2.97110300402432</v>
      </c>
      <c r="C30" s="3" t="n">
        <v>18.789303888269</v>
      </c>
    </row>
    <row r="31" customFormat="false" ht="12.75" hidden="false" customHeight="false" outlineLevel="0" collapsed="false">
      <c r="A31" s="7" t="n">
        <v>31837</v>
      </c>
      <c r="B31" s="3" t="n">
        <v>3.03030894108176</v>
      </c>
      <c r="C31" s="3" t="n">
        <v>15.2115497191917</v>
      </c>
    </row>
    <row r="32" customFormat="false" ht="12.75" hidden="false" customHeight="false" outlineLevel="0" collapsed="false">
      <c r="A32" s="7" t="n">
        <v>31929</v>
      </c>
      <c r="B32" s="3" t="n">
        <v>3.59488602776989</v>
      </c>
      <c r="C32" s="3" t="n">
        <v>17.5756348800767</v>
      </c>
    </row>
    <row r="33" customFormat="false" ht="12.75" hidden="false" customHeight="false" outlineLevel="0" collapsed="false">
      <c r="A33" s="7" t="n">
        <v>32021</v>
      </c>
      <c r="B33" s="3" t="n">
        <v>1.56969075313875</v>
      </c>
      <c r="C33" s="3" t="n">
        <v>8.14216395560787</v>
      </c>
    </row>
    <row r="34" customFormat="false" ht="12.75" hidden="false" customHeight="false" outlineLevel="0" collapsed="false">
      <c r="A34" s="7" t="n">
        <v>32112</v>
      </c>
      <c r="B34" s="3" t="n">
        <v>1.78068302489132</v>
      </c>
      <c r="C34" s="3" t="n">
        <v>10.9016288447085</v>
      </c>
    </row>
    <row r="35" customFormat="false" ht="12.75" hidden="false" customHeight="false" outlineLevel="0" collapsed="false">
      <c r="A35" s="7" t="n">
        <v>32203</v>
      </c>
      <c r="B35" s="3" t="n">
        <v>2.65533426655271</v>
      </c>
      <c r="C35" s="3" t="n">
        <v>13.1836076188621</v>
      </c>
    </row>
    <row r="36" customFormat="false" ht="12.75" hidden="false" customHeight="false" outlineLevel="0" collapsed="false">
      <c r="A36" s="7" t="n">
        <v>32295</v>
      </c>
      <c r="B36" s="3" t="n">
        <v>0.573230128021862</v>
      </c>
      <c r="C36" s="3" t="n">
        <v>2.523107842702</v>
      </c>
    </row>
    <row r="37" customFormat="false" ht="12.75" hidden="false" customHeight="false" outlineLevel="0" collapsed="false">
      <c r="A37" s="7" t="n">
        <v>32387</v>
      </c>
      <c r="B37" s="3" t="n">
        <v>1.38529018733757</v>
      </c>
      <c r="C37" s="3" t="n">
        <v>8.23248636571383</v>
      </c>
    </row>
    <row r="38" customFormat="false" ht="12.75" hidden="false" customHeight="false" outlineLevel="0" collapsed="false">
      <c r="A38" s="7" t="n">
        <v>32478</v>
      </c>
      <c r="B38" s="3" t="n">
        <v>1.29120006798749</v>
      </c>
      <c r="C38" s="3" t="n">
        <v>1.71816149565944</v>
      </c>
    </row>
    <row r="39" customFormat="false" ht="12.75" hidden="false" customHeight="false" outlineLevel="0" collapsed="false">
      <c r="A39" s="7" t="n">
        <v>32568</v>
      </c>
      <c r="B39" s="3" t="n">
        <v>-0.158929944588693</v>
      </c>
      <c r="C39" s="3" t="n">
        <v>-0.602909178560085</v>
      </c>
    </row>
    <row r="40" customFormat="false" ht="12.75" hidden="false" customHeight="false" outlineLevel="0" collapsed="false">
      <c r="A40" s="7" t="n">
        <v>32660</v>
      </c>
      <c r="B40" s="3" t="n">
        <v>2.08550381850219</v>
      </c>
      <c r="C40" s="3" t="n">
        <v>0.651989616374671</v>
      </c>
    </row>
    <row r="41" customFormat="false" ht="12.75" hidden="false" customHeight="false" outlineLevel="0" collapsed="false">
      <c r="A41" s="7" t="n">
        <v>32752</v>
      </c>
      <c r="B41" s="3" t="n">
        <v>1.35220258475379</v>
      </c>
      <c r="C41" s="3" t="n">
        <v>-0.450522031186784</v>
      </c>
    </row>
    <row r="42" customFormat="false" ht="12.75" hidden="false" customHeight="false" outlineLevel="0" collapsed="false">
      <c r="A42" s="7" t="n">
        <v>32843</v>
      </c>
      <c r="B42" s="3" t="n">
        <v>1.94198165365238</v>
      </c>
      <c r="C42" s="3" t="n">
        <v>1.73981935894711</v>
      </c>
    </row>
    <row r="43" customFormat="false" ht="12.75" hidden="false" customHeight="false" outlineLevel="0" collapsed="false">
      <c r="A43" s="7" t="n">
        <v>32933</v>
      </c>
      <c r="B43" s="3" t="n">
        <v>1.05804431000016</v>
      </c>
      <c r="C43" s="3" t="n">
        <v>0.837963047377843</v>
      </c>
    </row>
    <row r="44" customFormat="false" ht="12.75" hidden="false" customHeight="false" outlineLevel="0" collapsed="false">
      <c r="A44" s="7" t="n">
        <v>33025</v>
      </c>
      <c r="B44" s="3" t="n">
        <v>0.869950606322401</v>
      </c>
      <c r="C44" s="3" t="n">
        <v>-2.73332211431937</v>
      </c>
    </row>
    <row r="45" customFormat="false" ht="12.75" hidden="false" customHeight="false" outlineLevel="0" collapsed="false">
      <c r="A45" s="7" t="n">
        <v>33117</v>
      </c>
      <c r="B45" s="3" t="n">
        <v>0.899540122642462</v>
      </c>
      <c r="C45" s="3" t="n">
        <v>-4.84585472604353</v>
      </c>
    </row>
    <row r="46" customFormat="false" ht="12.75" hidden="false" customHeight="false" outlineLevel="0" collapsed="false">
      <c r="A46" s="7" t="n">
        <v>33208</v>
      </c>
      <c r="B46" s="3" t="n">
        <v>-0.80028893555737</v>
      </c>
      <c r="C46" s="3" t="n">
        <v>-9.3676020455739</v>
      </c>
    </row>
    <row r="47" customFormat="false" ht="12.75" hidden="false" customHeight="false" outlineLevel="0" collapsed="false">
      <c r="A47" s="7" t="n">
        <v>33298</v>
      </c>
      <c r="B47" s="3" t="n">
        <v>0.520737899050872</v>
      </c>
      <c r="C47" s="3" t="n">
        <v>-5.03049748416046</v>
      </c>
    </row>
    <row r="48" customFormat="false" ht="12.75" hidden="false" customHeight="false" outlineLevel="0" collapsed="false">
      <c r="A48" s="7" t="n">
        <v>33390</v>
      </c>
      <c r="B48" s="3" t="n">
        <v>0.185793959195979</v>
      </c>
      <c r="C48" s="3" t="n">
        <v>0.499625801030001</v>
      </c>
    </row>
    <row r="49" customFormat="false" ht="12.75" hidden="false" customHeight="false" outlineLevel="0" collapsed="false">
      <c r="A49" s="7" t="n">
        <v>33482</v>
      </c>
      <c r="B49" s="3" t="n">
        <v>1.31777108151596</v>
      </c>
      <c r="C49" s="3" t="n">
        <v>0.855090161980332</v>
      </c>
    </row>
    <row r="50" customFormat="false" ht="12.75" hidden="false" customHeight="false" outlineLevel="0" collapsed="false">
      <c r="A50" s="7" t="n">
        <v>33573</v>
      </c>
      <c r="B50" s="3" t="n">
        <v>1.7727142539073</v>
      </c>
      <c r="C50" s="3" t="n">
        <v>5.35122566801414</v>
      </c>
    </row>
    <row r="51" customFormat="false" ht="12.75" hidden="false" customHeight="false" outlineLevel="0" collapsed="false">
      <c r="A51" s="7" t="n">
        <v>33664</v>
      </c>
      <c r="B51" s="3" t="n">
        <v>0.136196928184651</v>
      </c>
      <c r="C51" s="3" t="n">
        <v>-3.49471236601012</v>
      </c>
    </row>
    <row r="52" customFormat="false" ht="12.75" hidden="false" customHeight="false" outlineLevel="0" collapsed="false">
      <c r="A52" s="7" t="n">
        <v>33756</v>
      </c>
      <c r="B52" s="3" t="n">
        <v>1.07913845103238</v>
      </c>
      <c r="C52" s="3" t="n">
        <v>-13.2004417337399</v>
      </c>
    </row>
    <row r="53" customFormat="false" ht="12.75" hidden="false" customHeight="false" outlineLevel="0" collapsed="false">
      <c r="A53" s="7" t="n">
        <v>33848</v>
      </c>
      <c r="B53" s="3" t="n">
        <v>1.96352873241408</v>
      </c>
      <c r="C53" s="3" t="n">
        <v>-8.57768504938522</v>
      </c>
    </row>
    <row r="54" customFormat="false" ht="12.75" hidden="false" customHeight="false" outlineLevel="0" collapsed="false">
      <c r="A54" s="7" t="n">
        <v>33939</v>
      </c>
      <c r="B54" s="3" t="n">
        <v>-0.395377541620634</v>
      </c>
      <c r="C54" s="3" t="n">
        <v>-13.5425882387983</v>
      </c>
    </row>
    <row r="55" customFormat="false" ht="12.75" hidden="false" customHeight="false" outlineLevel="0" collapsed="false">
      <c r="A55" s="7" t="n">
        <v>34029</v>
      </c>
      <c r="B55" s="3" t="n">
        <v>-3.397033679882</v>
      </c>
      <c r="C55" s="3" t="n">
        <v>-13.6849982621136</v>
      </c>
    </row>
    <row r="56" customFormat="false" ht="12.75" hidden="false" customHeight="false" outlineLevel="0" collapsed="false">
      <c r="A56" s="7" t="n">
        <v>34121</v>
      </c>
      <c r="B56" s="3" t="n">
        <v>-2.12426024585708</v>
      </c>
      <c r="C56" s="3" t="n">
        <v>-11.6907537631499</v>
      </c>
    </row>
    <row r="57" customFormat="false" ht="12.75" hidden="false" customHeight="false" outlineLevel="0" collapsed="false">
      <c r="A57" s="7" t="n">
        <v>34213</v>
      </c>
      <c r="B57" s="3" t="n">
        <v>-2.03904376165319</v>
      </c>
      <c r="C57" s="3" t="n">
        <v>-3.36093333416827</v>
      </c>
    </row>
    <row r="58" customFormat="false" ht="12.75" hidden="false" customHeight="false" outlineLevel="0" collapsed="false">
      <c r="A58" s="7" t="n">
        <v>34304</v>
      </c>
      <c r="B58" s="3" t="n">
        <v>0.34015973467918</v>
      </c>
      <c r="C58" s="3" t="n">
        <v>-3.72948131579218</v>
      </c>
    </row>
    <row r="59" customFormat="false" ht="12.75" hidden="false" customHeight="false" outlineLevel="0" collapsed="false">
      <c r="A59" s="7" t="n">
        <v>34394</v>
      </c>
      <c r="B59" s="3" t="n">
        <v>3.08504075655669</v>
      </c>
      <c r="C59" s="3" t="n">
        <v>-0.860823316014392</v>
      </c>
    </row>
    <row r="60" customFormat="false" ht="12.75" hidden="false" customHeight="false" outlineLevel="0" collapsed="false">
      <c r="A60" s="7" t="n">
        <v>34486</v>
      </c>
      <c r="B60" s="3" t="n">
        <v>0.367679294803969</v>
      </c>
      <c r="C60" s="3" t="n">
        <v>4.48103250708642</v>
      </c>
    </row>
    <row r="61" customFormat="false" ht="12.75" hidden="false" customHeight="false" outlineLevel="0" collapsed="false">
      <c r="A61" s="7" t="n">
        <v>34578</v>
      </c>
      <c r="B61" s="3" t="n">
        <v>1.37648387231679</v>
      </c>
      <c r="C61" s="3" t="n">
        <v>0.411311053984575</v>
      </c>
    </row>
    <row r="62" customFormat="false" ht="12.75" hidden="false" customHeight="false" outlineLevel="0" collapsed="false">
      <c r="A62" s="7" t="n">
        <v>34669</v>
      </c>
      <c r="B62" s="3" t="n">
        <v>1.0892345337759</v>
      </c>
      <c r="C62" s="3" t="n">
        <v>7.21538864171682</v>
      </c>
    </row>
    <row r="63" customFormat="false" ht="12.75" hidden="false" customHeight="false" outlineLevel="0" collapsed="false">
      <c r="A63" s="7" t="n">
        <v>34759</v>
      </c>
      <c r="B63" s="3" t="n">
        <v>-0.121428322429962</v>
      </c>
      <c r="C63" s="3" t="n">
        <v>4.29187211213447</v>
      </c>
    </row>
    <row r="64" customFormat="false" ht="12.75" hidden="false" customHeight="false" outlineLevel="0" collapsed="false">
      <c r="A64" s="7" t="n">
        <v>34851</v>
      </c>
      <c r="B64" s="3" t="n">
        <v>1.31914596219032</v>
      </c>
      <c r="C64" s="3" t="n">
        <v>-1.00438697760332</v>
      </c>
    </row>
    <row r="65" customFormat="false" ht="12.75" hidden="false" customHeight="false" outlineLevel="0" collapsed="false">
      <c r="A65" s="7" t="n">
        <v>34943</v>
      </c>
      <c r="B65" s="3" t="n">
        <v>0.407809673104009</v>
      </c>
      <c r="C65" s="3" t="n">
        <v>3.24820788530467</v>
      </c>
    </row>
    <row r="66" customFormat="false" ht="12.75" hidden="false" customHeight="false" outlineLevel="0" collapsed="false">
      <c r="A66" s="7" t="n">
        <v>35034</v>
      </c>
      <c r="B66" s="3" t="n">
        <v>0.508211510122214</v>
      </c>
      <c r="C66" s="3" t="n">
        <v>-0.707886835745841</v>
      </c>
    </row>
    <row r="67" customFormat="false" ht="12.75" hidden="false" customHeight="false" outlineLevel="0" collapsed="false">
      <c r="A67" s="7" t="n">
        <v>35125</v>
      </c>
      <c r="B67" s="3" t="n">
        <v>1.90507768645038</v>
      </c>
      <c r="C67" s="3" t="n">
        <v>-7.42172400463858</v>
      </c>
    </row>
    <row r="68" customFormat="false" ht="12.75" hidden="false" customHeight="false" outlineLevel="0" collapsed="false">
      <c r="A68" s="7" t="n">
        <v>35217</v>
      </c>
      <c r="B68" s="3" t="n">
        <v>1.3059948151086</v>
      </c>
      <c r="C68" s="3" t="n">
        <v>1.51020408163265</v>
      </c>
    </row>
    <row r="69" customFormat="false" ht="12.75" hidden="false" customHeight="false" outlineLevel="0" collapsed="false">
      <c r="A69" s="7" t="n">
        <v>35309</v>
      </c>
      <c r="B69" s="3" t="n">
        <v>1.80890837485841</v>
      </c>
      <c r="C69" s="3" t="n">
        <v>6.52140222545949</v>
      </c>
    </row>
    <row r="70" customFormat="false" ht="12.75" hidden="false" customHeight="false" outlineLevel="0" collapsed="false">
      <c r="A70" s="7" t="n">
        <v>35400</v>
      </c>
      <c r="B70" s="3" t="n">
        <v>1.39149050040139</v>
      </c>
      <c r="C70" s="3" t="n">
        <v>0.789143742163878</v>
      </c>
    </row>
    <row r="71" customFormat="false" ht="12.75" hidden="false" customHeight="false" outlineLevel="0" collapsed="false">
      <c r="A71" s="7" t="n">
        <v>35490</v>
      </c>
      <c r="B71" s="3" t="n">
        <v>0.301968216275461</v>
      </c>
      <c r="C71" s="3" t="n">
        <v>7.90107595953107</v>
      </c>
    </row>
    <row r="72" customFormat="false" ht="12.75" hidden="false" customHeight="false" outlineLevel="0" collapsed="false">
      <c r="A72" s="7" t="n">
        <v>35582</v>
      </c>
      <c r="B72" s="3" t="n">
        <v>2.14367988924131</v>
      </c>
      <c r="C72" s="3" t="n">
        <v>9.17341604916997</v>
      </c>
    </row>
    <row r="73" customFormat="false" ht="12.75" hidden="false" customHeight="false" outlineLevel="0" collapsed="false">
      <c r="A73" s="7" t="n">
        <v>35674</v>
      </c>
      <c r="B73" s="3" t="n">
        <v>0.560933005113551</v>
      </c>
      <c r="C73" s="3" t="n">
        <v>4.19297581982716</v>
      </c>
    </row>
    <row r="74" customFormat="false" ht="12.75" hidden="false" customHeight="false" outlineLevel="0" collapsed="false">
      <c r="A74" s="7" t="n">
        <v>35765</v>
      </c>
      <c r="B74" s="3" t="n">
        <v>0.260073018386553</v>
      </c>
      <c r="C74" s="3" t="n">
        <v>10.8663837260354</v>
      </c>
    </row>
    <row r="75" customFormat="false" ht="12.75" hidden="false" customHeight="false" outlineLevel="0" collapsed="false">
      <c r="A75" s="7" t="n">
        <v>35855</v>
      </c>
      <c r="B75" s="3" t="n">
        <v>0.64480146602699</v>
      </c>
      <c r="C75" s="3" t="n">
        <v>8.58461080517934</v>
      </c>
    </row>
    <row r="76" customFormat="false" ht="12.75" hidden="false" customHeight="false" outlineLevel="0" collapsed="false">
      <c r="A76" s="7" t="n">
        <v>35947</v>
      </c>
      <c r="B76" s="3" t="n">
        <v>0.811590016498442</v>
      </c>
      <c r="C76" s="3" t="n">
        <v>4.89056087551301</v>
      </c>
    </row>
    <row r="77" customFormat="false" ht="12.75" hidden="false" customHeight="false" outlineLevel="0" collapsed="false">
      <c r="A77" s="7" t="n">
        <v>36039</v>
      </c>
      <c r="B77" s="3" t="n">
        <v>1.33689533003887</v>
      </c>
      <c r="C77" s="3" t="n">
        <v>11.4667113494191</v>
      </c>
    </row>
    <row r="78" customFormat="false" ht="12.75" hidden="false" customHeight="false" outlineLevel="0" collapsed="false">
      <c r="A78" s="7" t="n">
        <v>36130</v>
      </c>
      <c r="B78" s="3" t="n">
        <v>3.06452055170146</v>
      </c>
      <c r="C78" s="3" t="n">
        <v>9.85193496578884</v>
      </c>
    </row>
    <row r="79" customFormat="false" ht="12.75" hidden="false" customHeight="false" outlineLevel="0" collapsed="false">
      <c r="A79" s="7" t="n">
        <v>36220</v>
      </c>
      <c r="B79" s="3" t="n">
        <v>1.87733960621106</v>
      </c>
      <c r="C79" s="3" t="n">
        <v>11.886290742619</v>
      </c>
    </row>
    <row r="80" customFormat="false" ht="12.75" hidden="false" customHeight="false" outlineLevel="0" collapsed="false">
      <c r="A80" s="7" t="n">
        <v>36312</v>
      </c>
      <c r="B80" s="3" t="n">
        <v>0.347700547724794</v>
      </c>
      <c r="C80" s="3" t="n">
        <v>13.9825938652153</v>
      </c>
    </row>
    <row r="81" customFormat="false" ht="12.75" hidden="false" customHeight="false" outlineLevel="0" collapsed="false">
      <c r="A81" s="7" t="n">
        <v>36404</v>
      </c>
      <c r="B81" s="3" t="n">
        <v>2.29286174943144</v>
      </c>
      <c r="C81" s="3" t="n">
        <v>13.576689883249</v>
      </c>
    </row>
    <row r="82" customFormat="false" ht="12.75" hidden="false" customHeight="false" outlineLevel="0" collapsed="false">
      <c r="A82" s="7" t="n">
        <v>36495</v>
      </c>
      <c r="B82" s="3" t="n">
        <v>1.72561497980663</v>
      </c>
      <c r="C82" s="3" t="n">
        <v>15.603532875368</v>
      </c>
    </row>
    <row r="83" customFormat="false" ht="12.75" hidden="false" customHeight="false" outlineLevel="0" collapsed="false">
      <c r="A83" s="7" t="n">
        <v>36586</v>
      </c>
      <c r="B83" s="3" t="n">
        <v>2.29233040640298</v>
      </c>
      <c r="C83" s="3" t="n">
        <v>12.9168197966434</v>
      </c>
    </row>
    <row r="84" customFormat="false" ht="12.75" hidden="false" customHeight="false" outlineLevel="0" collapsed="false">
      <c r="A84" s="7" t="n">
        <v>36678</v>
      </c>
      <c r="B84" s="3" t="n">
        <v>3.75324668193224</v>
      </c>
      <c r="C84" s="3" t="n">
        <v>10.5201777934252</v>
      </c>
    </row>
    <row r="85" customFormat="false" ht="12.75" hidden="false" customHeight="false" outlineLevel="0" collapsed="false">
      <c r="A85" s="7" t="n">
        <v>36770</v>
      </c>
      <c r="B85" s="3" t="n">
        <v>2.21713426133316</v>
      </c>
      <c r="C85" s="3" t="n">
        <v>9.68389473452012</v>
      </c>
    </row>
    <row r="86" customFormat="false" ht="12.75" hidden="false" customHeight="false" outlineLevel="0" collapsed="false">
      <c r="A86" s="7" t="n">
        <v>36861</v>
      </c>
      <c r="B86" s="3" t="n">
        <v>0.344708540821026</v>
      </c>
      <c r="C86" s="3" t="n">
        <v>-0.284120439347213</v>
      </c>
    </row>
    <row r="87" customFormat="false" ht="12.75" hidden="false" customHeight="false" outlineLevel="0" collapsed="false">
      <c r="A87" s="7" t="n">
        <v>36951</v>
      </c>
      <c r="B87" s="3" t="n">
        <v>1.20729695706907</v>
      </c>
      <c r="C87" s="3" t="n">
        <v>1.50150801744526</v>
      </c>
    </row>
    <row r="88" customFormat="false" ht="12.75" hidden="false" customHeight="false" outlineLevel="0" collapsed="false">
      <c r="A88" s="7" t="n">
        <v>37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132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8</v>
      </c>
    </row>
    <row r="6" customFormat="false" ht="12.75" hidden="false" customHeight="false" outlineLevel="0" collapsed="false">
      <c r="B6" s="1" t="s">
        <v>133</v>
      </c>
      <c r="C6" s="1" t="s">
        <v>134</v>
      </c>
    </row>
    <row r="7" customFormat="false" ht="12.75" hidden="false" customHeight="false" outlineLevel="0" collapsed="false">
      <c r="A7" s="4" t="n">
        <v>28126</v>
      </c>
      <c r="B7" s="8" t="n">
        <v>16.4275698414411</v>
      </c>
      <c r="C7" s="8" t="n">
        <v>-7.40924092409241</v>
      </c>
    </row>
    <row r="8" customFormat="false" ht="12.75" hidden="false" customHeight="false" outlineLevel="0" collapsed="false">
      <c r="A8" s="4" t="n">
        <v>28157</v>
      </c>
      <c r="B8" s="8" t="n">
        <v>13.7614678899083</v>
      </c>
      <c r="C8" s="8" t="n">
        <v>-1.2258908139915</v>
      </c>
    </row>
    <row r="9" customFormat="false" ht="12.75" hidden="false" customHeight="false" outlineLevel="0" collapsed="false">
      <c r="A9" s="4" t="n">
        <v>28185</v>
      </c>
      <c r="B9" s="8" t="n">
        <v>11.4912144301042</v>
      </c>
      <c r="C9" s="8" t="n">
        <v>-2.71936758893282</v>
      </c>
    </row>
    <row r="10" customFormat="false" ht="12.75" hidden="false" customHeight="false" outlineLevel="0" collapsed="false">
      <c r="A10" s="4" t="n">
        <v>28216</v>
      </c>
      <c r="B10" s="8" t="n">
        <v>18.9291101055807</v>
      </c>
      <c r="C10" s="8" t="n">
        <v>-12.5541125541126</v>
      </c>
    </row>
    <row r="11" customFormat="false" ht="12.75" hidden="false" customHeight="false" outlineLevel="0" collapsed="false">
      <c r="A11" s="4" t="n">
        <v>28246</v>
      </c>
      <c r="B11" s="8" t="n">
        <v>16.3461538461538</v>
      </c>
      <c r="C11" s="8" t="n">
        <v>-10.5404198302814</v>
      </c>
    </row>
    <row r="12" customFormat="false" ht="12.75" hidden="false" customHeight="false" outlineLevel="0" collapsed="false">
      <c r="A12" s="4" t="n">
        <v>28277</v>
      </c>
      <c r="B12" s="8" t="n">
        <v>15.970515970516</v>
      </c>
      <c r="C12" s="8" t="n">
        <v>-18.9257176679491</v>
      </c>
    </row>
    <row r="13" customFormat="false" ht="12.75" hidden="false" customHeight="false" outlineLevel="0" collapsed="false">
      <c r="A13" s="4" t="n">
        <v>28307</v>
      </c>
      <c r="B13" s="8" t="n">
        <v>12.7168809961217</v>
      </c>
      <c r="C13" s="8" t="n">
        <v>-21.4317343173432</v>
      </c>
    </row>
    <row r="14" customFormat="false" ht="12.75" hidden="false" customHeight="false" outlineLevel="0" collapsed="false">
      <c r="A14" s="4" t="n">
        <v>28338</v>
      </c>
      <c r="B14" s="8" t="n">
        <v>11.2839895783641</v>
      </c>
      <c r="C14" s="8" t="n">
        <v>-20.47069973148</v>
      </c>
    </row>
    <row r="15" customFormat="false" ht="12.75" hidden="false" customHeight="false" outlineLevel="0" collapsed="false">
      <c r="A15" s="4" t="n">
        <v>28369</v>
      </c>
      <c r="B15" s="8" t="n">
        <v>11.9302053765236</v>
      </c>
      <c r="C15" s="8" t="n">
        <v>-12.5290408230999</v>
      </c>
    </row>
    <row r="16" customFormat="false" ht="12.75" hidden="false" customHeight="false" outlineLevel="0" collapsed="false">
      <c r="A16" s="4" t="n">
        <v>28399</v>
      </c>
      <c r="B16" s="8" t="n">
        <v>14.1960405601159</v>
      </c>
      <c r="C16" s="8" t="n">
        <v>-10.5594531390538</v>
      </c>
    </row>
    <row r="17" customFormat="false" ht="12.75" hidden="false" customHeight="false" outlineLevel="0" collapsed="false">
      <c r="A17" s="4" t="n">
        <v>28430</v>
      </c>
      <c r="B17" s="8" t="n">
        <v>14.8648648648649</v>
      </c>
      <c r="C17" s="8" t="n">
        <v>-18.6940494997367</v>
      </c>
    </row>
    <row r="18" customFormat="false" ht="12.75" hidden="false" customHeight="false" outlineLevel="0" collapsed="false">
      <c r="A18" s="4" t="n">
        <v>28460</v>
      </c>
      <c r="B18" s="8" t="n">
        <v>10.6078494508247</v>
      </c>
      <c r="C18" s="8" t="n">
        <v>-16.1816652649285</v>
      </c>
    </row>
    <row r="19" customFormat="false" ht="12.75" hidden="false" customHeight="false" outlineLevel="0" collapsed="false">
      <c r="A19" s="4" t="n">
        <v>28491</v>
      </c>
      <c r="B19" s="8" t="n">
        <v>12.3449659533074</v>
      </c>
      <c r="C19" s="8" t="n">
        <v>-2.67332026376759</v>
      </c>
    </row>
    <row r="20" customFormat="false" ht="12.75" hidden="false" customHeight="false" outlineLevel="0" collapsed="false">
      <c r="A20" s="4" t="n">
        <v>28522</v>
      </c>
      <c r="B20" s="8" t="n">
        <v>15.3225806451613</v>
      </c>
      <c r="C20" s="8" t="n">
        <v>-13.1557173589277</v>
      </c>
    </row>
    <row r="21" customFormat="false" ht="12.75" hidden="false" customHeight="false" outlineLevel="0" collapsed="false">
      <c r="A21" s="4" t="n">
        <v>28550</v>
      </c>
      <c r="B21" s="8" t="n">
        <v>13.0786880820624</v>
      </c>
      <c r="C21" s="8" t="n">
        <v>-8.9062246058833</v>
      </c>
    </row>
    <row r="22" customFormat="false" ht="12.75" hidden="false" customHeight="false" outlineLevel="0" collapsed="false">
      <c r="A22" s="4" t="n">
        <v>28581</v>
      </c>
      <c r="B22" s="8" t="n">
        <v>10.0401606425703</v>
      </c>
      <c r="C22" s="8" t="n">
        <v>-2.45874587458746</v>
      </c>
    </row>
    <row r="23" customFormat="false" ht="12.75" hidden="false" customHeight="false" outlineLevel="0" collapsed="false">
      <c r="A23" s="4" t="n">
        <v>28611</v>
      </c>
      <c r="B23" s="8" t="n">
        <v>13.2231404958678</v>
      </c>
      <c r="C23" s="8" t="n">
        <v>-5.09236145781328</v>
      </c>
    </row>
    <row r="24" customFormat="false" ht="12.75" hidden="false" customHeight="false" outlineLevel="0" collapsed="false">
      <c r="A24" s="4" t="n">
        <v>28642</v>
      </c>
      <c r="B24" s="8" t="n">
        <v>12.9065040650407</v>
      </c>
      <c r="C24" s="8" t="n">
        <v>5.67621828800875</v>
      </c>
    </row>
    <row r="25" customFormat="false" ht="12.75" hidden="false" customHeight="false" outlineLevel="0" collapsed="false">
      <c r="A25" s="4" t="n">
        <v>28672</v>
      </c>
      <c r="B25" s="8" t="n">
        <v>14.1399315020619</v>
      </c>
      <c r="C25" s="8" t="n">
        <v>15.6866428705617</v>
      </c>
    </row>
    <row r="26" customFormat="false" ht="12.75" hidden="false" customHeight="false" outlineLevel="0" collapsed="false">
      <c r="A26" s="4" t="n">
        <v>28703</v>
      </c>
      <c r="B26" s="8" t="n">
        <v>14.6011673151751</v>
      </c>
      <c r="C26" s="8" t="n">
        <v>23.4558093346574</v>
      </c>
    </row>
    <row r="27" customFormat="false" ht="12.75" hidden="false" customHeight="false" outlineLevel="0" collapsed="false">
      <c r="A27" s="4" t="n">
        <v>28734</v>
      </c>
      <c r="B27" s="8" t="n">
        <v>15.0406504065041</v>
      </c>
      <c r="C27" s="8" t="n">
        <v>14.0959969645229</v>
      </c>
    </row>
    <row r="28" customFormat="false" ht="12.75" hidden="false" customHeight="false" outlineLevel="0" collapsed="false">
      <c r="A28" s="4" t="n">
        <v>28764</v>
      </c>
      <c r="B28" s="8" t="n">
        <v>9.88877654196156</v>
      </c>
      <c r="C28" s="8" t="n">
        <v>13.8978278358809</v>
      </c>
    </row>
    <row r="29" customFormat="false" ht="12.75" hidden="false" customHeight="false" outlineLevel="0" collapsed="false">
      <c r="A29" s="4" t="n">
        <v>28795</v>
      </c>
      <c r="B29" s="8" t="n">
        <v>14.3274853801169</v>
      </c>
      <c r="C29" s="8" t="n">
        <v>24.1148531951641</v>
      </c>
    </row>
    <row r="30" customFormat="false" ht="12.75" hidden="false" customHeight="false" outlineLevel="0" collapsed="false">
      <c r="A30" s="4" t="n">
        <v>28825</v>
      </c>
      <c r="B30" s="8" t="n">
        <v>14.3223626579902</v>
      </c>
      <c r="C30" s="8" t="n">
        <v>16.1950632149308</v>
      </c>
    </row>
    <row r="31" customFormat="false" ht="12.75" hidden="false" customHeight="false" outlineLevel="0" collapsed="false">
      <c r="A31" s="4" t="n">
        <v>28856</v>
      </c>
      <c r="B31" s="8" t="n">
        <v>12.2529209621993</v>
      </c>
      <c r="C31" s="8" t="n">
        <v>14.8873832631386</v>
      </c>
    </row>
    <row r="32" customFormat="false" ht="12.75" hidden="false" customHeight="false" outlineLevel="0" collapsed="false">
      <c r="A32" s="4" t="n">
        <v>28887</v>
      </c>
      <c r="B32" s="8" t="n">
        <v>12.5874125874126</v>
      </c>
      <c r="C32" s="8" t="n">
        <v>13.5099085365854</v>
      </c>
    </row>
    <row r="33" customFormat="false" ht="12.75" hidden="false" customHeight="false" outlineLevel="0" collapsed="false">
      <c r="A33" s="4" t="n">
        <v>28915</v>
      </c>
      <c r="B33" s="8" t="n">
        <v>11.2015845070422</v>
      </c>
      <c r="C33" s="8" t="n">
        <v>5.76271186440678</v>
      </c>
    </row>
    <row r="34" customFormat="false" ht="12.75" hidden="false" customHeight="false" outlineLevel="0" collapsed="false">
      <c r="A34" s="4" t="n">
        <v>28946</v>
      </c>
      <c r="B34" s="8" t="n">
        <v>12.4799715150436</v>
      </c>
      <c r="C34" s="8" t="n">
        <v>-4.48316697682287</v>
      </c>
    </row>
    <row r="35" customFormat="false" ht="12.75" hidden="false" customHeight="false" outlineLevel="0" collapsed="false">
      <c r="A35" s="4" t="n">
        <v>28976</v>
      </c>
      <c r="B35" s="8" t="n">
        <v>12.2633671592191</v>
      </c>
      <c r="C35" s="8" t="n">
        <v>0.105207785376105</v>
      </c>
    </row>
    <row r="36" customFormat="false" ht="12.75" hidden="false" customHeight="false" outlineLevel="0" collapsed="false">
      <c r="A36" s="4" t="n">
        <v>29007</v>
      </c>
      <c r="B36" s="8" t="n">
        <v>8.46225247524752</v>
      </c>
      <c r="C36" s="8" t="n">
        <v>-3.59240069084629</v>
      </c>
    </row>
    <row r="37" customFormat="false" ht="12.75" hidden="false" customHeight="false" outlineLevel="0" collapsed="false">
      <c r="A37" s="4" t="n">
        <v>29037</v>
      </c>
      <c r="B37" s="8" t="n">
        <v>10.2859581732821</v>
      </c>
      <c r="C37" s="8" t="n">
        <v>-7.76226047417994</v>
      </c>
    </row>
    <row r="38" customFormat="false" ht="12.75" hidden="false" customHeight="false" outlineLevel="0" collapsed="false">
      <c r="A38" s="4" t="n">
        <v>29068</v>
      </c>
      <c r="B38" s="8" t="n">
        <v>12.0293847566575</v>
      </c>
      <c r="C38" s="8" t="n">
        <v>-9.45945945945946</v>
      </c>
    </row>
    <row r="39" customFormat="false" ht="12.75" hidden="false" customHeight="false" outlineLevel="0" collapsed="false">
      <c r="A39" s="4" t="n">
        <v>29099</v>
      </c>
      <c r="B39" s="8" t="n">
        <v>9.09262998485612</v>
      </c>
      <c r="C39" s="8" t="n">
        <v>-7.56568007981376</v>
      </c>
    </row>
    <row r="40" customFormat="false" ht="12.75" hidden="false" customHeight="false" outlineLevel="0" collapsed="false">
      <c r="A40" s="4" t="n">
        <v>29129</v>
      </c>
      <c r="B40" s="8" t="n">
        <v>9.53701470942852</v>
      </c>
      <c r="C40" s="8" t="n">
        <v>-1.9424333392195</v>
      </c>
    </row>
    <row r="41" customFormat="false" ht="12.75" hidden="false" customHeight="false" outlineLevel="0" collapsed="false">
      <c r="A41" s="4" t="n">
        <v>29160</v>
      </c>
      <c r="B41" s="8" t="n">
        <v>9.15761842262259</v>
      </c>
      <c r="C41" s="8" t="n">
        <v>-1.30457470864497</v>
      </c>
    </row>
    <row r="42" customFormat="false" ht="12.75" hidden="false" customHeight="false" outlineLevel="0" collapsed="false">
      <c r="A42" s="4" t="n">
        <v>29190</v>
      </c>
      <c r="B42" s="8" t="n">
        <v>9.84073121339828</v>
      </c>
      <c r="C42" s="8" t="n">
        <v>-0.500863557858378</v>
      </c>
    </row>
    <row r="43" customFormat="false" ht="12.75" hidden="false" customHeight="false" outlineLevel="0" collapsed="false">
      <c r="A43" s="4" t="n">
        <v>29221</v>
      </c>
      <c r="B43" s="8" t="n">
        <v>9.2718607436858</v>
      </c>
      <c r="C43" s="8" t="n">
        <v>-2.85304430985018</v>
      </c>
    </row>
    <row r="44" customFormat="false" ht="12.75" hidden="false" customHeight="false" outlineLevel="0" collapsed="false">
      <c r="A44" s="4" t="n">
        <v>29252</v>
      </c>
      <c r="B44" s="8" t="n">
        <v>5.45628284758719</v>
      </c>
      <c r="C44" s="8" t="n">
        <v>1.93050193050193</v>
      </c>
    </row>
    <row r="45" customFormat="false" ht="12.75" hidden="false" customHeight="false" outlineLevel="0" collapsed="false">
      <c r="A45" s="4" t="n">
        <v>29281</v>
      </c>
      <c r="B45" s="8" t="n">
        <v>5.63832895121241</v>
      </c>
      <c r="C45" s="8" t="n">
        <v>1.45074224021593</v>
      </c>
    </row>
    <row r="46" customFormat="false" ht="12.75" hidden="false" customHeight="false" outlineLevel="0" collapsed="false">
      <c r="A46" s="4" t="n">
        <v>29312</v>
      </c>
      <c r="B46" s="8" t="n">
        <v>3.93139040680022</v>
      </c>
      <c r="C46" s="8" t="n">
        <v>8.05880269217145</v>
      </c>
    </row>
    <row r="47" customFormat="false" ht="12.75" hidden="false" customHeight="false" outlineLevel="0" collapsed="false">
      <c r="A47" s="4" t="n">
        <v>29342</v>
      </c>
      <c r="B47" s="8" t="n">
        <v>3.12310030395138</v>
      </c>
      <c r="C47" s="8" t="n">
        <v>6.97144858994572</v>
      </c>
    </row>
    <row r="48" customFormat="false" ht="12.75" hidden="false" customHeight="false" outlineLevel="0" collapsed="false">
      <c r="A48" s="4" t="n">
        <v>29373</v>
      </c>
      <c r="B48" s="8" t="n">
        <v>4.26065162907268</v>
      </c>
      <c r="C48" s="8" t="n">
        <v>10.5338588319599</v>
      </c>
    </row>
    <row r="49" customFormat="false" ht="12.75" hidden="false" customHeight="false" outlineLevel="0" collapsed="false">
      <c r="A49" s="4" t="n">
        <v>29403</v>
      </c>
      <c r="B49" s="8" t="n">
        <v>2.60205375253548</v>
      </c>
      <c r="C49" s="8" t="n">
        <v>9.64788732394366</v>
      </c>
    </row>
    <row r="50" customFormat="false" ht="12.75" hidden="false" customHeight="false" outlineLevel="0" collapsed="false">
      <c r="A50" s="4" t="n">
        <v>29434</v>
      </c>
      <c r="B50" s="8" t="n">
        <v>0.806234883095924</v>
      </c>
      <c r="C50" s="8" t="n">
        <v>7.37384506041223</v>
      </c>
    </row>
    <row r="51" customFormat="false" ht="12.75" hidden="false" customHeight="false" outlineLevel="0" collapsed="false">
      <c r="A51" s="4" t="n">
        <v>29465</v>
      </c>
      <c r="B51" s="8" t="n">
        <v>0.96912328149652</v>
      </c>
      <c r="C51" s="8" t="n">
        <v>7.57330455117828</v>
      </c>
    </row>
    <row r="52" customFormat="false" ht="12.75" hidden="false" customHeight="false" outlineLevel="0" collapsed="false">
      <c r="A52" s="4" t="n">
        <v>29495</v>
      </c>
      <c r="B52" s="8" t="n">
        <v>1.96905766526019</v>
      </c>
      <c r="C52" s="8" t="n">
        <v>15.4691157932649</v>
      </c>
    </row>
    <row r="53" customFormat="false" ht="12.75" hidden="false" customHeight="false" outlineLevel="0" collapsed="false">
      <c r="A53" s="4" t="n">
        <v>29526</v>
      </c>
      <c r="B53" s="8" t="n">
        <v>-1.30631691929106</v>
      </c>
      <c r="C53" s="8" t="n">
        <v>19.5981670778992</v>
      </c>
    </row>
    <row r="54" customFormat="false" ht="12.75" hidden="false" customHeight="false" outlineLevel="0" collapsed="false">
      <c r="A54" s="4" t="n">
        <v>29556</v>
      </c>
      <c r="B54" s="8" t="n">
        <v>-1.34124571814542</v>
      </c>
      <c r="C54" s="8" t="n">
        <v>22.6002430133657</v>
      </c>
    </row>
    <row r="55" customFormat="false" ht="12.75" hidden="false" customHeight="false" outlineLevel="0" collapsed="false">
      <c r="A55" s="4" t="n">
        <v>29587</v>
      </c>
      <c r="B55" s="8" t="n">
        <v>-1.10726179294189</v>
      </c>
      <c r="C55" s="8" t="n">
        <v>16.0623461853979</v>
      </c>
    </row>
    <row r="56" customFormat="false" ht="12.75" hidden="false" customHeight="false" outlineLevel="0" collapsed="false">
      <c r="A56" s="4" t="n">
        <v>29618</v>
      </c>
      <c r="B56" s="8" t="n">
        <v>0.443614688955885</v>
      </c>
      <c r="C56" s="8" t="n">
        <v>28.2773386034256</v>
      </c>
    </row>
    <row r="57" customFormat="false" ht="12.75" hidden="false" customHeight="false" outlineLevel="0" collapsed="false">
      <c r="A57" s="4" t="n">
        <v>29646</v>
      </c>
      <c r="B57" s="8" t="n">
        <v>2.67699115044247</v>
      </c>
      <c r="C57" s="8" t="n">
        <v>36.4150315929498</v>
      </c>
    </row>
    <row r="58" customFormat="false" ht="12.75" hidden="false" customHeight="false" outlineLevel="0" collapsed="false">
      <c r="A58" s="4" t="n">
        <v>29677</v>
      </c>
      <c r="B58" s="8" t="n">
        <v>0.608907185628738</v>
      </c>
      <c r="C58" s="8" t="n">
        <v>30.4048516636617</v>
      </c>
    </row>
    <row r="59" customFormat="false" ht="12.75" hidden="false" customHeight="false" outlineLevel="0" collapsed="false">
      <c r="A59" s="4" t="n">
        <v>29707</v>
      </c>
      <c r="B59" s="8" t="n">
        <v>0.0512058989195596</v>
      </c>
      <c r="C59" s="8" t="n">
        <v>41.8863599148518</v>
      </c>
    </row>
    <row r="60" customFormat="false" ht="12.75" hidden="false" customHeight="false" outlineLevel="0" collapsed="false">
      <c r="A60" s="4" t="n">
        <v>29738</v>
      </c>
      <c r="B60" s="8" t="n">
        <v>-0.249999999999995</v>
      </c>
      <c r="C60" s="8" t="n">
        <v>56.1102106969206</v>
      </c>
    </row>
    <row r="61" customFormat="false" ht="12.75" hidden="false" customHeight="false" outlineLevel="0" collapsed="false">
      <c r="A61" s="4" t="n">
        <v>29768</v>
      </c>
      <c r="B61" s="8" t="n">
        <v>-3.09501677242048</v>
      </c>
      <c r="C61" s="8" t="n">
        <v>64.0012845215157</v>
      </c>
    </row>
    <row r="62" customFormat="false" ht="12.75" hidden="false" customHeight="false" outlineLevel="0" collapsed="false">
      <c r="A62" s="4" t="n">
        <v>29799</v>
      </c>
      <c r="B62" s="8" t="n">
        <v>-2.14723692729557</v>
      </c>
      <c r="C62" s="8" t="n">
        <v>68.4593744828727</v>
      </c>
    </row>
    <row r="63" customFormat="false" ht="12.75" hidden="false" customHeight="false" outlineLevel="0" collapsed="false">
      <c r="A63" s="4" t="n">
        <v>29830</v>
      </c>
      <c r="B63" s="8" t="n">
        <v>-1.35880681818183</v>
      </c>
      <c r="C63" s="8" t="n">
        <v>60.1170568561873</v>
      </c>
    </row>
    <row r="64" customFormat="false" ht="12.75" hidden="false" customHeight="false" outlineLevel="0" collapsed="false">
      <c r="A64" s="4" t="n">
        <v>29860</v>
      </c>
      <c r="B64" s="8" t="n">
        <v>-2.08947368421053</v>
      </c>
      <c r="C64" s="8" t="n">
        <v>63.9737991266375</v>
      </c>
    </row>
    <row r="65" customFormat="false" ht="12.75" hidden="false" customHeight="false" outlineLevel="0" collapsed="false">
      <c r="A65" s="4" t="n">
        <v>29891</v>
      </c>
      <c r="B65" s="8" t="n">
        <v>-1.90260869565216</v>
      </c>
      <c r="C65" s="8" t="n">
        <v>66.3129973474801</v>
      </c>
    </row>
    <row r="66" customFormat="false" ht="12.75" hidden="false" customHeight="false" outlineLevel="0" collapsed="false">
      <c r="A66" s="4" t="n">
        <v>29921</v>
      </c>
      <c r="B66" s="8" t="n">
        <v>-0.988063660477423</v>
      </c>
      <c r="C66" s="8" t="n">
        <v>56.859691349285</v>
      </c>
    </row>
    <row r="67" customFormat="false" ht="12.75" hidden="false" customHeight="false" outlineLevel="0" collapsed="false">
      <c r="A67" s="4" t="n">
        <v>29952</v>
      </c>
      <c r="B67" s="8" t="n">
        <v>-1.7100837241278</v>
      </c>
      <c r="C67" s="8" t="n">
        <v>56.3613231552163</v>
      </c>
    </row>
    <row r="68" customFormat="false" ht="12.75" hidden="false" customHeight="false" outlineLevel="0" collapsed="false">
      <c r="A68" s="4" t="n">
        <v>29983</v>
      </c>
      <c r="B68" s="8" t="n">
        <v>-1.58683836136142</v>
      </c>
      <c r="C68" s="8" t="n">
        <v>40.7497753241751</v>
      </c>
    </row>
    <row r="69" customFormat="false" ht="12.75" hidden="false" customHeight="false" outlineLevel="0" collapsed="false">
      <c r="A69" s="4" t="n">
        <v>30011</v>
      </c>
      <c r="B69" s="8" t="n">
        <v>-1.59521435692921</v>
      </c>
      <c r="C69" s="8" t="n">
        <v>29.9853729887859</v>
      </c>
    </row>
    <row r="70" customFormat="false" ht="12.75" hidden="false" customHeight="false" outlineLevel="0" collapsed="false">
      <c r="A70" s="4" t="n">
        <v>30042</v>
      </c>
      <c r="B70" s="8" t="n">
        <v>-0.701068842661756</v>
      </c>
      <c r="C70" s="8" t="n">
        <v>27.9537456008044</v>
      </c>
    </row>
    <row r="71" customFormat="false" ht="12.75" hidden="false" customHeight="false" outlineLevel="0" collapsed="false">
      <c r="A71" s="4" t="n">
        <v>30072</v>
      </c>
      <c r="B71" s="8" t="n">
        <v>0.329211706457233</v>
      </c>
      <c r="C71" s="8" t="n">
        <v>21.7426428159262</v>
      </c>
    </row>
    <row r="72" customFormat="false" ht="12.75" hidden="false" customHeight="false" outlineLevel="0" collapsed="false">
      <c r="A72" s="4" t="n">
        <v>30103</v>
      </c>
      <c r="B72" s="8" t="n">
        <v>-0.123753366819535</v>
      </c>
      <c r="C72" s="8" t="n">
        <v>9.75913621262459</v>
      </c>
    </row>
    <row r="73" customFormat="false" ht="12.75" hidden="false" customHeight="false" outlineLevel="0" collapsed="false">
      <c r="A73" s="4" t="n">
        <v>30133</v>
      </c>
      <c r="B73" s="8" t="n">
        <v>2.02040651064863</v>
      </c>
      <c r="C73" s="8" t="n">
        <v>8.06735852751126</v>
      </c>
    </row>
    <row r="74" customFormat="false" ht="12.75" hidden="false" customHeight="false" outlineLevel="0" collapsed="false">
      <c r="A74" s="4" t="n">
        <v>30164</v>
      </c>
      <c r="B74" s="8" t="n">
        <v>2.45098039215685</v>
      </c>
      <c r="C74" s="8" t="n">
        <v>7.97642436149313</v>
      </c>
    </row>
    <row r="75" customFormat="false" ht="12.75" hidden="false" customHeight="false" outlineLevel="0" collapsed="false">
      <c r="A75" s="4" t="n">
        <v>30195</v>
      </c>
      <c r="B75" s="8" t="n">
        <v>2.05328059562586</v>
      </c>
      <c r="C75" s="8" t="n">
        <v>22.0783289817232</v>
      </c>
    </row>
    <row r="76" customFormat="false" ht="12.75" hidden="false" customHeight="false" outlineLevel="0" collapsed="false">
      <c r="A76" s="4" t="n">
        <v>30225</v>
      </c>
      <c r="B76" s="8" t="n">
        <v>2.20125786163523</v>
      </c>
      <c r="C76" s="8" t="n">
        <v>20.2777249381777</v>
      </c>
    </row>
    <row r="77" customFormat="false" ht="12.75" hidden="false" customHeight="false" outlineLevel="0" collapsed="false">
      <c r="A77" s="4" t="n">
        <v>30256</v>
      </c>
      <c r="B77" s="8" t="n">
        <v>3.11181434599155</v>
      </c>
      <c r="C77" s="8" t="n">
        <v>25.0664540138224</v>
      </c>
    </row>
    <row r="78" customFormat="false" ht="12.75" hidden="false" customHeight="false" outlineLevel="0" collapsed="false">
      <c r="A78" s="4" t="n">
        <v>30286</v>
      </c>
      <c r="B78" s="8" t="n">
        <v>2.54210691494925</v>
      </c>
      <c r="C78" s="8" t="n">
        <v>34.9941330444986</v>
      </c>
    </row>
    <row r="79" customFormat="false" ht="12.75" hidden="false" customHeight="false" outlineLevel="0" collapsed="false">
      <c r="A79" s="4" t="n">
        <v>30317</v>
      </c>
      <c r="B79" s="8" t="n">
        <v>1.21470569231765</v>
      </c>
      <c r="C79" s="8" t="n">
        <v>55.4741885905433</v>
      </c>
    </row>
    <row r="80" customFormat="false" ht="12.75" hidden="false" customHeight="false" outlineLevel="0" collapsed="false">
      <c r="A80" s="4" t="n">
        <v>30348</v>
      </c>
      <c r="B80" s="8" t="n">
        <v>1.21580547112461</v>
      </c>
      <c r="C80" s="8" t="n">
        <v>85.7703183435191</v>
      </c>
    </row>
    <row r="81" customFormat="false" ht="12.75" hidden="false" customHeight="false" outlineLevel="0" collapsed="false">
      <c r="A81" s="4" t="n">
        <v>30376</v>
      </c>
      <c r="B81" s="8" t="n">
        <v>-0.23754182524075</v>
      </c>
      <c r="C81" s="8" t="n">
        <v>92.1699174793698</v>
      </c>
    </row>
    <row r="82" customFormat="false" ht="12.75" hidden="false" customHeight="false" outlineLevel="0" collapsed="false">
      <c r="A82" s="4" t="n">
        <v>30407</v>
      </c>
      <c r="B82" s="8" t="n">
        <v>0.8198727361723</v>
      </c>
      <c r="C82" s="8" t="n">
        <v>117.937131630648</v>
      </c>
    </row>
    <row r="83" customFormat="false" ht="12.75" hidden="false" customHeight="false" outlineLevel="0" collapsed="false">
      <c r="A83" s="4" t="n">
        <v>30437</v>
      </c>
      <c r="B83" s="8" t="n">
        <v>-0.503373118837569</v>
      </c>
      <c r="C83" s="8" t="n">
        <v>108.294625082946</v>
      </c>
    </row>
    <row r="84" customFormat="false" ht="12.75" hidden="false" customHeight="false" outlineLevel="0" collapsed="false">
      <c r="A84" s="4" t="n">
        <v>30468</v>
      </c>
      <c r="B84" s="8" t="n">
        <v>0.542835185478841</v>
      </c>
      <c r="C84" s="8" t="n">
        <v>100.047294740825</v>
      </c>
    </row>
    <row r="85" customFormat="false" ht="12.75" hidden="false" customHeight="false" outlineLevel="0" collapsed="false">
      <c r="A85" s="4" t="n">
        <v>30498</v>
      </c>
      <c r="B85" s="8" t="n">
        <v>-1.14880838285092</v>
      </c>
      <c r="C85" s="8" t="n">
        <v>108.570393187172</v>
      </c>
    </row>
    <row r="86" customFormat="false" ht="12.75" hidden="false" customHeight="false" outlineLevel="0" collapsed="false">
      <c r="A86" s="4" t="n">
        <v>30529</v>
      </c>
      <c r="B86" s="8" t="n">
        <v>-1.21667162255922</v>
      </c>
      <c r="C86" s="8" t="n">
        <v>126.737627365357</v>
      </c>
    </row>
    <row r="87" customFormat="false" ht="12.75" hidden="false" customHeight="false" outlineLevel="0" collapsed="false">
      <c r="A87" s="4" t="n">
        <v>30560</v>
      </c>
      <c r="B87" s="8" t="n">
        <v>0.133545131225676</v>
      </c>
      <c r="C87" s="8" t="n">
        <v>109.470442296176</v>
      </c>
    </row>
    <row r="88" customFormat="false" ht="12.75" hidden="false" customHeight="false" outlineLevel="0" collapsed="false">
      <c r="A88" s="4" t="n">
        <v>30590</v>
      </c>
      <c r="B88" s="8" t="n">
        <v>-0.165680473372765</v>
      </c>
      <c r="C88" s="8" t="n">
        <v>90.4792029100111</v>
      </c>
    </row>
    <row r="89" customFormat="false" ht="12.75" hidden="false" customHeight="false" outlineLevel="0" collapsed="false">
      <c r="A89" s="4" t="n">
        <v>30621</v>
      </c>
      <c r="B89" s="8" t="n">
        <v>0.967982129560685</v>
      </c>
      <c r="C89" s="8" t="n">
        <v>83.5139922068721</v>
      </c>
    </row>
    <row r="90" customFormat="false" ht="12.75" hidden="false" customHeight="false" outlineLevel="0" collapsed="false">
      <c r="A90" s="4" t="n">
        <v>30651</v>
      </c>
      <c r="B90" s="8" t="n">
        <v>1.06167969415834</v>
      </c>
      <c r="C90" s="8" t="n">
        <v>65.7595613800482</v>
      </c>
    </row>
    <row r="91" customFormat="false" ht="12.75" hidden="false" customHeight="false" outlineLevel="0" collapsed="false">
      <c r="A91" s="4" t="n">
        <v>30682</v>
      </c>
      <c r="B91" s="8" t="n">
        <v>0.591916558018246</v>
      </c>
      <c r="C91" s="8" t="n">
        <v>57.3588416584288</v>
      </c>
    </row>
    <row r="92" customFormat="false" ht="12.75" hidden="false" customHeight="false" outlineLevel="0" collapsed="false">
      <c r="A92" s="4" t="n">
        <v>30713</v>
      </c>
      <c r="B92" s="8" t="n">
        <v>0.998093529213873</v>
      </c>
      <c r="C92" s="8" t="n">
        <v>29.8438574094078</v>
      </c>
    </row>
    <row r="93" customFormat="false" ht="12.75" hidden="false" customHeight="false" outlineLevel="0" collapsed="false">
      <c r="A93" s="4" t="n">
        <v>30742</v>
      </c>
      <c r="B93" s="8" t="n">
        <v>3.72436845150095</v>
      </c>
      <c r="C93" s="8" t="n">
        <v>33.8408236958962</v>
      </c>
    </row>
    <row r="94" customFormat="false" ht="12.75" hidden="false" customHeight="false" outlineLevel="0" collapsed="false">
      <c r="A94" s="4" t="n">
        <v>30773</v>
      </c>
      <c r="B94" s="8" t="n">
        <v>2.04661067076777</v>
      </c>
      <c r="C94" s="8" t="n">
        <v>18.6018209681781</v>
      </c>
    </row>
    <row r="95" customFormat="false" ht="12.75" hidden="false" customHeight="false" outlineLevel="0" collapsed="false">
      <c r="A95" s="4" t="n">
        <v>30803</v>
      </c>
      <c r="B95" s="8" t="n">
        <v>2.68111070893013</v>
      </c>
      <c r="C95" s="8" t="n">
        <v>9.50712237746325</v>
      </c>
    </row>
    <row r="96" customFormat="false" ht="12.75" hidden="false" customHeight="false" outlineLevel="0" collapsed="false">
      <c r="A96" s="4" t="n">
        <v>30834</v>
      </c>
      <c r="B96" s="8" t="n">
        <v>2.35980684768631</v>
      </c>
      <c r="C96" s="8" t="n">
        <v>17.4854603054518</v>
      </c>
    </row>
    <row r="97" customFormat="false" ht="12.75" hidden="false" customHeight="false" outlineLevel="0" collapsed="false">
      <c r="A97" s="4" t="n">
        <v>30864</v>
      </c>
      <c r="B97" s="8" t="n">
        <v>4.3751276291607</v>
      </c>
      <c r="C97" s="8" t="n">
        <v>8.3268178264269</v>
      </c>
    </row>
    <row r="98" customFormat="false" ht="12.75" hidden="false" customHeight="false" outlineLevel="0" collapsed="false">
      <c r="A98" s="4" t="n">
        <v>30895</v>
      </c>
      <c r="B98" s="8" t="n">
        <v>4.20398009950247</v>
      </c>
      <c r="C98" s="8" t="n">
        <v>-1.97006780885126</v>
      </c>
    </row>
    <row r="99" customFormat="false" ht="12.75" hidden="false" customHeight="false" outlineLevel="0" collapsed="false">
      <c r="A99" s="4" t="n">
        <v>30926</v>
      </c>
      <c r="B99" s="8" t="n">
        <v>3.47449336128582</v>
      </c>
      <c r="C99" s="8" t="n">
        <v>-4.44762099244435</v>
      </c>
    </row>
    <row r="100" customFormat="false" ht="12.75" hidden="false" customHeight="false" outlineLevel="0" collapsed="false">
      <c r="A100" s="4" t="n">
        <v>30956</v>
      </c>
      <c r="B100" s="8" t="n">
        <v>4.04825426284652</v>
      </c>
      <c r="C100" s="8" t="n">
        <v>-4.79076718698107</v>
      </c>
    </row>
    <row r="101" customFormat="false" ht="12.75" hidden="false" customHeight="false" outlineLevel="0" collapsed="false">
      <c r="A101" s="4" t="n">
        <v>30987</v>
      </c>
      <c r="B101" s="8" t="n">
        <v>2.88286895698884</v>
      </c>
      <c r="C101" s="8" t="n">
        <v>-15.3186889549473</v>
      </c>
    </row>
    <row r="102" customFormat="false" ht="12.75" hidden="false" customHeight="false" outlineLevel="0" collapsed="false">
      <c r="A102" s="4" t="n">
        <v>31017</v>
      </c>
      <c r="B102" s="8" t="n">
        <v>4.80447196588198</v>
      </c>
      <c r="C102" s="8" t="n">
        <v>-11.1532410955589</v>
      </c>
    </row>
    <row r="103" customFormat="false" ht="12.75" hidden="false" customHeight="false" outlineLevel="0" collapsed="false">
      <c r="A103" s="4" t="n">
        <v>31048</v>
      </c>
      <c r="B103" s="8" t="n">
        <v>5.8402024403077</v>
      </c>
      <c r="C103" s="8" t="n">
        <v>-14.0275673478438</v>
      </c>
    </row>
    <row r="104" customFormat="false" ht="12.75" hidden="false" customHeight="false" outlineLevel="0" collapsed="false">
      <c r="A104" s="4" t="n">
        <v>31079</v>
      </c>
      <c r="B104" s="8" t="n">
        <v>4.23367446393761</v>
      </c>
      <c r="C104" s="8" t="n">
        <v>-13.7914082589623</v>
      </c>
    </row>
    <row r="105" customFormat="false" ht="12.75" hidden="false" customHeight="false" outlineLevel="0" collapsed="false">
      <c r="A105" s="4" t="n">
        <v>31107</v>
      </c>
      <c r="B105" s="8" t="n">
        <v>3.83848027515636</v>
      </c>
      <c r="C105" s="8" t="n">
        <v>-18.5722619221234</v>
      </c>
    </row>
    <row r="106" customFormat="false" ht="12.75" hidden="false" customHeight="false" outlineLevel="0" collapsed="false">
      <c r="A106" s="4" t="n">
        <v>31138</v>
      </c>
      <c r="B106" s="8" t="n">
        <v>4.80643758155721</v>
      </c>
      <c r="C106" s="8" t="n">
        <v>-12.6743434804089</v>
      </c>
    </row>
    <row r="107" customFormat="false" ht="12.75" hidden="false" customHeight="false" outlineLevel="0" collapsed="false">
      <c r="A107" s="4" t="n">
        <v>31168</v>
      </c>
      <c r="B107" s="8" t="n">
        <v>3.98656102697823</v>
      </c>
      <c r="C107" s="8" t="n">
        <v>-10.5394397805669</v>
      </c>
    </row>
    <row r="108" customFormat="false" ht="12.75" hidden="false" customHeight="false" outlineLevel="0" collapsed="false">
      <c r="A108" s="4" t="n">
        <v>31199</v>
      </c>
      <c r="B108" s="8" t="n">
        <v>7.79782316982256</v>
      </c>
      <c r="C108" s="8" t="n">
        <v>-14.8025918621966</v>
      </c>
    </row>
    <row r="109" customFormat="false" ht="12.75" hidden="false" customHeight="false" outlineLevel="0" collapsed="false">
      <c r="A109" s="4" t="n">
        <v>31229</v>
      </c>
      <c r="B109" s="8" t="n">
        <v>3.85225797143272</v>
      </c>
      <c r="C109" s="8" t="n">
        <v>-12.6829463891896</v>
      </c>
    </row>
    <row r="110" customFormat="false" ht="12.75" hidden="false" customHeight="false" outlineLevel="0" collapsed="false">
      <c r="A110" s="4" t="n">
        <v>31260</v>
      </c>
      <c r="B110" s="8" t="n">
        <v>4.71681150734193</v>
      </c>
      <c r="C110" s="8" t="n">
        <v>-11.0633595284872</v>
      </c>
    </row>
    <row r="111" customFormat="false" ht="12.75" hidden="false" customHeight="false" outlineLevel="0" collapsed="false">
      <c r="A111" s="4" t="n">
        <v>31291</v>
      </c>
      <c r="B111" s="8" t="n">
        <v>3.19687842278202</v>
      </c>
      <c r="C111" s="8" t="n">
        <v>-5.98392887673107</v>
      </c>
    </row>
    <row r="112" customFormat="false" ht="12.75" hidden="false" customHeight="false" outlineLevel="0" collapsed="false">
      <c r="A112" s="4" t="n">
        <v>31321</v>
      </c>
      <c r="B112" s="8" t="n">
        <v>3.49708262751742</v>
      </c>
      <c r="C112" s="8" t="n">
        <v>-0.213656579750587</v>
      </c>
    </row>
    <row r="113" customFormat="false" ht="12.75" hidden="false" customHeight="false" outlineLevel="0" collapsed="false">
      <c r="A113" s="4" t="n">
        <v>31352</v>
      </c>
      <c r="B113" s="8" t="n">
        <v>3.65638988080268</v>
      </c>
      <c r="C113" s="8" t="n">
        <v>15.5869614770914</v>
      </c>
    </row>
    <row r="114" customFormat="false" ht="12.75" hidden="false" customHeight="false" outlineLevel="0" collapsed="false">
      <c r="A114" s="4" t="n">
        <v>31382</v>
      </c>
      <c r="B114" s="8" t="n">
        <v>3.23508099389915</v>
      </c>
      <c r="C114" s="8" t="n">
        <v>25.4653591210388</v>
      </c>
    </row>
    <row r="115" customFormat="false" ht="12.75" hidden="false" customHeight="false" outlineLevel="0" collapsed="false">
      <c r="A115" s="4" t="n">
        <v>31413</v>
      </c>
      <c r="B115" s="8" t="n">
        <v>2.51396648044693</v>
      </c>
      <c r="C115" s="8" t="n">
        <v>21.7451106812809</v>
      </c>
    </row>
    <row r="116" customFormat="false" ht="12.75" hidden="false" customHeight="false" outlineLevel="0" collapsed="false">
      <c r="A116" s="4" t="n">
        <v>31444</v>
      </c>
      <c r="B116" s="8" t="n">
        <v>3.94366197183098</v>
      </c>
      <c r="C116" s="8" t="n">
        <v>28.3546080624643</v>
      </c>
    </row>
    <row r="117" customFormat="false" ht="12.75" hidden="false" customHeight="false" outlineLevel="0" collapsed="false">
      <c r="A117" s="4" t="n">
        <v>31472</v>
      </c>
      <c r="B117" s="8" t="n">
        <v>2.96727545894175</v>
      </c>
      <c r="C117" s="8" t="n">
        <v>48.1955762514552</v>
      </c>
    </row>
    <row r="118" customFormat="false" ht="12.75" hidden="false" customHeight="false" outlineLevel="0" collapsed="false">
      <c r="A118" s="4" t="n">
        <v>31503</v>
      </c>
      <c r="B118" s="8" t="n">
        <v>2.31533823252308</v>
      </c>
      <c r="C118" s="8" t="n">
        <v>53.3989032988075</v>
      </c>
    </row>
    <row r="119" customFormat="false" ht="12.75" hidden="false" customHeight="false" outlineLevel="0" collapsed="false">
      <c r="A119" s="4" t="n">
        <v>31533</v>
      </c>
      <c r="B119" s="8" t="n">
        <v>3.43858969391708</v>
      </c>
      <c r="C119" s="8" t="n">
        <v>75.0023227724612</v>
      </c>
    </row>
    <row r="120" customFormat="false" ht="12.75" hidden="false" customHeight="false" outlineLevel="0" collapsed="false">
      <c r="A120" s="4" t="n">
        <v>31564</v>
      </c>
      <c r="B120" s="8" t="n">
        <v>1.70124481327802</v>
      </c>
      <c r="C120" s="8" t="n">
        <v>80.6792951958052</v>
      </c>
    </row>
    <row r="121" customFormat="false" ht="12.75" hidden="false" customHeight="false" outlineLevel="0" collapsed="false">
      <c r="A121" s="4" t="n">
        <v>31594</v>
      </c>
      <c r="B121" s="8" t="n">
        <v>4.14311286979459</v>
      </c>
      <c r="C121" s="8" t="n">
        <v>82.3153930933137</v>
      </c>
    </row>
    <row r="122" customFormat="false" ht="12.75" hidden="false" customHeight="false" outlineLevel="0" collapsed="false">
      <c r="A122" s="4" t="n">
        <v>31625</v>
      </c>
      <c r="B122" s="8" t="n">
        <v>4.22681132426894</v>
      </c>
      <c r="C122" s="8" t="n">
        <v>86.0048782732754</v>
      </c>
    </row>
    <row r="123" customFormat="false" ht="12.75" hidden="false" customHeight="false" outlineLevel="0" collapsed="false">
      <c r="A123" s="4" t="n">
        <v>31656</v>
      </c>
      <c r="B123" s="8" t="n">
        <v>6.4945542557483</v>
      </c>
      <c r="C123" s="8" t="n">
        <v>84.1607565011821</v>
      </c>
    </row>
    <row r="124" customFormat="false" ht="12.75" hidden="false" customHeight="false" outlineLevel="0" collapsed="false">
      <c r="A124" s="4" t="n">
        <v>31686</v>
      </c>
      <c r="B124" s="8" t="n">
        <v>7.98710064496777</v>
      </c>
      <c r="C124" s="8" t="n">
        <v>90.8280533100284</v>
      </c>
    </row>
    <row r="125" customFormat="false" ht="12.75" hidden="false" customHeight="false" outlineLevel="0" collapsed="false">
      <c r="A125" s="4" t="n">
        <v>31717</v>
      </c>
      <c r="B125" s="8" t="n">
        <v>7.71904062652962</v>
      </c>
      <c r="C125" s="8" t="n">
        <v>65.2244221819042</v>
      </c>
    </row>
    <row r="126" customFormat="false" ht="12.75" hidden="false" customHeight="false" outlineLevel="0" collapsed="false">
      <c r="A126" s="4" t="n">
        <v>31747</v>
      </c>
      <c r="B126" s="8" t="n">
        <v>9.03993498955189</v>
      </c>
      <c r="C126" s="8" t="n">
        <v>51.0439659851637</v>
      </c>
    </row>
    <row r="127" customFormat="false" ht="12.75" hidden="false" customHeight="false" outlineLevel="0" collapsed="false">
      <c r="A127" s="4" t="n">
        <v>31778</v>
      </c>
      <c r="B127" s="8" t="n">
        <v>12.4361897347495</v>
      </c>
      <c r="C127" s="8" t="n">
        <v>29.9428046886033</v>
      </c>
    </row>
    <row r="128" customFormat="false" ht="12.75" hidden="false" customHeight="false" outlineLevel="0" collapsed="false">
      <c r="A128" s="4" t="n">
        <v>31809</v>
      </c>
      <c r="B128" s="8" t="n">
        <v>10.0476827553086</v>
      </c>
      <c r="C128" s="8" t="n">
        <v>42.5036738320632</v>
      </c>
    </row>
    <row r="129" customFormat="false" ht="12.75" hidden="false" customHeight="false" outlineLevel="0" collapsed="false">
      <c r="A129" s="4" t="n">
        <v>31837</v>
      </c>
      <c r="B129" s="8" t="n">
        <v>11.988011988012</v>
      </c>
      <c r="C129" s="8" t="n">
        <v>31.588011360203</v>
      </c>
    </row>
    <row r="130" customFormat="false" ht="12.75" hidden="false" customHeight="false" outlineLevel="0" collapsed="false">
      <c r="A130" s="4" t="n">
        <v>31868</v>
      </c>
      <c r="B130" s="8" t="n">
        <v>12.5980708177738</v>
      </c>
      <c r="C130" s="8" t="n">
        <v>33.9820699046755</v>
      </c>
    </row>
    <row r="131" customFormat="false" ht="12.75" hidden="false" customHeight="false" outlineLevel="0" collapsed="false">
      <c r="A131" s="4" t="n">
        <v>31898</v>
      </c>
      <c r="B131" s="8" t="n">
        <v>12.5800616046546</v>
      </c>
      <c r="C131" s="8" t="n">
        <v>20.511799527488</v>
      </c>
    </row>
    <row r="132" customFormat="false" ht="12.75" hidden="false" customHeight="false" outlineLevel="0" collapsed="false">
      <c r="A132" s="4" t="n">
        <v>31929</v>
      </c>
      <c r="B132" s="8" t="n">
        <v>11.3951260803707</v>
      </c>
      <c r="C132" s="8" t="n">
        <v>20.9501150386948</v>
      </c>
    </row>
    <row r="133" customFormat="false" ht="12.75" hidden="false" customHeight="false" outlineLevel="0" collapsed="false">
      <c r="A133" s="4" t="n">
        <v>31959</v>
      </c>
      <c r="B133" s="8" t="n">
        <v>12.3075075075075</v>
      </c>
      <c r="C133" s="8" t="n">
        <v>26.2890103523841</v>
      </c>
    </row>
    <row r="134" customFormat="false" ht="12.75" hidden="false" customHeight="false" outlineLevel="0" collapsed="false">
      <c r="A134" s="4" t="n">
        <v>31990</v>
      </c>
      <c r="B134" s="8" t="n">
        <v>13.5153260027519</v>
      </c>
      <c r="C134" s="8" t="n">
        <v>27.6913180097484</v>
      </c>
    </row>
    <row r="135" customFormat="false" ht="12.75" hidden="false" customHeight="false" outlineLevel="0" collapsed="false">
      <c r="A135" s="4" t="n">
        <v>32021</v>
      </c>
      <c r="B135" s="8" t="n">
        <v>12.9595015576324</v>
      </c>
      <c r="C135" s="8" t="n">
        <v>35.3559790658635</v>
      </c>
    </row>
    <row r="136" customFormat="false" ht="12.75" hidden="false" customHeight="false" outlineLevel="0" collapsed="false">
      <c r="A136" s="4" t="n">
        <v>32051</v>
      </c>
      <c r="B136" s="8" t="n">
        <v>12.3019070641955</v>
      </c>
      <c r="C136" s="8" t="n">
        <v>-0.199216871608154</v>
      </c>
    </row>
    <row r="137" customFormat="false" ht="12.75" hidden="false" customHeight="false" outlineLevel="0" collapsed="false">
      <c r="A137" s="4" t="n">
        <v>32082</v>
      </c>
      <c r="B137" s="8" t="n">
        <v>14.9538278224605</v>
      </c>
      <c r="C137" s="8" t="n">
        <v>-10.7708099591798</v>
      </c>
    </row>
    <row r="138" customFormat="false" ht="12.75" hidden="false" customHeight="false" outlineLevel="0" collapsed="false">
      <c r="A138" s="4" t="n">
        <v>32112</v>
      </c>
      <c r="B138" s="8" t="n">
        <v>12.6946228604096</v>
      </c>
      <c r="C138" s="8" t="n">
        <v>-7.86516853932585</v>
      </c>
    </row>
    <row r="139" customFormat="false" ht="12.75" hidden="false" customHeight="false" outlineLevel="0" collapsed="false">
      <c r="A139" s="4" t="n">
        <v>32143</v>
      </c>
      <c r="B139" s="8" t="n">
        <v>14.6275359308387</v>
      </c>
      <c r="C139" s="8" t="n">
        <v>17.0112756418965</v>
      </c>
    </row>
    <row r="140" customFormat="false" ht="12.75" hidden="false" customHeight="false" outlineLevel="0" collapsed="false">
      <c r="A140" s="4" t="n">
        <v>32174</v>
      </c>
      <c r="B140" s="8" t="n">
        <v>15.911729297446</v>
      </c>
      <c r="C140" s="8" t="n">
        <v>5.77965370041729</v>
      </c>
    </row>
    <row r="141" customFormat="false" ht="12.75" hidden="false" customHeight="false" outlineLevel="0" collapsed="false">
      <c r="A141" s="4" t="n">
        <v>32203</v>
      </c>
      <c r="B141" s="8" t="n">
        <v>15.0343249427918</v>
      </c>
      <c r="C141" s="8" t="n">
        <v>4.56455353247767</v>
      </c>
    </row>
    <row r="142" customFormat="false" ht="12.75" hidden="false" customHeight="false" outlineLevel="0" collapsed="false">
      <c r="A142" s="4" t="n">
        <v>32234</v>
      </c>
      <c r="B142" s="8" t="n">
        <v>14.53074650913</v>
      </c>
      <c r="C142" s="8" t="n">
        <v>-0.893575572777705</v>
      </c>
    </row>
    <row r="143" customFormat="false" ht="12.75" hidden="false" customHeight="false" outlineLevel="0" collapsed="false">
      <c r="A143" s="4" t="n">
        <v>32264</v>
      </c>
      <c r="B143" s="8" t="n">
        <v>16.7132489102055</v>
      </c>
      <c r="C143" s="8" t="n">
        <v>8.94532798801708</v>
      </c>
    </row>
    <row r="144" customFormat="false" ht="12.75" hidden="false" customHeight="false" outlineLevel="0" collapsed="false">
      <c r="A144" s="4" t="n">
        <v>32295</v>
      </c>
      <c r="B144" s="8" t="n">
        <v>17.4714717902447</v>
      </c>
      <c r="C144" s="8" t="n">
        <v>6.08287758587147</v>
      </c>
    </row>
    <row r="145" customFormat="false" ht="12.75" hidden="false" customHeight="false" outlineLevel="0" collapsed="false">
      <c r="A145" s="4" t="n">
        <v>32325</v>
      </c>
      <c r="B145" s="8" t="n">
        <v>18.1141439205955</v>
      </c>
      <c r="C145" s="8" t="n">
        <v>2.08823646735012</v>
      </c>
    </row>
    <row r="146" customFormat="false" ht="12.75" hidden="false" customHeight="false" outlineLevel="0" collapsed="false">
      <c r="A146" s="4" t="n">
        <v>32356</v>
      </c>
      <c r="B146" s="8" t="n">
        <v>17.8267528931245</v>
      </c>
      <c r="C146" s="8" t="n">
        <v>-4.25507178980411</v>
      </c>
    </row>
    <row r="147" customFormat="false" ht="12.75" hidden="false" customHeight="false" outlineLevel="0" collapsed="false">
      <c r="A147" s="4" t="n">
        <v>32387</v>
      </c>
      <c r="B147" s="8" t="n">
        <v>21.7817896389325</v>
      </c>
      <c r="C147" s="8" t="n">
        <v>-4.67262447565201</v>
      </c>
    </row>
    <row r="148" customFormat="false" ht="12.75" hidden="false" customHeight="false" outlineLevel="0" collapsed="false">
      <c r="A148" s="4" t="n">
        <v>32417</v>
      </c>
      <c r="B148" s="8" t="n">
        <v>19.3794640306268</v>
      </c>
      <c r="C148" s="8" t="n">
        <v>25.8236967694567</v>
      </c>
    </row>
    <row r="149" customFormat="false" ht="12.75" hidden="false" customHeight="false" outlineLevel="0" collapsed="false">
      <c r="A149" s="4" t="n">
        <v>32448</v>
      </c>
      <c r="B149" s="8" t="n">
        <v>19.4753577106518</v>
      </c>
      <c r="C149" s="8" t="n">
        <v>47.4624789320206</v>
      </c>
    </row>
    <row r="150" customFormat="false" ht="12.75" hidden="false" customHeight="false" outlineLevel="0" collapsed="false">
      <c r="A150" s="4" t="n">
        <v>32478</v>
      </c>
      <c r="B150" s="8" t="n">
        <v>19.0691345714404</v>
      </c>
      <c r="C150" s="8" t="n">
        <v>51.8799729575121</v>
      </c>
    </row>
    <row r="151" customFormat="false" ht="12.75" hidden="false" customHeight="false" outlineLevel="0" collapsed="false">
      <c r="A151" s="4" t="n">
        <v>32509</v>
      </c>
      <c r="B151" s="8" t="n">
        <v>20.475075568291</v>
      </c>
      <c r="C151" s="8" t="n">
        <v>43.5564018018855</v>
      </c>
    </row>
    <row r="152" customFormat="false" ht="12.75" hidden="false" customHeight="false" outlineLevel="0" collapsed="false">
      <c r="A152" s="4" t="n">
        <v>32540</v>
      </c>
      <c r="B152" s="8" t="n">
        <v>21.0989010989011</v>
      </c>
      <c r="C152" s="8" t="n">
        <v>41.3031649587376</v>
      </c>
    </row>
    <row r="153" customFormat="false" ht="12.75" hidden="false" customHeight="false" outlineLevel="0" collapsed="false">
      <c r="A153" s="4" t="n">
        <v>32568</v>
      </c>
      <c r="B153" s="8" t="n">
        <v>20.16695746055</v>
      </c>
      <c r="C153" s="8" t="n">
        <v>42.8383215124833</v>
      </c>
    </row>
    <row r="154" customFormat="false" ht="12.75" hidden="false" customHeight="false" outlineLevel="0" collapsed="false">
      <c r="A154" s="4" t="n">
        <v>32599</v>
      </c>
      <c r="B154" s="8" t="n">
        <v>21.5101661024331</v>
      </c>
      <c r="C154" s="8" t="n">
        <v>39.7658319801726</v>
      </c>
    </row>
    <row r="155" customFormat="false" ht="12.75" hidden="false" customHeight="false" outlineLevel="0" collapsed="false">
      <c r="A155" s="4" t="n">
        <v>32629</v>
      </c>
      <c r="B155" s="8" t="n">
        <v>19.7002513230216</v>
      </c>
      <c r="C155" s="8" t="n">
        <v>36.9356436644493</v>
      </c>
    </row>
    <row r="156" customFormat="false" ht="12.75" hidden="false" customHeight="false" outlineLevel="0" collapsed="false">
      <c r="A156" s="4" t="n">
        <v>32660</v>
      </c>
      <c r="B156" s="8" t="n">
        <v>20.3235286039933</v>
      </c>
      <c r="C156" s="8" t="n">
        <v>43.808456444218</v>
      </c>
    </row>
    <row r="157" customFormat="false" ht="12.75" hidden="false" customHeight="false" outlineLevel="0" collapsed="false">
      <c r="A157" s="4" t="n">
        <v>32690</v>
      </c>
      <c r="B157" s="8" t="n">
        <v>19.0317035905271</v>
      </c>
      <c r="C157" s="8" t="n">
        <v>47.4670313568428</v>
      </c>
    </row>
    <row r="158" customFormat="false" ht="12.75" hidden="false" customHeight="false" outlineLevel="0" collapsed="false">
      <c r="A158" s="4" t="n">
        <v>32721</v>
      </c>
      <c r="B158" s="8" t="n">
        <v>19.0866510538642</v>
      </c>
      <c r="C158" s="8" t="n">
        <v>57.2824965090159</v>
      </c>
    </row>
    <row r="159" customFormat="false" ht="12.75" hidden="false" customHeight="false" outlineLevel="0" collapsed="false">
      <c r="A159" s="4" t="n">
        <v>32752</v>
      </c>
      <c r="B159" s="8" t="n">
        <v>16.9235658668362</v>
      </c>
      <c r="C159" s="8" t="n">
        <v>41.6526364123364</v>
      </c>
    </row>
    <row r="160" customFormat="false" ht="12.75" hidden="false" customHeight="false" outlineLevel="0" collapsed="false">
      <c r="A160" s="4" t="n">
        <v>32782</v>
      </c>
      <c r="B160" s="8" t="n">
        <v>17.4388860038851</v>
      </c>
      <c r="C160" s="8" t="n">
        <v>26.4939185616076</v>
      </c>
    </row>
    <row r="161" customFormat="false" ht="12.75" hidden="false" customHeight="false" outlineLevel="0" collapsed="false">
      <c r="A161" s="4" t="n">
        <v>32813</v>
      </c>
      <c r="B161" s="8" t="n">
        <v>14.0867586094779</v>
      </c>
      <c r="C161" s="8" t="n">
        <v>22.4818577648766</v>
      </c>
    </row>
    <row r="162" customFormat="false" ht="12.75" hidden="false" customHeight="false" outlineLevel="0" collapsed="false">
      <c r="A162" s="4" t="n">
        <v>32843</v>
      </c>
      <c r="B162" s="8" t="n">
        <v>14.5904186831239</v>
      </c>
      <c r="C162" s="8" t="n">
        <v>24.4735490498202</v>
      </c>
    </row>
    <row r="163" customFormat="false" ht="12.75" hidden="false" customHeight="false" outlineLevel="0" collapsed="false">
      <c r="A163" s="4" t="n">
        <v>32874</v>
      </c>
      <c r="B163" s="8" t="n">
        <v>16.7286326735383</v>
      </c>
      <c r="C163" s="8" t="n">
        <v>15.4406055900621</v>
      </c>
    </row>
    <row r="164" customFormat="false" ht="12.75" hidden="false" customHeight="false" outlineLevel="0" collapsed="false">
      <c r="A164" s="4" t="n">
        <v>32905</v>
      </c>
      <c r="B164" s="8" t="n">
        <v>18.3909348441926</v>
      </c>
      <c r="C164" s="8" t="n">
        <v>8.62400924172897</v>
      </c>
    </row>
    <row r="165" customFormat="false" ht="12.75" hidden="false" customHeight="false" outlineLevel="0" collapsed="false">
      <c r="A165" s="4" t="n">
        <v>32933</v>
      </c>
      <c r="B165" s="8" t="n">
        <v>17.8758527051146</v>
      </c>
      <c r="C165" s="8" t="n">
        <v>1.16064565718679</v>
      </c>
    </row>
    <row r="166" customFormat="false" ht="12.75" hidden="false" customHeight="false" outlineLevel="0" collapsed="false">
      <c r="A166" s="4" t="n">
        <v>32964</v>
      </c>
      <c r="B166" s="8" t="n">
        <v>16.6076365007876</v>
      </c>
      <c r="C166" s="8" t="n">
        <v>1.54090742326038</v>
      </c>
    </row>
    <row r="167" customFormat="false" ht="12.75" hidden="false" customHeight="false" outlineLevel="0" collapsed="false">
      <c r="A167" s="4" t="n">
        <v>32994</v>
      </c>
      <c r="B167" s="8" t="n">
        <v>16.2769176512079</v>
      </c>
      <c r="C167" s="8" t="n">
        <v>7.66902417056714</v>
      </c>
    </row>
    <row r="168" customFormat="false" ht="12.75" hidden="false" customHeight="false" outlineLevel="0" collapsed="false">
      <c r="A168" s="4" t="n">
        <v>33025</v>
      </c>
      <c r="B168" s="8" t="n">
        <v>15.2101461603897</v>
      </c>
      <c r="C168" s="8" t="n">
        <v>6.91614475585909</v>
      </c>
    </row>
    <row r="169" customFormat="false" ht="12.75" hidden="false" customHeight="false" outlineLevel="0" collapsed="false">
      <c r="A169" s="4" t="n">
        <v>33055</v>
      </c>
      <c r="B169" s="8" t="n">
        <v>16.3147097587531</v>
      </c>
      <c r="C169" s="8" t="n">
        <v>0.349756892463016</v>
      </c>
    </row>
    <row r="170" customFormat="false" ht="12.75" hidden="false" customHeight="false" outlineLevel="0" collapsed="false">
      <c r="A170" s="4" t="n">
        <v>33086</v>
      </c>
      <c r="B170" s="8" t="n">
        <v>15.7220543806647</v>
      </c>
      <c r="C170" s="8" t="n">
        <v>-14.0379320106024</v>
      </c>
    </row>
    <row r="171" customFormat="false" ht="12.75" hidden="false" customHeight="false" outlineLevel="0" collapsed="false">
      <c r="A171" s="4" t="n">
        <v>33117</v>
      </c>
      <c r="B171" s="8" t="n">
        <v>13.9278970152137</v>
      </c>
      <c r="C171" s="8" t="n">
        <v>-29.1900214751685</v>
      </c>
    </row>
    <row r="172" customFormat="false" ht="12.75" hidden="false" customHeight="false" outlineLevel="0" collapsed="false">
      <c r="A172" s="4" t="n">
        <v>33147</v>
      </c>
      <c r="B172" s="8" t="n">
        <v>14.9713736967258</v>
      </c>
      <c r="C172" s="8" t="n">
        <v>-25.2162380348287</v>
      </c>
    </row>
    <row r="173" customFormat="false" ht="12.75" hidden="false" customHeight="false" outlineLevel="0" collapsed="false">
      <c r="A173" s="4" t="n">
        <v>33178</v>
      </c>
      <c r="B173" s="8" t="n">
        <v>15.9990342341533</v>
      </c>
      <c r="C173" s="8" t="n">
        <v>-28.1164829956156</v>
      </c>
    </row>
    <row r="174" customFormat="false" ht="12.75" hidden="false" customHeight="false" outlineLevel="0" collapsed="false">
      <c r="A174" s="4" t="n">
        <v>33208</v>
      </c>
      <c r="B174" s="8" t="n">
        <v>13.5790666529309</v>
      </c>
      <c r="C174" s="8" t="n">
        <v>-31.0638883157967</v>
      </c>
    </row>
    <row r="175" customFormat="false" ht="12.75" hidden="false" customHeight="false" outlineLevel="0" collapsed="false">
      <c r="A175" s="4" t="n">
        <v>33239</v>
      </c>
      <c r="B175" s="8" t="n">
        <v>12.8426181365133</v>
      </c>
      <c r="C175" s="8" t="n">
        <v>-21.6463500070058</v>
      </c>
    </row>
    <row r="176" customFormat="false" ht="12.75" hidden="false" customHeight="false" outlineLevel="0" collapsed="false">
      <c r="A176" s="4" t="n">
        <v>33270</v>
      </c>
      <c r="B176" s="8" t="n">
        <v>9.80131660070405</v>
      </c>
      <c r="C176" s="8" t="n">
        <v>-8.93635249110056</v>
      </c>
    </row>
    <row r="177" customFormat="false" ht="12.75" hidden="false" customHeight="false" outlineLevel="0" collapsed="false">
      <c r="A177" s="4" t="n">
        <v>33298</v>
      </c>
      <c r="B177" s="8" t="n">
        <v>6.44535214126243</v>
      </c>
      <c r="C177" s="8" t="n">
        <v>-4.2443583314338</v>
      </c>
    </row>
    <row r="178" customFormat="false" ht="12.75" hidden="false" customHeight="false" outlineLevel="0" collapsed="false">
      <c r="A178" s="4" t="n">
        <v>33329</v>
      </c>
      <c r="B178" s="8" t="n">
        <v>7.51633986928106</v>
      </c>
      <c r="C178" s="8" t="n">
        <v>-9.26020715404071</v>
      </c>
    </row>
    <row r="179" customFormat="false" ht="12.75" hidden="false" customHeight="false" outlineLevel="0" collapsed="false">
      <c r="A179" s="4" t="n">
        <v>33359</v>
      </c>
      <c r="B179" s="8" t="n">
        <v>7.54313573286489</v>
      </c>
      <c r="C179" s="8" t="n">
        <v>-12.3969775510484</v>
      </c>
    </row>
    <row r="180" customFormat="false" ht="12.75" hidden="false" customHeight="false" outlineLevel="0" collapsed="false">
      <c r="A180" s="4" t="n">
        <v>33390</v>
      </c>
      <c r="B180" s="8" t="n">
        <v>5.19849401102839</v>
      </c>
      <c r="C180" s="8" t="n">
        <v>-13.6491948843682</v>
      </c>
    </row>
    <row r="181" customFormat="false" ht="12.75" hidden="false" customHeight="false" outlineLevel="0" collapsed="false">
      <c r="A181" s="4" t="n">
        <v>33420</v>
      </c>
      <c r="B181" s="8" t="n">
        <v>6.25339383173957</v>
      </c>
      <c r="C181" s="8" t="n">
        <v>-15.0689814509208</v>
      </c>
    </row>
    <row r="182" customFormat="false" ht="12.75" hidden="false" customHeight="false" outlineLevel="0" collapsed="false">
      <c r="A182" s="4" t="n">
        <v>33451</v>
      </c>
      <c r="B182" s="8" t="n">
        <v>4.72877439823436</v>
      </c>
      <c r="C182" s="8" t="n">
        <v>-5.3586396838702</v>
      </c>
    </row>
    <row r="183" customFormat="false" ht="12.75" hidden="false" customHeight="false" outlineLevel="0" collapsed="false">
      <c r="A183" s="4" t="n">
        <v>33482</v>
      </c>
      <c r="B183" s="8" t="n">
        <v>4.1240434171482</v>
      </c>
      <c r="C183" s="8" t="n">
        <v>13.7734373509833</v>
      </c>
    </row>
    <row r="184" customFormat="false" ht="12.75" hidden="false" customHeight="false" outlineLevel="0" collapsed="false">
      <c r="A184" s="4" t="n">
        <v>33512</v>
      </c>
      <c r="B184" s="8" t="n">
        <v>3.52990328967047</v>
      </c>
      <c r="C184" s="8" t="n">
        <v>12.8055362788187</v>
      </c>
    </row>
    <row r="185" customFormat="false" ht="12.75" hidden="false" customHeight="false" outlineLevel="0" collapsed="false">
      <c r="A185" s="4" t="n">
        <v>33543</v>
      </c>
      <c r="B185" s="8" t="n">
        <v>2.6439844230375</v>
      </c>
      <c r="C185" s="8" t="n">
        <v>13.3463836801978</v>
      </c>
    </row>
    <row r="186" customFormat="false" ht="12.75" hidden="false" customHeight="false" outlineLevel="0" collapsed="false">
      <c r="A186" s="4" t="n">
        <v>33573</v>
      </c>
      <c r="B186" s="8" t="n">
        <v>1.75688380249861</v>
      </c>
      <c r="C186" s="8" t="n">
        <v>5.47486033519553</v>
      </c>
    </row>
    <row r="187" customFormat="false" ht="12.75" hidden="false" customHeight="false" outlineLevel="0" collapsed="false">
      <c r="A187" s="4" t="n">
        <v>33604</v>
      </c>
      <c r="B187" s="8" t="n">
        <v>-5.4386507813709</v>
      </c>
      <c r="C187" s="8" t="n">
        <v>-0.0500706353605995</v>
      </c>
    </row>
    <row r="188" customFormat="false" ht="12.75" hidden="false" customHeight="false" outlineLevel="0" collapsed="false">
      <c r="A188" s="4" t="n">
        <v>33635</v>
      </c>
      <c r="B188" s="8" t="n">
        <v>-6.97534140809728</v>
      </c>
      <c r="C188" s="8" t="n">
        <v>-12.1182138164831</v>
      </c>
    </row>
    <row r="189" customFormat="false" ht="12.75" hidden="false" customHeight="false" outlineLevel="0" collapsed="false">
      <c r="A189" s="4" t="n">
        <v>33664</v>
      </c>
      <c r="B189" s="8" t="n">
        <v>-5.65794710373023</v>
      </c>
      <c r="C189" s="8" t="n">
        <v>-8.57614422649654</v>
      </c>
    </row>
    <row r="190" customFormat="false" ht="12.75" hidden="false" customHeight="false" outlineLevel="0" collapsed="false">
      <c r="A190" s="4" t="n">
        <v>33695</v>
      </c>
      <c r="B190" s="8" t="n">
        <v>-5.51075268817204</v>
      </c>
      <c r="C190" s="8" t="n">
        <v>-6.18353159789624</v>
      </c>
    </row>
    <row r="191" customFormat="false" ht="12.75" hidden="false" customHeight="false" outlineLevel="0" collapsed="false">
      <c r="A191" s="4" t="n">
        <v>33725</v>
      </c>
      <c r="B191" s="8" t="n">
        <v>-8.26145316603445</v>
      </c>
      <c r="C191" s="8" t="n">
        <v>-10.5806108232495</v>
      </c>
    </row>
    <row r="192" customFormat="false" ht="12.75" hidden="false" customHeight="false" outlineLevel="0" collapsed="false">
      <c r="A192" s="4" t="n">
        <v>33756</v>
      </c>
      <c r="B192" s="8" t="n">
        <v>-7.11624797019772</v>
      </c>
      <c r="C192" s="8" t="n">
        <v>-19.2660691264043</v>
      </c>
    </row>
    <row r="193" customFormat="false" ht="12.75" hidden="false" customHeight="false" outlineLevel="0" collapsed="false">
      <c r="A193" s="4" t="n">
        <v>33786</v>
      </c>
      <c r="B193" s="8" t="n">
        <v>-10.3040396117631</v>
      </c>
      <c r="C193" s="8" t="n">
        <v>-22.8319161834885</v>
      </c>
    </row>
    <row r="194" customFormat="false" ht="12.75" hidden="false" customHeight="false" outlineLevel="0" collapsed="false">
      <c r="A194" s="4" t="n">
        <v>33817</v>
      </c>
      <c r="B194" s="8" t="n">
        <v>-11.4480679078752</v>
      </c>
      <c r="C194" s="8" t="n">
        <v>-29.5960650344784</v>
      </c>
    </row>
    <row r="195" customFormat="false" ht="12.75" hidden="false" customHeight="false" outlineLevel="0" collapsed="false">
      <c r="A195" s="4" t="n">
        <v>33848</v>
      </c>
      <c r="B195" s="8" t="n">
        <v>-10.932944606414</v>
      </c>
      <c r="C195" s="8" t="n">
        <v>-32.7119098712446</v>
      </c>
    </row>
    <row r="196" customFormat="false" ht="12.75" hidden="false" customHeight="false" outlineLevel="0" collapsed="false">
      <c r="A196" s="4" t="n">
        <v>33878</v>
      </c>
      <c r="B196" s="8" t="n">
        <v>-14.4731998527552</v>
      </c>
      <c r="C196" s="8" t="n">
        <v>-30.4072181684581</v>
      </c>
    </row>
    <row r="197" customFormat="false" ht="12.75" hidden="false" customHeight="false" outlineLevel="0" collapsed="false">
      <c r="A197" s="4" t="n">
        <v>33909</v>
      </c>
      <c r="B197" s="8" t="n">
        <v>-16.1333333333333</v>
      </c>
      <c r="C197" s="8" t="n">
        <v>-5.59383351209846</v>
      </c>
    </row>
    <row r="198" customFormat="false" ht="12.75" hidden="false" customHeight="false" outlineLevel="0" collapsed="false">
      <c r="A198" s="4" t="n">
        <v>33939</v>
      </c>
      <c r="B198" s="8" t="n">
        <v>-14.8026690350937</v>
      </c>
      <c r="C198" s="8" t="n">
        <v>-0.54668583535108</v>
      </c>
    </row>
    <row r="199" customFormat="false" ht="12.75" hidden="false" customHeight="false" outlineLevel="0" collapsed="false">
      <c r="A199" s="4" t="n">
        <v>33970</v>
      </c>
      <c r="B199" s="8" t="n">
        <v>-16.4788020952262</v>
      </c>
      <c r="C199" s="8" t="n">
        <v>-7.74694505573148</v>
      </c>
    </row>
    <row r="200" customFormat="false" ht="12.75" hidden="false" customHeight="false" outlineLevel="0" collapsed="false">
      <c r="A200" s="4" t="n">
        <v>34001</v>
      </c>
      <c r="B200" s="8" t="n">
        <v>-15.4809430213046</v>
      </c>
      <c r="C200" s="8" t="n">
        <v>6.34182355112587</v>
      </c>
    </row>
    <row r="201" customFormat="false" ht="12.75" hidden="false" customHeight="false" outlineLevel="0" collapsed="false">
      <c r="A201" s="4" t="n">
        <v>34029</v>
      </c>
      <c r="B201" s="8" t="n">
        <v>-13.4917488841907</v>
      </c>
      <c r="C201" s="8" t="n">
        <v>-0.54159144563255</v>
      </c>
    </row>
    <row r="202" customFormat="false" ht="12.75" hidden="false" customHeight="false" outlineLevel="0" collapsed="false">
      <c r="A202" s="4" t="n">
        <v>34060</v>
      </c>
      <c r="B202" s="8" t="n">
        <v>-16.2052195258653</v>
      </c>
      <c r="C202" s="8" t="n">
        <v>4.99593251512043</v>
      </c>
    </row>
    <row r="203" customFormat="false" ht="12.75" hidden="false" customHeight="false" outlineLevel="0" collapsed="false">
      <c r="A203" s="4" t="n">
        <v>34090</v>
      </c>
      <c r="B203" s="8" t="n">
        <v>-13.0380245851701</v>
      </c>
      <c r="C203" s="8" t="n">
        <v>10.6456356570148</v>
      </c>
    </row>
    <row r="204" customFormat="false" ht="12.75" hidden="false" customHeight="false" outlineLevel="0" collapsed="false">
      <c r="A204" s="4" t="n">
        <v>34121</v>
      </c>
      <c r="B204" s="8" t="n">
        <v>-15.0660848621808</v>
      </c>
      <c r="C204" s="8" t="n">
        <v>18.6168089272475</v>
      </c>
    </row>
    <row r="205" customFormat="false" ht="12.75" hidden="false" customHeight="false" outlineLevel="0" collapsed="false">
      <c r="A205" s="4" t="n">
        <v>34151</v>
      </c>
      <c r="B205" s="8" t="n">
        <v>-13.4116216464254</v>
      </c>
      <c r="C205" s="8" t="n">
        <v>39.6088068811313</v>
      </c>
    </row>
    <row r="206" customFormat="false" ht="12.75" hidden="false" customHeight="false" outlineLevel="0" collapsed="false">
      <c r="A206" s="4" t="n">
        <v>34182</v>
      </c>
      <c r="B206" s="8" t="n">
        <v>-11.495162708883</v>
      </c>
      <c r="C206" s="8" t="n">
        <v>65.8429742783331</v>
      </c>
    </row>
    <row r="207" customFormat="false" ht="12.75" hidden="false" customHeight="false" outlineLevel="0" collapsed="false">
      <c r="A207" s="4" t="n">
        <v>34213</v>
      </c>
      <c r="B207" s="8" t="n">
        <v>-9.82754853124148</v>
      </c>
      <c r="C207" s="8" t="n">
        <v>85.8680486346422</v>
      </c>
    </row>
    <row r="208" customFormat="false" ht="12.75" hidden="false" customHeight="false" outlineLevel="0" collapsed="false">
      <c r="A208" s="4" t="n">
        <v>34243</v>
      </c>
      <c r="B208" s="8" t="n">
        <v>-6.97612008587617</v>
      </c>
      <c r="C208" s="8" t="n">
        <v>101.755678330264</v>
      </c>
    </row>
    <row r="209" customFormat="false" ht="12.75" hidden="false" customHeight="false" outlineLevel="0" collapsed="false">
      <c r="A209" s="4" t="n">
        <v>34274</v>
      </c>
      <c r="B209" s="8" t="n">
        <v>-4.60270975936773</v>
      </c>
      <c r="C209" s="8" t="n">
        <v>44.6254573464279</v>
      </c>
    </row>
    <row r="210" customFormat="false" ht="12.75" hidden="false" customHeight="false" outlineLevel="0" collapsed="false">
      <c r="A210" s="4" t="n">
        <v>34304</v>
      </c>
      <c r="B210" s="8" t="n">
        <v>-2.79638490164807</v>
      </c>
      <c r="C210" s="8" t="n">
        <v>53.7213504517356</v>
      </c>
    </row>
    <row r="211" customFormat="false" ht="12.75" hidden="false" customHeight="false" outlineLevel="0" collapsed="false">
      <c r="A211" s="4" t="n">
        <v>34335</v>
      </c>
      <c r="B211" s="8" t="n">
        <v>-1.52439024390246</v>
      </c>
      <c r="C211" s="8" t="n">
        <v>79.2157166960805</v>
      </c>
    </row>
    <row r="212" customFormat="false" ht="12.75" hidden="false" customHeight="false" outlineLevel="0" collapsed="false">
      <c r="A212" s="4" t="n">
        <v>34366</v>
      </c>
      <c r="B212" s="8" t="n">
        <v>1.87155704129198</v>
      </c>
      <c r="C212" s="8" t="n">
        <v>53.8826020549847</v>
      </c>
    </row>
    <row r="213" customFormat="false" ht="12.75" hidden="false" customHeight="false" outlineLevel="0" collapsed="false">
      <c r="A213" s="4" t="n">
        <v>34394</v>
      </c>
      <c r="B213" s="8" t="n">
        <v>2.36423082824802</v>
      </c>
      <c r="C213" s="8" t="n">
        <v>41.1355068416643</v>
      </c>
    </row>
    <row r="214" customFormat="false" ht="12.75" hidden="false" customHeight="false" outlineLevel="0" collapsed="false">
      <c r="A214" s="4" t="n">
        <v>34425</v>
      </c>
      <c r="B214" s="8" t="n">
        <v>4.92797178978581</v>
      </c>
      <c r="C214" s="8" t="n">
        <v>43.952434690337</v>
      </c>
    </row>
    <row r="215" customFormat="false" ht="12.75" hidden="false" customHeight="false" outlineLevel="0" collapsed="false">
      <c r="A215" s="4" t="n">
        <v>34455</v>
      </c>
      <c r="B215" s="8" t="n">
        <v>4.06527024040468</v>
      </c>
      <c r="C215" s="8" t="n">
        <v>34.8227141116719</v>
      </c>
    </row>
    <row r="216" customFormat="false" ht="12.75" hidden="false" customHeight="false" outlineLevel="0" collapsed="false">
      <c r="A216" s="4" t="n">
        <v>34486</v>
      </c>
      <c r="B216" s="8" t="n">
        <v>6.7601703274232</v>
      </c>
      <c r="C216" s="8" t="n">
        <v>26.7228668504391</v>
      </c>
    </row>
    <row r="217" customFormat="false" ht="12.75" hidden="false" customHeight="false" outlineLevel="0" collapsed="false">
      <c r="A217" s="4" t="n">
        <v>34516</v>
      </c>
      <c r="B217" s="8" t="n">
        <v>8.73851971907078</v>
      </c>
      <c r="C217" s="8" t="n">
        <v>21.7124058523072</v>
      </c>
    </row>
    <row r="218" customFormat="false" ht="12.75" hidden="false" customHeight="false" outlineLevel="0" collapsed="false">
      <c r="A218" s="4" t="n">
        <v>34547</v>
      </c>
      <c r="B218" s="8" t="n">
        <v>7.1703665792336</v>
      </c>
      <c r="C218" s="8" t="n">
        <v>13.3559092448358</v>
      </c>
    </row>
    <row r="219" customFormat="false" ht="12.75" hidden="false" customHeight="false" outlineLevel="0" collapsed="false">
      <c r="A219" s="4" t="n">
        <v>34578</v>
      </c>
      <c r="B219" s="8" t="n">
        <v>4.92955801104973</v>
      </c>
      <c r="C219" s="8" t="n">
        <v>9.07640750670242</v>
      </c>
    </row>
    <row r="220" customFormat="false" ht="12.75" hidden="false" customHeight="false" outlineLevel="0" collapsed="false">
      <c r="A220" s="4" t="n">
        <v>34608</v>
      </c>
      <c r="B220" s="8" t="n">
        <v>4.38230383973286</v>
      </c>
      <c r="C220" s="8" t="n">
        <v>4.12949552729265</v>
      </c>
    </row>
    <row r="221" customFormat="false" ht="12.75" hidden="false" customHeight="false" outlineLevel="0" collapsed="false">
      <c r="A221" s="4" t="n">
        <v>34639</v>
      </c>
      <c r="B221" s="8" t="n">
        <v>5.58552079587678</v>
      </c>
      <c r="C221" s="8" t="n">
        <v>15.5890498508735</v>
      </c>
    </row>
    <row r="222" customFormat="false" ht="12.75" hidden="false" customHeight="false" outlineLevel="0" collapsed="false">
      <c r="A222" s="4" t="n">
        <v>34669</v>
      </c>
      <c r="B222" s="8" t="n">
        <v>3.20880373232666</v>
      </c>
      <c r="C222" s="8" t="n">
        <v>4.8466325987701</v>
      </c>
    </row>
    <row r="223" customFormat="false" ht="12.75" hidden="false" customHeight="false" outlineLevel="0" collapsed="false">
      <c r="A223" s="4" t="n">
        <v>34700</v>
      </c>
      <c r="B223" s="8" t="n">
        <v>5.78947368421052</v>
      </c>
      <c r="C223" s="8" t="n">
        <v>-5.64338971312318</v>
      </c>
    </row>
    <row r="224" customFormat="false" ht="12.75" hidden="false" customHeight="false" outlineLevel="0" collapsed="false">
      <c r="A224" s="4" t="n">
        <v>34731</v>
      </c>
      <c r="B224" s="8" t="n">
        <v>3.74656545429144</v>
      </c>
      <c r="C224" s="8" t="n">
        <v>-1.76176672945263</v>
      </c>
    </row>
    <row r="225" customFormat="false" ht="12.75" hidden="false" customHeight="false" outlineLevel="0" collapsed="false">
      <c r="A225" s="4" t="n">
        <v>34759</v>
      </c>
      <c r="B225" s="8" t="n">
        <v>1.9903098748649</v>
      </c>
      <c r="C225" s="8" t="n">
        <v>3.92135039881285</v>
      </c>
    </row>
    <row r="226" customFormat="false" ht="12.75" hidden="false" customHeight="false" outlineLevel="0" collapsed="false">
      <c r="A226" s="4" t="n">
        <v>34790</v>
      </c>
      <c r="B226" s="8" t="n">
        <v>2.87958115183247</v>
      </c>
      <c r="C226" s="8" t="n">
        <v>5.58701705941544</v>
      </c>
    </row>
    <row r="227" customFormat="false" ht="12.75" hidden="false" customHeight="false" outlineLevel="0" collapsed="false">
      <c r="A227" s="4" t="n">
        <v>34820</v>
      </c>
      <c r="B227" s="8" t="n">
        <v>3.11984213138767</v>
      </c>
      <c r="C227" s="8" t="n">
        <v>6.87461859831948</v>
      </c>
    </row>
    <row r="228" customFormat="false" ht="12.75" hidden="false" customHeight="false" outlineLevel="0" collapsed="false">
      <c r="A228" s="4" t="n">
        <v>34851</v>
      </c>
      <c r="B228" s="8" t="n">
        <v>1.08872112164389</v>
      </c>
      <c r="C228" s="8" t="n">
        <v>19.7179714177311</v>
      </c>
    </row>
    <row r="229" customFormat="false" ht="12.75" hidden="false" customHeight="false" outlineLevel="0" collapsed="false">
      <c r="A229" s="4" t="n">
        <v>34881</v>
      </c>
      <c r="B229" s="8" t="n">
        <v>-0.444217187050611</v>
      </c>
      <c r="C229" s="8" t="n">
        <v>16.7958840126135</v>
      </c>
    </row>
    <row r="230" customFormat="false" ht="12.75" hidden="false" customHeight="false" outlineLevel="0" collapsed="false">
      <c r="A230" s="4" t="n">
        <v>34912</v>
      </c>
      <c r="B230" s="8" t="n">
        <v>-1.17479912606406</v>
      </c>
      <c r="C230" s="8" t="n">
        <v>18.4728445958057</v>
      </c>
    </row>
    <row r="231" customFormat="false" ht="12.75" hidden="false" customHeight="false" outlineLevel="0" collapsed="false">
      <c r="A231" s="4" t="n">
        <v>34943</v>
      </c>
      <c r="B231" s="8" t="n">
        <v>-0.568214227733244</v>
      </c>
      <c r="C231" s="8" t="n">
        <v>30.4395915006575</v>
      </c>
    </row>
    <row r="232" customFormat="false" ht="12.75" hidden="false" customHeight="false" outlineLevel="0" collapsed="false">
      <c r="A232" s="4" t="n">
        <v>34973</v>
      </c>
      <c r="B232" s="8" t="n">
        <v>-0.188121472722369</v>
      </c>
      <c r="C232" s="8" t="n">
        <v>15.4292994226139</v>
      </c>
    </row>
    <row r="233" customFormat="false" ht="12.75" hidden="false" customHeight="false" outlineLevel="0" collapsed="false">
      <c r="A233" s="4" t="n">
        <v>35004</v>
      </c>
      <c r="B233" s="8" t="n">
        <v>-1.02913968547641</v>
      </c>
      <c r="C233" s="8" t="n">
        <v>15.5370225314473</v>
      </c>
    </row>
    <row r="234" customFormat="false" ht="12.75" hidden="false" customHeight="false" outlineLevel="0" collapsed="false">
      <c r="A234" s="4" t="n">
        <v>35034</v>
      </c>
      <c r="B234" s="8" t="n">
        <v>0.155279503105588</v>
      </c>
      <c r="C234" s="8" t="n">
        <v>18.0135951661631</v>
      </c>
    </row>
    <row r="235" customFormat="false" ht="12.75" hidden="false" customHeight="false" outlineLevel="0" collapsed="false">
      <c r="A235" s="4" t="n">
        <v>35065</v>
      </c>
      <c r="B235" s="8" t="n">
        <v>-1.56062424969987</v>
      </c>
      <c r="C235" s="8" t="n">
        <v>16.6697249810767</v>
      </c>
    </row>
    <row r="236" customFormat="false" ht="12.75" hidden="false" customHeight="false" outlineLevel="0" collapsed="false">
      <c r="A236" s="4" t="n">
        <v>35096</v>
      </c>
      <c r="B236" s="8" t="n">
        <v>-1.25313283208021</v>
      </c>
      <c r="C236" s="8" t="n">
        <v>23.3883282242046</v>
      </c>
    </row>
    <row r="237" customFormat="false" ht="12.75" hidden="false" customHeight="false" outlineLevel="0" collapsed="false">
      <c r="A237" s="4" t="n">
        <v>35125</v>
      </c>
      <c r="B237" s="8" t="n">
        <v>0.501845869866191</v>
      </c>
      <c r="C237" s="8" t="n">
        <v>29.9038507306392</v>
      </c>
    </row>
    <row r="238" customFormat="false" ht="12.75" hidden="false" customHeight="false" outlineLevel="0" collapsed="false">
      <c r="A238" s="4" t="n">
        <v>35156</v>
      </c>
      <c r="B238" s="8" t="n">
        <v>-2.05128205128206</v>
      </c>
      <c r="C238" s="8" t="n">
        <v>23.2100708103855</v>
      </c>
    </row>
    <row r="239" customFormat="false" ht="12.75" hidden="false" customHeight="false" outlineLevel="0" collapsed="false">
      <c r="A239" s="4" t="n">
        <v>35186</v>
      </c>
      <c r="B239" s="8" t="n">
        <v>-2.44296546089949</v>
      </c>
      <c r="C239" s="8" t="n">
        <v>24.4328538486878</v>
      </c>
    </row>
    <row r="240" customFormat="false" ht="12.75" hidden="false" customHeight="false" outlineLevel="0" collapsed="false">
      <c r="A240" s="4" t="n">
        <v>35217</v>
      </c>
      <c r="B240" s="8" t="n">
        <v>-1.06888568101146</v>
      </c>
      <c r="C240" s="8" t="n">
        <v>20.4667180781948</v>
      </c>
    </row>
    <row r="241" customFormat="false" ht="12.75" hidden="false" customHeight="false" outlineLevel="0" collapsed="false">
      <c r="A241" s="4" t="n">
        <v>35247</v>
      </c>
      <c r="B241" s="8" t="n">
        <v>-0.66813100350781</v>
      </c>
      <c r="C241" s="8" t="n">
        <v>10.9305535819411</v>
      </c>
    </row>
    <row r="242" customFormat="false" ht="12.75" hidden="false" customHeight="false" outlineLevel="0" collapsed="false">
      <c r="A242" s="4" t="n">
        <v>35278</v>
      </c>
      <c r="B242" s="8" t="n">
        <v>1.17587270976685</v>
      </c>
      <c r="C242" s="8" t="n">
        <v>16.319696602921</v>
      </c>
    </row>
    <row r="243" customFormat="false" ht="12.75" hidden="false" customHeight="false" outlineLevel="0" collapsed="false">
      <c r="A243" s="4" t="n">
        <v>35309</v>
      </c>
      <c r="B243" s="8" t="n">
        <v>0.24983920980115</v>
      </c>
      <c r="C243" s="8" t="n">
        <v>13.3663086489542</v>
      </c>
    </row>
    <row r="244" customFormat="false" ht="12.75" hidden="false" customHeight="false" outlineLevel="0" collapsed="false">
      <c r="A244" s="4" t="n">
        <v>35339</v>
      </c>
      <c r="B244" s="8" t="n">
        <v>0.405137547405454</v>
      </c>
      <c r="C244" s="8" t="n">
        <v>24.5618120880122</v>
      </c>
    </row>
    <row r="245" customFormat="false" ht="12.75" hidden="false" customHeight="false" outlineLevel="0" collapsed="false">
      <c r="A245" s="4" t="n">
        <v>35370</v>
      </c>
      <c r="B245" s="8" t="n">
        <v>2.11653050769771</v>
      </c>
      <c r="C245" s="8" t="n">
        <v>32.6111665004985</v>
      </c>
    </row>
    <row r="246" customFormat="false" ht="12.75" hidden="false" customHeight="false" outlineLevel="0" collapsed="false">
      <c r="A246" s="4" t="n">
        <v>35400</v>
      </c>
      <c r="B246" s="8" t="n">
        <v>2.59901800327333</v>
      </c>
      <c r="C246" s="8" t="n">
        <v>37.985</v>
      </c>
    </row>
    <row r="247" customFormat="false" ht="12.75" hidden="false" customHeight="false" outlineLevel="0" collapsed="false">
      <c r="A247" s="4" t="n">
        <v>35431</v>
      </c>
      <c r="B247" s="8" t="n">
        <v>4.31073942490654</v>
      </c>
      <c r="C247" s="8" t="n">
        <v>45.1582144717829</v>
      </c>
    </row>
    <row r="248" customFormat="false" ht="12.75" hidden="false" customHeight="false" outlineLevel="0" collapsed="false">
      <c r="A248" s="4" t="n">
        <v>35462</v>
      </c>
      <c r="B248" s="8" t="n">
        <v>4.02400436442991</v>
      </c>
      <c r="C248" s="8" t="n">
        <v>43.6661393877361</v>
      </c>
    </row>
    <row r="249" customFormat="false" ht="12.75" hidden="false" customHeight="false" outlineLevel="0" collapsed="false">
      <c r="A249" s="4" t="n">
        <v>35490</v>
      </c>
      <c r="B249" s="8" t="n">
        <v>4.12757480170694</v>
      </c>
      <c r="C249" s="8" t="n">
        <v>46.4659326163824</v>
      </c>
    </row>
    <row r="250" customFormat="false" ht="12.75" hidden="false" customHeight="false" outlineLevel="0" collapsed="false">
      <c r="A250" s="4" t="n">
        <v>35521</v>
      </c>
      <c r="B250" s="8" t="n">
        <v>6.38297872340425</v>
      </c>
      <c r="C250" s="8" t="n">
        <v>38.4535822855396</v>
      </c>
    </row>
    <row r="251" customFormat="false" ht="12.75" hidden="false" customHeight="false" outlineLevel="0" collapsed="false">
      <c r="A251" s="4" t="n">
        <v>35551</v>
      </c>
      <c r="B251" s="8" t="n">
        <v>6.3380281690141</v>
      </c>
      <c r="C251" s="8" t="n">
        <v>43.6926959698555</v>
      </c>
    </row>
    <row r="252" customFormat="false" ht="12.75" hidden="false" customHeight="false" outlineLevel="0" collapsed="false">
      <c r="A252" s="4" t="n">
        <v>35582</v>
      </c>
      <c r="B252" s="8" t="n">
        <v>6.99300699300698</v>
      </c>
      <c r="C252" s="8" t="n">
        <v>52.2629017406937</v>
      </c>
    </row>
    <row r="253" customFormat="false" ht="12.75" hidden="false" customHeight="false" outlineLevel="0" collapsed="false">
      <c r="A253" s="4" t="n">
        <v>35612</v>
      </c>
      <c r="B253" s="8" t="n">
        <v>6.94444444444442</v>
      </c>
      <c r="C253" s="8" t="n">
        <v>67.8244320209349</v>
      </c>
    </row>
    <row r="254" customFormat="false" ht="12.75" hidden="false" customHeight="false" outlineLevel="0" collapsed="false">
      <c r="A254" s="4" t="n">
        <v>35643</v>
      </c>
      <c r="B254" s="8" t="n">
        <v>6.8965517241379</v>
      </c>
      <c r="C254" s="8" t="n">
        <v>51.3709201900732</v>
      </c>
    </row>
    <row r="255" customFormat="false" ht="12.75" hidden="false" customHeight="false" outlineLevel="0" collapsed="false">
      <c r="A255" s="4" t="n">
        <v>35674</v>
      </c>
      <c r="B255" s="8" t="n">
        <v>7.63888888888888</v>
      </c>
      <c r="C255" s="8" t="n">
        <v>54.9087071064682</v>
      </c>
    </row>
    <row r="256" customFormat="false" ht="12.75" hidden="false" customHeight="false" outlineLevel="0" collapsed="false">
      <c r="A256" s="4" t="n">
        <v>35704</v>
      </c>
      <c r="B256" s="8" t="n">
        <v>7.69230769230767</v>
      </c>
      <c r="C256" s="8" t="n">
        <v>34.5036418026923</v>
      </c>
    </row>
    <row r="257" customFormat="false" ht="12.75" hidden="false" customHeight="false" outlineLevel="0" collapsed="false">
      <c r="A257" s="4" t="n">
        <v>35735</v>
      </c>
      <c r="B257" s="8" t="n">
        <v>6.8965517241379</v>
      </c>
      <c r="C257" s="8" t="n">
        <v>30.5159801216459</v>
      </c>
    </row>
    <row r="258" customFormat="false" ht="12.75" hidden="false" customHeight="false" outlineLevel="0" collapsed="false">
      <c r="A258" s="4" t="n">
        <v>35765</v>
      </c>
      <c r="B258" s="8" t="n">
        <v>5.55555555555554</v>
      </c>
      <c r="C258" s="8" t="n">
        <v>24.7831286009349</v>
      </c>
    </row>
    <row r="259" customFormat="false" ht="12.75" hidden="false" customHeight="false" outlineLevel="0" collapsed="false">
      <c r="A259" s="4" t="n">
        <v>35796</v>
      </c>
      <c r="B259" s="8" t="n">
        <v>6.80272108843536</v>
      </c>
      <c r="C259" s="8" t="n">
        <v>20.6408971476555</v>
      </c>
    </row>
    <row r="260" customFormat="false" ht="12.75" hidden="false" customHeight="false" outlineLevel="0" collapsed="false">
      <c r="A260" s="4" t="n">
        <v>35827</v>
      </c>
      <c r="B260" s="8" t="n">
        <v>8.21917808219177</v>
      </c>
      <c r="C260" s="8" t="n">
        <v>24.1097682612469</v>
      </c>
    </row>
    <row r="261" customFormat="false" ht="12.75" hidden="false" customHeight="false" outlineLevel="0" collapsed="false">
      <c r="A261" s="4" t="n">
        <v>35855</v>
      </c>
      <c r="B261" s="8" t="n">
        <v>8.10810810810809</v>
      </c>
      <c r="C261" s="8" t="n">
        <v>27.4780944518453</v>
      </c>
    </row>
    <row r="262" customFormat="false" ht="12.75" hidden="false" customHeight="false" outlineLevel="0" collapsed="false">
      <c r="A262" s="4" t="n">
        <v>35886</v>
      </c>
      <c r="B262" s="8" t="n">
        <v>5.99999999999998</v>
      </c>
      <c r="C262" s="8" t="n">
        <v>33.9987397769275</v>
      </c>
    </row>
    <row r="263" customFormat="false" ht="12.75" hidden="false" customHeight="false" outlineLevel="0" collapsed="false">
      <c r="A263" s="4" t="n">
        <v>35916</v>
      </c>
      <c r="B263" s="8" t="n">
        <v>7.94701986754962</v>
      </c>
      <c r="C263" s="8" t="n">
        <v>31.2969035950723</v>
      </c>
    </row>
    <row r="264" customFormat="false" ht="12.75" hidden="false" customHeight="false" outlineLevel="0" collapsed="false">
      <c r="A264" s="4" t="n">
        <v>35947</v>
      </c>
      <c r="B264" s="8" t="n">
        <v>7.18954248366008</v>
      </c>
      <c r="C264" s="8" t="n">
        <v>24.2050762239897</v>
      </c>
    </row>
    <row r="265" customFormat="false" ht="12.75" hidden="false" customHeight="false" outlineLevel="0" collapsed="false">
      <c r="A265" s="4" t="n">
        <v>35977</v>
      </c>
      <c r="B265" s="8" t="n">
        <v>8.44155844155841</v>
      </c>
      <c r="C265" s="8" t="n">
        <v>17.0262298478331</v>
      </c>
    </row>
    <row r="266" customFormat="false" ht="12.75" hidden="false" customHeight="false" outlineLevel="0" collapsed="false">
      <c r="A266" s="4" t="n">
        <v>36008</v>
      </c>
      <c r="B266" s="8" t="n">
        <v>7.74193548387094</v>
      </c>
      <c r="C266" s="8" t="n">
        <v>5.20774258594121</v>
      </c>
    </row>
    <row r="267" customFormat="false" ht="12.75" hidden="false" customHeight="false" outlineLevel="0" collapsed="false">
      <c r="A267" s="4" t="n">
        <v>36039</v>
      </c>
      <c r="B267" s="8" t="n">
        <v>7.09677419354837</v>
      </c>
      <c r="C267" s="8" t="n">
        <v>-11.6337709297896</v>
      </c>
    </row>
    <row r="268" customFormat="false" ht="12.75" hidden="false" customHeight="false" outlineLevel="0" collapsed="false">
      <c r="A268" s="4" t="n">
        <v>36069</v>
      </c>
      <c r="B268" s="8" t="n">
        <v>8.44155844155843</v>
      </c>
      <c r="C268" s="8" t="n">
        <v>3.91693510857543</v>
      </c>
    </row>
    <row r="269" customFormat="false" ht="12.75" hidden="false" customHeight="false" outlineLevel="0" collapsed="false">
      <c r="A269" s="4" t="n">
        <v>36100</v>
      </c>
      <c r="B269" s="8" t="n">
        <v>8.38709677419356</v>
      </c>
      <c r="C269" s="8" t="n">
        <v>11.2242076521619</v>
      </c>
    </row>
    <row r="270" customFormat="false" ht="12.75" hidden="false" customHeight="false" outlineLevel="0" collapsed="false">
      <c r="A270" s="4" t="n">
        <v>36130</v>
      </c>
      <c r="B270" s="8" t="n">
        <v>11.8421052631579</v>
      </c>
      <c r="C270" s="8" t="n">
        <v>10.5748568375324</v>
      </c>
    </row>
    <row r="271" customFormat="false" ht="12.75" hidden="false" customHeight="false" outlineLevel="0" collapsed="false">
      <c r="A271" s="4" t="n">
        <v>36161</v>
      </c>
      <c r="B271" s="8" t="n">
        <v>9.55414012738856</v>
      </c>
      <c r="C271" s="8" t="n">
        <v>9.39555874890541</v>
      </c>
    </row>
    <row r="272" customFormat="false" ht="12.75" hidden="false" customHeight="false" outlineLevel="0" collapsed="false">
      <c r="A272" s="4" t="n">
        <v>36192</v>
      </c>
      <c r="B272" s="8" t="n">
        <v>7.59493670886076</v>
      </c>
      <c r="C272" s="8" t="n">
        <v>3.19116181251728</v>
      </c>
    </row>
    <row r="273" customFormat="false" ht="12.75" hidden="false" customHeight="false" outlineLevel="0" collapsed="false">
      <c r="A273" s="4" t="n">
        <v>36220</v>
      </c>
      <c r="B273" s="8" t="n">
        <v>6.87499999999999</v>
      </c>
      <c r="C273" s="8" t="n">
        <v>-1.13381021066988</v>
      </c>
    </row>
    <row r="274" customFormat="false" ht="12.75" hidden="false" customHeight="false" outlineLevel="0" collapsed="false">
      <c r="A274" s="4" t="n">
        <v>36251</v>
      </c>
      <c r="B274" s="8" t="n">
        <v>9.43396226415094</v>
      </c>
      <c r="C274" s="8" t="n">
        <v>2.48304480824515</v>
      </c>
    </row>
    <row r="275" customFormat="false" ht="12.75" hidden="false" customHeight="false" outlineLevel="0" collapsed="false">
      <c r="A275" s="4" t="n">
        <v>36281</v>
      </c>
      <c r="B275" s="8" t="n">
        <v>7.36196319018407</v>
      </c>
      <c r="C275" s="8" t="n">
        <v>-1.35409455742856</v>
      </c>
    </row>
    <row r="276" customFormat="false" ht="12.75" hidden="false" customHeight="false" outlineLevel="0" collapsed="false">
      <c r="A276" s="4" t="n">
        <v>36312</v>
      </c>
      <c r="B276" s="8" t="n">
        <v>9.14634146341469</v>
      </c>
      <c r="C276" s="8" t="n">
        <v>3.15216937693881</v>
      </c>
    </row>
    <row r="277" customFormat="false" ht="12.75" hidden="false" customHeight="false" outlineLevel="0" collapsed="false">
      <c r="A277" s="4" t="n">
        <v>36342</v>
      </c>
      <c r="B277" s="8" t="n">
        <v>7.7844311377246</v>
      </c>
      <c r="C277" s="8" t="n">
        <v>2.99609589743113</v>
      </c>
    </row>
    <row r="278" customFormat="false" ht="12.75" hidden="false" customHeight="false" outlineLevel="0" collapsed="false">
      <c r="A278" s="4" t="n">
        <v>36373</v>
      </c>
      <c r="B278" s="8" t="n">
        <v>8.3832335329342</v>
      </c>
      <c r="C278" s="8" t="n">
        <v>22.6660423177863</v>
      </c>
    </row>
    <row r="279" customFormat="false" ht="12.75" hidden="false" customHeight="false" outlineLevel="0" collapsed="false">
      <c r="A279" s="4" t="n">
        <v>36404</v>
      </c>
      <c r="B279" s="8" t="n">
        <v>7.83132530120487</v>
      </c>
      <c r="C279" s="8" t="n">
        <v>36.5559279226772</v>
      </c>
    </row>
    <row r="280" customFormat="false" ht="12.75" hidden="false" customHeight="false" outlineLevel="0" collapsed="false">
      <c r="A280" s="4" t="n">
        <v>36434</v>
      </c>
      <c r="B280" s="8" t="n">
        <v>9.58083832335335</v>
      </c>
      <c r="C280" s="8" t="n">
        <v>41.3901199241605</v>
      </c>
    </row>
    <row r="281" customFormat="false" ht="12.75" hidden="false" customHeight="false" outlineLevel="0" collapsed="false">
      <c r="A281" s="4" t="n">
        <v>36465</v>
      </c>
      <c r="B281" s="8" t="n">
        <v>7.73809523809528</v>
      </c>
      <c r="C281" s="8" t="n">
        <v>40.7513867093426</v>
      </c>
    </row>
    <row r="282" customFormat="false" ht="12.75" hidden="false" customHeight="false" outlineLevel="0" collapsed="false">
      <c r="A282" s="4" t="n">
        <v>36495</v>
      </c>
      <c r="B282" s="8" t="n">
        <v>2.35294117647062</v>
      </c>
      <c r="C282" s="8" t="n">
        <v>65.9183780660749</v>
      </c>
    </row>
    <row r="283" customFormat="false" ht="12.75" hidden="false" customHeight="false" outlineLevel="0" collapsed="false">
      <c r="A283" s="4" t="n">
        <v>36526</v>
      </c>
      <c r="B283" s="8" t="n">
        <v>8.72093023255816</v>
      </c>
      <c r="C283" s="8" t="n">
        <v>65.6809622035447</v>
      </c>
    </row>
    <row r="284" customFormat="false" ht="12.75" hidden="false" customHeight="false" outlineLevel="0" collapsed="false">
      <c r="A284" s="4" t="n">
        <v>36557</v>
      </c>
      <c r="B284" s="8" t="n">
        <v>7.64705882352945</v>
      </c>
      <c r="C284" s="8" t="n">
        <v>89.0547087560307</v>
      </c>
    </row>
    <row r="285" customFormat="false" ht="12.75" hidden="false" customHeight="false" outlineLevel="0" collapsed="false">
      <c r="A285" s="4" t="n">
        <v>36586</v>
      </c>
      <c r="B285" s="8" t="n">
        <v>8.77192982456145</v>
      </c>
      <c r="C285" s="8" t="n">
        <v>78.021487234201</v>
      </c>
    </row>
    <row r="286" customFormat="false" ht="12.75" hidden="false" customHeight="false" outlineLevel="0" collapsed="false">
      <c r="A286" s="4" t="n">
        <v>36617</v>
      </c>
      <c r="B286" s="8" t="n">
        <v>8.0459770114943</v>
      </c>
      <c r="C286" s="8" t="n">
        <v>71.5143258546554</v>
      </c>
    </row>
    <row r="287" customFormat="false" ht="12.75" hidden="false" customHeight="false" outlineLevel="0" collapsed="false">
      <c r="A287" s="4" t="n">
        <v>36647</v>
      </c>
      <c r="B287" s="8" t="n">
        <v>9.14285714285719</v>
      </c>
      <c r="C287" s="8" t="n">
        <v>66.5885889588006</v>
      </c>
    </row>
    <row r="288" customFormat="false" ht="12.75" hidden="false" customHeight="false" outlineLevel="0" collapsed="false">
      <c r="A288" s="4" t="n">
        <v>36678</v>
      </c>
      <c r="B288" s="8" t="n">
        <v>9.49720670391063</v>
      </c>
      <c r="C288" s="8" t="n">
        <v>50.462332384844</v>
      </c>
    </row>
    <row r="289" customFormat="false" ht="12.75" hidden="false" customHeight="false" outlineLevel="0" collapsed="false">
      <c r="A289" s="4" t="n">
        <v>36708</v>
      </c>
      <c r="B289" s="8" t="n">
        <v>8.8888888888889</v>
      </c>
      <c r="C289" s="8" t="n">
        <v>52.7051660733591</v>
      </c>
    </row>
    <row r="290" customFormat="false" ht="12.75" hidden="false" customHeight="false" outlineLevel="0" collapsed="false">
      <c r="A290" s="4" t="n">
        <v>36739</v>
      </c>
      <c r="B290" s="8" t="n">
        <v>8.83977900552486</v>
      </c>
      <c r="C290" s="8" t="n">
        <v>52.6122351144767</v>
      </c>
    </row>
    <row r="291" customFormat="false" ht="12.75" hidden="false" customHeight="false" outlineLevel="0" collapsed="false">
      <c r="A291" s="4" t="n">
        <v>36770</v>
      </c>
      <c r="B291" s="8" t="n">
        <v>10.0558659217877</v>
      </c>
      <c r="C291" s="8" t="n">
        <v>40.2229197417794</v>
      </c>
    </row>
    <row r="292" customFormat="false" ht="12.75" hidden="false" customHeight="false" outlineLevel="0" collapsed="false">
      <c r="A292" s="4" t="n">
        <v>36800</v>
      </c>
      <c r="B292" s="8" t="n">
        <v>5.46448087431692</v>
      </c>
      <c r="C292" s="8" t="n">
        <v>25.5564376473105</v>
      </c>
    </row>
    <row r="293" customFormat="false" ht="12.75" hidden="false" customHeight="false" outlineLevel="0" collapsed="false">
      <c r="A293" s="4" t="n">
        <v>36831</v>
      </c>
      <c r="B293" s="8" t="n">
        <v>8.83977900552486</v>
      </c>
      <c r="C293" s="8" t="n">
        <v>4.3956771793485</v>
      </c>
    </row>
    <row r="294" customFormat="false" ht="12.75" hidden="false" customHeight="false" outlineLevel="0" collapsed="false">
      <c r="A294" s="4" t="n">
        <v>36861</v>
      </c>
      <c r="B294" s="8" t="n">
        <v>15.5172413793103</v>
      </c>
      <c r="C294" s="8" t="n">
        <v>-12.2029047902448</v>
      </c>
    </row>
    <row r="295" customFormat="false" ht="12.75" hidden="false" customHeight="false" outlineLevel="0" collapsed="false">
      <c r="A295" s="4" t="n">
        <v>36892</v>
      </c>
      <c r="B295" s="8" t="n">
        <v>10.1604278074866</v>
      </c>
      <c r="C295" s="8" t="n">
        <v>-9.40818671431978</v>
      </c>
    </row>
    <row r="296" customFormat="false" ht="12.75" hidden="false" customHeight="false" outlineLevel="0" collapsed="false">
      <c r="A296" s="4" t="n">
        <v>36923</v>
      </c>
      <c r="B296" s="8" t="n">
        <v>12.0218579234972</v>
      </c>
      <c r="C296" s="8" t="n">
        <v>-30.2389034675911</v>
      </c>
    </row>
    <row r="297" customFormat="false" ht="12.75" hidden="false" customHeight="false" outlineLevel="0" collapsed="false">
      <c r="A297" s="4" t="n">
        <v>36951</v>
      </c>
      <c r="B297" s="8" t="n">
        <v>11.2903225806451</v>
      </c>
      <c r="C297" s="8" t="n">
        <v>-36.865139097954</v>
      </c>
    </row>
    <row r="298" customFormat="false" ht="12.75" hidden="false" customHeight="false" outlineLevel="0" collapsed="false">
      <c r="A298" s="4" t="n">
        <v>36982</v>
      </c>
      <c r="B298" s="8" t="n">
        <v>9.57446808510636</v>
      </c>
      <c r="C298" s="8" t="n">
        <v>-30.8406626896462</v>
      </c>
    </row>
    <row r="299" customFormat="false" ht="12.75" hidden="false" customHeight="false" outlineLevel="0" collapsed="false">
      <c r="A299" s="4" t="n">
        <v>37012</v>
      </c>
      <c r="B299" s="8" t="n">
        <v>6.80628272251307</v>
      </c>
      <c r="C299" s="8" t="n">
        <v>-28.2711470753152</v>
      </c>
    </row>
    <row r="300" customFormat="false" ht="12.75" hidden="false" customHeight="false" outlineLevel="0" collapsed="false">
      <c r="A300" s="4" t="n">
        <v>37043</v>
      </c>
      <c r="B300" s="8" t="n">
        <v>7.65306122448977</v>
      </c>
      <c r="C300" s="8" t="n">
        <v>-28.7696770704804</v>
      </c>
    </row>
    <row r="301" customFormat="false" ht="12.75" hidden="false" customHeight="false" outlineLevel="0" collapsed="false">
      <c r="A301" s="4" t="n">
        <v>37073</v>
      </c>
      <c r="B301" s="8" t="n">
        <v>7.65306122448977</v>
      </c>
      <c r="C301" s="8" t="n">
        <v>-30.7870946338227</v>
      </c>
    </row>
    <row r="302" customFormat="false" ht="12.75" hidden="false" customHeight="false" outlineLevel="0" collapsed="false">
      <c r="A302" s="4" t="n">
        <v>37104</v>
      </c>
      <c r="B302" s="8" t="n">
        <v>7.10659898477155</v>
      </c>
      <c r="C302" s="8" t="n">
        <v>-37.3207606438365</v>
      </c>
    </row>
    <row r="303" customFormat="false" ht="12.75" hidden="false" customHeight="false" outlineLevel="0" collapsed="false">
      <c r="A303" s="4" t="n">
        <v>37135</v>
      </c>
      <c r="B303" s="8" t="n">
        <v>3.04478810384063</v>
      </c>
      <c r="C303" s="8" t="n">
        <v>-41.0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5" t="s">
        <v>135</v>
      </c>
    </row>
    <row r="2" customFormat="false" ht="12.75" hidden="false" customHeight="false" outlineLevel="0" collapsed="false">
      <c r="A2" s="9" t="s">
        <v>111</v>
      </c>
    </row>
    <row r="3" customFormat="false" ht="12.75" hidden="false" customHeight="false" outlineLevel="0" collapsed="false">
      <c r="A3" s="1" t="s">
        <v>136</v>
      </c>
    </row>
    <row r="4" customFormat="false" ht="12.75" hidden="false" customHeight="false" outlineLevel="0" collapsed="false">
      <c r="A4" s="10" t="s">
        <v>2</v>
      </c>
    </row>
    <row r="7" customFormat="false" ht="12.75" hidden="false" customHeight="false" outlineLevel="0" collapsed="false">
      <c r="B7" s="1" t="s">
        <v>137</v>
      </c>
      <c r="C7" s="1" t="s">
        <v>138</v>
      </c>
      <c r="D7" s="1" t="s">
        <v>139</v>
      </c>
      <c r="E7" s="1" t="s">
        <v>140</v>
      </c>
    </row>
    <row r="8" customFormat="false" ht="12.75" hidden="false" customHeight="false" outlineLevel="0" collapsed="false">
      <c r="A8" s="4" t="n">
        <v>34973</v>
      </c>
      <c r="B8" s="3" t="n">
        <v>-9.5</v>
      </c>
      <c r="C8" s="3"/>
      <c r="D8" s="3" t="n">
        <v>9.1</v>
      </c>
      <c r="E8" s="3" t="n">
        <v>-0.6</v>
      </c>
    </row>
    <row r="9" customFormat="false" ht="12.75" hidden="false" customHeight="false" outlineLevel="0" collapsed="false">
      <c r="A9" s="4" t="n">
        <v>35004</v>
      </c>
      <c r="B9" s="3" t="n">
        <v>-14.3</v>
      </c>
      <c r="C9" s="3"/>
      <c r="D9" s="3" t="n">
        <v>-3.3</v>
      </c>
      <c r="E9" s="3" t="n">
        <v>-0.6</v>
      </c>
    </row>
    <row r="10" customFormat="false" ht="12.75" hidden="false" customHeight="false" outlineLevel="0" collapsed="false">
      <c r="A10" s="4" t="n">
        <v>35034</v>
      </c>
      <c r="B10" s="3" t="n">
        <v>-9.8</v>
      </c>
      <c r="C10" s="3"/>
      <c r="D10" s="3" t="n">
        <v>1.6</v>
      </c>
      <c r="E10" s="3" t="n">
        <v>2.8</v>
      </c>
    </row>
    <row r="11" customFormat="false" ht="12.75" hidden="false" customHeight="false" outlineLevel="0" collapsed="false">
      <c r="A11" s="4" t="n">
        <v>35065</v>
      </c>
      <c r="B11" s="3" t="n">
        <v>-12.7</v>
      </c>
      <c r="C11" s="3"/>
      <c r="D11" s="3" t="n">
        <v>-10.7</v>
      </c>
      <c r="E11" s="3" t="n">
        <v>-22.3</v>
      </c>
    </row>
    <row r="12" customFormat="false" ht="12.75" hidden="false" customHeight="false" outlineLevel="0" collapsed="false">
      <c r="A12" s="4" t="n">
        <v>35096</v>
      </c>
      <c r="B12" s="3" t="n">
        <v>-5.9</v>
      </c>
      <c r="C12" s="3"/>
      <c r="D12" s="3" t="n">
        <v>-24.9</v>
      </c>
      <c r="E12" s="3" t="n">
        <v>-36.9</v>
      </c>
    </row>
    <row r="13" customFormat="false" ht="12.75" hidden="false" customHeight="false" outlineLevel="0" collapsed="false">
      <c r="A13" s="4" t="n">
        <v>35125</v>
      </c>
      <c r="B13" s="3" t="n">
        <v>-6.1</v>
      </c>
      <c r="C13" s="3"/>
      <c r="D13" s="3" t="n">
        <v>-30.1</v>
      </c>
      <c r="E13" s="3" t="n">
        <v>-40.7</v>
      </c>
    </row>
    <row r="14" customFormat="false" ht="12.75" hidden="false" customHeight="false" outlineLevel="0" collapsed="false">
      <c r="A14" s="4" t="n">
        <v>35156</v>
      </c>
      <c r="B14" s="3" t="n">
        <v>-7.9</v>
      </c>
      <c r="C14" s="3"/>
      <c r="D14" s="3" t="n">
        <v>-17.6</v>
      </c>
      <c r="E14" s="3" t="n">
        <v>-25.2</v>
      </c>
    </row>
    <row r="15" customFormat="false" ht="12.75" hidden="false" customHeight="false" outlineLevel="0" collapsed="false">
      <c r="A15" s="4" t="n">
        <v>35186</v>
      </c>
      <c r="B15" s="3" t="n">
        <v>-3.5</v>
      </c>
      <c r="C15" s="3"/>
      <c r="D15" s="3" t="n">
        <v>-19.8</v>
      </c>
      <c r="E15" s="3" t="n">
        <v>-35.1</v>
      </c>
    </row>
    <row r="16" customFormat="false" ht="12.75" hidden="false" customHeight="false" outlineLevel="0" collapsed="false">
      <c r="A16" s="4" t="n">
        <v>35217</v>
      </c>
      <c r="B16" s="3" t="n">
        <v>-2.9</v>
      </c>
      <c r="C16" s="3"/>
      <c r="D16" s="3" t="n">
        <v>-19.4</v>
      </c>
      <c r="E16" s="3" t="n">
        <v>-37.4</v>
      </c>
    </row>
    <row r="17" customFormat="false" ht="12.75" hidden="false" customHeight="false" outlineLevel="0" collapsed="false">
      <c r="A17" s="4" t="n">
        <v>35247</v>
      </c>
      <c r="B17" s="3" t="n">
        <v>-8</v>
      </c>
      <c r="C17" s="3"/>
      <c r="D17" s="3" t="n">
        <v>-18.6</v>
      </c>
      <c r="E17" s="3" t="n">
        <v>-42.2</v>
      </c>
    </row>
    <row r="18" customFormat="false" ht="12.75" hidden="false" customHeight="false" outlineLevel="0" collapsed="false">
      <c r="A18" s="4" t="n">
        <v>35278</v>
      </c>
      <c r="B18" s="3" t="n">
        <v>0.8</v>
      </c>
      <c r="C18" s="3"/>
      <c r="D18" s="3" t="n">
        <v>-9.9</v>
      </c>
      <c r="E18" s="3" t="n">
        <v>-41</v>
      </c>
    </row>
    <row r="19" customFormat="false" ht="12.75" hidden="false" customHeight="false" outlineLevel="0" collapsed="false">
      <c r="A19" s="4" t="n">
        <v>35309</v>
      </c>
      <c r="B19" s="3" t="n">
        <v>-0.1</v>
      </c>
      <c r="C19" s="3"/>
      <c r="D19" s="3" t="n">
        <v>-10.9</v>
      </c>
      <c r="E19" s="3" t="n">
        <v>-40.1</v>
      </c>
    </row>
    <row r="20" customFormat="false" ht="12.75" hidden="false" customHeight="false" outlineLevel="0" collapsed="false">
      <c r="A20" s="4" t="n">
        <v>35339</v>
      </c>
      <c r="B20" s="3" t="n">
        <v>-7.7</v>
      </c>
      <c r="C20" s="3"/>
      <c r="D20" s="3" t="n">
        <v>-10.5</v>
      </c>
      <c r="E20" s="3" t="n">
        <v>-39</v>
      </c>
    </row>
    <row r="21" customFormat="false" ht="12.75" hidden="false" customHeight="false" outlineLevel="0" collapsed="false">
      <c r="A21" s="4" t="n">
        <v>35370</v>
      </c>
      <c r="B21" s="3" t="n">
        <v>-7.5</v>
      </c>
      <c r="C21" s="3"/>
      <c r="D21" s="3" t="n">
        <v>-13.9</v>
      </c>
      <c r="E21" s="3" t="n">
        <v>-36.4</v>
      </c>
    </row>
    <row r="22" customFormat="false" ht="12.75" hidden="false" customHeight="false" outlineLevel="0" collapsed="false">
      <c r="A22" s="4" t="n">
        <v>35400</v>
      </c>
      <c r="B22" s="3" t="n">
        <v>-8.3</v>
      </c>
      <c r="C22" s="3"/>
      <c r="D22" s="3" t="n">
        <v>-17.4</v>
      </c>
      <c r="E22" s="3" t="n">
        <v>-40.3</v>
      </c>
    </row>
    <row r="23" customFormat="false" ht="12.75" hidden="false" customHeight="false" outlineLevel="0" collapsed="false">
      <c r="A23" s="4" t="n">
        <v>35431</v>
      </c>
      <c r="B23" s="3" t="n">
        <v>-6.6</v>
      </c>
      <c r="C23" s="3"/>
      <c r="D23" s="3" t="n">
        <v>-14</v>
      </c>
      <c r="E23" s="3" t="n">
        <v>-37.7</v>
      </c>
    </row>
    <row r="24" customFormat="false" ht="12.75" hidden="false" customHeight="false" outlineLevel="0" collapsed="false">
      <c r="A24" s="4" t="n">
        <v>35462</v>
      </c>
      <c r="B24" s="3" t="n">
        <v>-2.4</v>
      </c>
      <c r="C24" s="3"/>
      <c r="D24" s="3" t="n">
        <v>-11.7</v>
      </c>
      <c r="E24" s="3" t="n">
        <v>-34.6</v>
      </c>
    </row>
    <row r="25" customFormat="false" ht="12.75" hidden="false" customHeight="false" outlineLevel="0" collapsed="false">
      <c r="A25" s="4" t="n">
        <v>35490</v>
      </c>
      <c r="B25" s="3" t="n">
        <v>-0.6</v>
      </c>
      <c r="C25" s="3"/>
      <c r="D25" s="3" t="n">
        <v>-12.9</v>
      </c>
      <c r="E25" s="3" t="n">
        <v>-28.2</v>
      </c>
    </row>
    <row r="26" customFormat="false" ht="12.75" hidden="false" customHeight="false" outlineLevel="0" collapsed="false">
      <c r="A26" s="4" t="n">
        <v>35521</v>
      </c>
      <c r="B26" s="3" t="n">
        <v>1.1</v>
      </c>
      <c r="C26" s="3"/>
      <c r="D26" s="3" t="n">
        <v>-5.1</v>
      </c>
      <c r="E26" s="3" t="n">
        <v>-29.8</v>
      </c>
    </row>
    <row r="27" customFormat="false" ht="12.75" hidden="false" customHeight="false" outlineLevel="0" collapsed="false">
      <c r="A27" s="4" t="n">
        <v>35551</v>
      </c>
      <c r="B27" s="3" t="n">
        <v>1.8</v>
      </c>
      <c r="C27" s="3"/>
      <c r="D27" s="3" t="n">
        <v>6.1</v>
      </c>
      <c r="E27" s="3" t="n">
        <v>-21.1</v>
      </c>
    </row>
    <row r="28" customFormat="false" ht="12.75" hidden="false" customHeight="false" outlineLevel="0" collapsed="false">
      <c r="A28" s="4" t="n">
        <v>35582</v>
      </c>
      <c r="B28" s="3" t="n">
        <v>4.6</v>
      </c>
      <c r="C28" s="3"/>
      <c r="D28" s="3" t="n">
        <v>8.9</v>
      </c>
      <c r="E28" s="3" t="n">
        <v>-14.1</v>
      </c>
    </row>
    <row r="29" customFormat="false" ht="12.75" hidden="false" customHeight="false" outlineLevel="0" collapsed="false">
      <c r="A29" s="4" t="n">
        <v>35612</v>
      </c>
      <c r="B29" s="3" t="n">
        <v>4.6</v>
      </c>
      <c r="C29" s="3"/>
      <c r="D29" s="3" t="n">
        <v>9.5</v>
      </c>
      <c r="E29" s="3" t="n">
        <v>-11.5</v>
      </c>
    </row>
    <row r="30" customFormat="false" ht="12.75" hidden="false" customHeight="false" outlineLevel="0" collapsed="false">
      <c r="A30" s="4" t="n">
        <v>35643</v>
      </c>
      <c r="B30" s="3" t="n">
        <v>2.9</v>
      </c>
      <c r="C30" s="3"/>
      <c r="D30" s="3" t="n">
        <v>4.7</v>
      </c>
      <c r="E30" s="3" t="n">
        <v>-9.8</v>
      </c>
    </row>
    <row r="31" customFormat="false" ht="12.75" hidden="false" customHeight="false" outlineLevel="0" collapsed="false">
      <c r="A31" s="4" t="n">
        <v>35674</v>
      </c>
      <c r="B31" s="3" t="n">
        <v>6.9</v>
      </c>
      <c r="C31" s="3"/>
      <c r="D31" s="3" t="n">
        <v>15.3</v>
      </c>
      <c r="E31" s="3" t="n">
        <v>12.1</v>
      </c>
    </row>
    <row r="32" customFormat="false" ht="12.75" hidden="false" customHeight="false" outlineLevel="0" collapsed="false">
      <c r="A32" s="4" t="n">
        <v>35704</v>
      </c>
      <c r="B32" s="3" t="n">
        <v>6.7</v>
      </c>
      <c r="C32" s="3"/>
      <c r="D32" s="3" t="n">
        <v>26.9</v>
      </c>
      <c r="E32" s="3" t="n">
        <v>18.1</v>
      </c>
    </row>
    <row r="33" customFormat="false" ht="12.75" hidden="false" customHeight="false" outlineLevel="0" collapsed="false">
      <c r="A33" s="4" t="n">
        <v>35735</v>
      </c>
      <c r="B33" s="3" t="n">
        <v>4.8</v>
      </c>
      <c r="C33" s="3"/>
      <c r="D33" s="3" t="n">
        <v>16.1</v>
      </c>
      <c r="E33" s="3" t="n">
        <v>20.7</v>
      </c>
    </row>
    <row r="34" customFormat="false" ht="12.75" hidden="false" customHeight="false" outlineLevel="0" collapsed="false">
      <c r="A34" s="4" t="n">
        <v>35765</v>
      </c>
      <c r="B34" s="3" t="n">
        <v>4.5</v>
      </c>
      <c r="C34" s="3"/>
      <c r="D34" s="3" t="n">
        <v>14.2</v>
      </c>
      <c r="E34" s="3" t="n">
        <v>16.2</v>
      </c>
    </row>
    <row r="35" customFormat="false" ht="12.75" hidden="false" customHeight="false" outlineLevel="0" collapsed="false">
      <c r="A35" s="4" t="n">
        <v>35796</v>
      </c>
      <c r="B35" s="3" t="n">
        <v>7.7</v>
      </c>
      <c r="C35" s="3"/>
      <c r="D35" s="3" t="n">
        <v>19.1</v>
      </c>
      <c r="E35" s="3" t="n">
        <v>13.2</v>
      </c>
    </row>
    <row r="36" customFormat="false" ht="12.75" hidden="false" customHeight="false" outlineLevel="0" collapsed="false">
      <c r="A36" s="4" t="n">
        <v>35827</v>
      </c>
      <c r="B36" s="3" t="n">
        <v>5.3</v>
      </c>
      <c r="C36" s="3"/>
      <c r="D36" s="3" t="n">
        <v>6.1</v>
      </c>
      <c r="E36" s="3" t="n">
        <v>6.1</v>
      </c>
    </row>
    <row r="37" customFormat="false" ht="12.75" hidden="false" customHeight="false" outlineLevel="0" collapsed="false">
      <c r="A37" s="4" t="n">
        <v>35855</v>
      </c>
      <c r="B37" s="3" t="n">
        <v>2.9</v>
      </c>
      <c r="C37" s="3"/>
      <c r="D37" s="3" t="n">
        <v>9.2</v>
      </c>
      <c r="E37" s="3" t="n">
        <v>9.5</v>
      </c>
    </row>
    <row r="38" customFormat="false" ht="12.75" hidden="false" customHeight="false" outlineLevel="0" collapsed="false">
      <c r="A38" s="4" t="n">
        <v>35886</v>
      </c>
      <c r="B38" s="3" t="n">
        <v>7.3</v>
      </c>
      <c r="C38" s="3"/>
      <c r="D38" s="3" t="n">
        <v>13.7</v>
      </c>
      <c r="E38" s="3" t="n">
        <v>18.2</v>
      </c>
    </row>
    <row r="39" customFormat="false" ht="12.75" hidden="false" customHeight="false" outlineLevel="0" collapsed="false">
      <c r="A39" s="4" t="n">
        <v>35916</v>
      </c>
      <c r="B39" s="3" t="n">
        <v>8</v>
      </c>
      <c r="C39" s="3"/>
      <c r="D39" s="3" t="n">
        <v>20</v>
      </c>
      <c r="E39" s="3" t="n">
        <v>24.4</v>
      </c>
    </row>
    <row r="40" customFormat="false" ht="12.75" hidden="false" customHeight="false" outlineLevel="0" collapsed="false">
      <c r="A40" s="4" t="n">
        <v>35947</v>
      </c>
      <c r="B40" s="3" t="n">
        <v>10.7</v>
      </c>
      <c r="C40" s="3"/>
      <c r="D40" s="3" t="n">
        <v>23.2</v>
      </c>
      <c r="E40" s="3" t="n">
        <v>29</v>
      </c>
    </row>
    <row r="41" customFormat="false" ht="12.75" hidden="false" customHeight="false" outlineLevel="0" collapsed="false">
      <c r="A41" s="4" t="n">
        <v>35977</v>
      </c>
      <c r="B41" s="3" t="n">
        <v>12.4</v>
      </c>
      <c r="C41" s="3"/>
      <c r="D41" s="3" t="n">
        <v>18.6</v>
      </c>
      <c r="E41" s="3" t="n">
        <v>25.9</v>
      </c>
    </row>
    <row r="42" customFormat="false" ht="12.75" hidden="false" customHeight="false" outlineLevel="0" collapsed="false">
      <c r="A42" s="4" t="n">
        <v>36008</v>
      </c>
      <c r="B42" s="3" t="n">
        <v>9.3</v>
      </c>
      <c r="C42" s="3"/>
      <c r="D42" s="3" t="n">
        <v>15</v>
      </c>
      <c r="E42" s="3" t="n">
        <v>27.9</v>
      </c>
    </row>
    <row r="43" customFormat="false" ht="12.75" hidden="false" customHeight="false" outlineLevel="0" collapsed="false">
      <c r="A43" s="4" t="n">
        <v>36039</v>
      </c>
      <c r="B43" s="3" t="n">
        <v>9.7</v>
      </c>
      <c r="C43" s="3"/>
      <c r="D43" s="3" t="n">
        <v>10.5</v>
      </c>
      <c r="E43" s="3" t="n">
        <v>15.3</v>
      </c>
    </row>
    <row r="44" customFormat="false" ht="12.75" hidden="false" customHeight="false" outlineLevel="0" collapsed="false">
      <c r="A44" s="4" t="n">
        <v>36069</v>
      </c>
      <c r="B44" s="3" t="n">
        <v>12.4</v>
      </c>
      <c r="C44" s="3"/>
      <c r="D44" s="3" t="n">
        <v>2.4</v>
      </c>
      <c r="E44" s="3" t="n">
        <v>12.5</v>
      </c>
    </row>
    <row r="45" customFormat="false" ht="12.75" hidden="false" customHeight="false" outlineLevel="0" collapsed="false">
      <c r="A45" s="4" t="n">
        <v>36100</v>
      </c>
      <c r="B45" s="3" t="n">
        <v>14.7</v>
      </c>
      <c r="C45" s="3"/>
      <c r="D45" s="3" t="n">
        <v>0.7</v>
      </c>
      <c r="E45" s="3" t="n">
        <v>-0.8</v>
      </c>
    </row>
    <row r="46" customFormat="false" ht="12.75" hidden="false" customHeight="false" outlineLevel="0" collapsed="false">
      <c r="A46" s="4" t="n">
        <v>36130</v>
      </c>
      <c r="B46" s="3" t="n">
        <v>9.2</v>
      </c>
      <c r="C46" s="3"/>
      <c r="D46" s="3" t="n">
        <v>-12</v>
      </c>
      <c r="E46" s="3" t="n">
        <v>-24.7</v>
      </c>
    </row>
    <row r="47" customFormat="false" ht="12.75" hidden="false" customHeight="false" outlineLevel="0" collapsed="false">
      <c r="A47" s="4" t="n">
        <v>36161</v>
      </c>
      <c r="B47" s="3" t="n">
        <v>18</v>
      </c>
      <c r="C47" s="3"/>
      <c r="D47" s="3" t="n">
        <v>-2</v>
      </c>
      <c r="E47" s="3" t="n">
        <v>-26.3</v>
      </c>
    </row>
    <row r="48" customFormat="false" ht="12.75" hidden="false" customHeight="false" outlineLevel="0" collapsed="false">
      <c r="A48" s="4" t="n">
        <v>36192</v>
      </c>
      <c r="B48" s="3" t="n">
        <v>12.1</v>
      </c>
      <c r="C48" s="3"/>
      <c r="D48" s="3" t="n">
        <v>-1.1</v>
      </c>
      <c r="E48" s="3" t="n">
        <v>-19.1</v>
      </c>
    </row>
    <row r="49" customFormat="false" ht="12.75" hidden="false" customHeight="false" outlineLevel="0" collapsed="false">
      <c r="A49" s="4" t="n">
        <v>36220</v>
      </c>
      <c r="B49" s="3" t="n">
        <v>11.8</v>
      </c>
      <c r="C49" s="3"/>
      <c r="D49" s="3" t="n">
        <v>-2.4</v>
      </c>
      <c r="E49" s="3" t="n">
        <v>-15.3</v>
      </c>
    </row>
    <row r="50" customFormat="false" ht="12.75" hidden="false" customHeight="false" outlineLevel="0" collapsed="false">
      <c r="A50" s="4" t="n">
        <v>36251</v>
      </c>
      <c r="B50" s="3" t="n">
        <v>14.4</v>
      </c>
      <c r="C50" s="3"/>
      <c r="D50" s="3" t="n">
        <v>0.4</v>
      </c>
      <c r="E50" s="3" t="n">
        <v>-10.4</v>
      </c>
    </row>
    <row r="51" customFormat="false" ht="12.75" hidden="false" customHeight="false" outlineLevel="0" collapsed="false">
      <c r="A51" s="4" t="n">
        <v>36281</v>
      </c>
      <c r="B51" s="3" t="n">
        <v>12.8</v>
      </c>
      <c r="C51" s="3"/>
      <c r="D51" s="3" t="n">
        <v>3.1</v>
      </c>
      <c r="E51" s="3" t="n">
        <v>7.5</v>
      </c>
    </row>
    <row r="52" customFormat="false" ht="12.75" hidden="false" customHeight="false" outlineLevel="0" collapsed="false">
      <c r="A52" s="4" t="n">
        <v>36312</v>
      </c>
      <c r="B52" s="3" t="n">
        <v>15.9</v>
      </c>
      <c r="C52" s="3"/>
      <c r="D52" s="3" t="n">
        <v>19.2</v>
      </c>
      <c r="E52" s="3" t="n">
        <v>24.1</v>
      </c>
    </row>
    <row r="53" customFormat="false" ht="12.75" hidden="false" customHeight="false" outlineLevel="0" collapsed="false">
      <c r="A53" s="4" t="n">
        <v>36342</v>
      </c>
      <c r="B53" s="3" t="n">
        <v>12</v>
      </c>
      <c r="C53" s="3"/>
      <c r="D53" s="3" t="n">
        <v>20.9</v>
      </c>
      <c r="E53" s="3" t="n">
        <v>28.7</v>
      </c>
    </row>
    <row r="54" customFormat="false" ht="12.75" hidden="false" customHeight="false" outlineLevel="0" collapsed="false">
      <c r="A54" s="4" t="n">
        <v>36373</v>
      </c>
      <c r="B54" s="3" t="n">
        <v>13.5</v>
      </c>
      <c r="C54" s="3"/>
      <c r="D54" s="3" t="n">
        <v>28.5</v>
      </c>
      <c r="E54" s="3" t="n">
        <v>30.8</v>
      </c>
    </row>
    <row r="55" customFormat="false" ht="12.75" hidden="false" customHeight="false" outlineLevel="0" collapsed="false">
      <c r="A55" s="4" t="n">
        <v>36404</v>
      </c>
      <c r="B55" s="3" t="n">
        <v>14.9</v>
      </c>
      <c r="C55" s="3"/>
      <c r="D55" s="3" t="n">
        <v>33.7</v>
      </c>
      <c r="E55" s="3" t="n">
        <v>35.8</v>
      </c>
    </row>
    <row r="56" customFormat="false" ht="12.75" hidden="false" customHeight="false" outlineLevel="0" collapsed="false">
      <c r="A56" s="4" t="n">
        <v>36434</v>
      </c>
      <c r="B56" s="3" t="n">
        <v>14.4</v>
      </c>
      <c r="C56" s="3"/>
      <c r="D56" s="3" t="n">
        <v>31.9</v>
      </c>
      <c r="E56" s="3" t="n">
        <v>32.2</v>
      </c>
    </row>
    <row r="57" customFormat="false" ht="12.75" hidden="false" customHeight="false" outlineLevel="0" collapsed="false">
      <c r="A57" s="4" t="n">
        <v>36465</v>
      </c>
      <c r="B57" s="3" t="n">
        <v>12.5</v>
      </c>
      <c r="C57" s="3"/>
      <c r="D57" s="3" t="n">
        <v>24.5</v>
      </c>
      <c r="E57" s="3" t="n">
        <v>31.8</v>
      </c>
    </row>
    <row r="58" customFormat="false" ht="12.75" hidden="false" customHeight="false" outlineLevel="0" collapsed="false">
      <c r="A58" s="4" t="n">
        <v>36495</v>
      </c>
      <c r="B58" s="3" t="n">
        <v>12.9</v>
      </c>
      <c r="C58" s="3"/>
      <c r="D58" s="3" t="n">
        <v>25.7</v>
      </c>
      <c r="E58" s="3" t="n">
        <v>35.2</v>
      </c>
    </row>
    <row r="59" customFormat="false" ht="12.75" hidden="false" customHeight="false" outlineLevel="0" collapsed="false">
      <c r="A59" s="4" t="n">
        <v>36526</v>
      </c>
      <c r="B59" s="3"/>
      <c r="C59" s="3" t="n">
        <v>20.2</v>
      </c>
      <c r="D59" s="3" t="n">
        <v>33.8</v>
      </c>
      <c r="E59" s="3" t="n">
        <v>36.4</v>
      </c>
    </row>
    <row r="60" customFormat="false" ht="12.75" hidden="false" customHeight="false" outlineLevel="0" collapsed="false">
      <c r="A60" s="4" t="n">
        <v>36557</v>
      </c>
      <c r="B60" s="3"/>
      <c r="C60" s="3" t="n">
        <v>19.1</v>
      </c>
      <c r="D60" s="3" t="n">
        <v>30.1</v>
      </c>
      <c r="E60" s="3" t="n">
        <v>30.5</v>
      </c>
    </row>
    <row r="61" customFormat="false" ht="12.75" hidden="false" customHeight="false" outlineLevel="0" collapsed="false">
      <c r="A61" s="4" t="n">
        <v>36586</v>
      </c>
      <c r="B61" s="3"/>
      <c r="C61" s="3" t="n">
        <v>19.3</v>
      </c>
      <c r="D61" s="3" t="n">
        <v>28.5</v>
      </c>
      <c r="E61" s="3" t="n">
        <v>43.2</v>
      </c>
    </row>
    <row r="62" customFormat="false" ht="12.75" hidden="false" customHeight="false" outlineLevel="0" collapsed="false">
      <c r="A62" s="4" t="n">
        <v>36617</v>
      </c>
      <c r="B62" s="3"/>
      <c r="C62" s="3" t="n">
        <v>18.4</v>
      </c>
      <c r="D62" s="3" t="n">
        <v>32.4</v>
      </c>
      <c r="E62" s="3" t="n">
        <v>42.9</v>
      </c>
    </row>
    <row r="63" customFormat="false" ht="12.75" hidden="false" customHeight="false" outlineLevel="0" collapsed="false">
      <c r="A63" s="4" t="n">
        <v>36647</v>
      </c>
      <c r="B63" s="3"/>
      <c r="C63" s="3" t="n">
        <v>16</v>
      </c>
      <c r="D63" s="3" t="n">
        <v>31.7</v>
      </c>
      <c r="E63" s="3" t="n">
        <v>46</v>
      </c>
    </row>
    <row r="64" customFormat="false" ht="12.75" hidden="false" customHeight="false" outlineLevel="0" collapsed="false">
      <c r="A64" s="4" t="n">
        <v>36678</v>
      </c>
      <c r="B64" s="3"/>
      <c r="C64" s="3" t="n">
        <v>18.5</v>
      </c>
      <c r="D64" s="3" t="n">
        <v>29.2</v>
      </c>
      <c r="E64" s="3" t="n">
        <v>51.6</v>
      </c>
    </row>
    <row r="65" customFormat="false" ht="12.75" hidden="false" customHeight="false" outlineLevel="0" collapsed="false">
      <c r="A65" s="4" t="n">
        <v>36708</v>
      </c>
      <c r="B65" s="3"/>
      <c r="C65" s="3" t="n">
        <v>18</v>
      </c>
      <c r="D65" s="3" t="n">
        <v>29.9</v>
      </c>
      <c r="E65" s="3" t="n">
        <v>48.3</v>
      </c>
    </row>
    <row r="66" customFormat="false" ht="12.75" hidden="false" customHeight="false" outlineLevel="0" collapsed="false">
      <c r="A66" s="4" t="n">
        <v>36739</v>
      </c>
      <c r="B66" s="3"/>
      <c r="C66" s="3" t="n">
        <v>20.7</v>
      </c>
      <c r="D66" s="3" t="n">
        <v>30.1</v>
      </c>
      <c r="E66" s="3" t="n">
        <v>53.1</v>
      </c>
    </row>
    <row r="67" customFormat="false" ht="12.75" hidden="false" customHeight="false" outlineLevel="0" collapsed="false">
      <c r="A67" s="4" t="n">
        <v>36770</v>
      </c>
      <c r="B67" s="3"/>
      <c r="C67" s="3" t="n">
        <v>14</v>
      </c>
      <c r="D67" s="3" t="n">
        <v>29.3</v>
      </c>
      <c r="E67" s="3" t="n">
        <v>48.7</v>
      </c>
    </row>
    <row r="68" customFormat="false" ht="12.75" hidden="false" customHeight="false" outlineLevel="0" collapsed="false">
      <c r="A68" s="4" t="n">
        <v>36800</v>
      </c>
      <c r="B68" s="3"/>
      <c r="C68" s="3" t="n">
        <v>16.7</v>
      </c>
      <c r="D68" s="3" t="n">
        <v>23.4</v>
      </c>
      <c r="E68" s="3" t="n">
        <v>45.3</v>
      </c>
    </row>
    <row r="69" customFormat="false" ht="12.75" hidden="false" customHeight="false" outlineLevel="0" collapsed="false">
      <c r="A69" s="4" t="n">
        <v>36831</v>
      </c>
      <c r="B69" s="3"/>
      <c r="C69" s="3" t="n">
        <v>18.6</v>
      </c>
      <c r="D69" s="3" t="n">
        <v>14.7</v>
      </c>
      <c r="E69" s="3" t="n">
        <v>34.8</v>
      </c>
    </row>
    <row r="70" customFormat="false" ht="12.75" hidden="false" customHeight="false" outlineLevel="0" collapsed="false">
      <c r="A70" s="4" t="n">
        <v>36861</v>
      </c>
      <c r="B70" s="3"/>
      <c r="C70" s="3" t="n">
        <v>12.6</v>
      </c>
      <c r="D70" s="3" t="n">
        <v>3.6</v>
      </c>
      <c r="E70" s="3" t="n">
        <v>22.1</v>
      </c>
    </row>
    <row r="71" customFormat="false" ht="12.75" hidden="false" customHeight="false" outlineLevel="0" collapsed="false">
      <c r="A71" s="4" t="n">
        <v>36892</v>
      </c>
      <c r="B71" s="3"/>
      <c r="C71" s="3" t="n">
        <v>11.1</v>
      </c>
      <c r="D71" s="3" t="n">
        <v>2.3</v>
      </c>
      <c r="E71" s="3" t="n">
        <v>18.6</v>
      </c>
    </row>
    <row r="72" customFormat="false" ht="12.75" hidden="false" customHeight="false" outlineLevel="0" collapsed="false">
      <c r="A72" s="4" t="n">
        <v>36923</v>
      </c>
      <c r="B72" s="3"/>
      <c r="C72" s="3" t="n">
        <v>11.3</v>
      </c>
      <c r="D72" s="3" t="n">
        <v>-7.5</v>
      </c>
      <c r="E72" s="3" t="n">
        <v>3.5</v>
      </c>
    </row>
    <row r="73" customFormat="false" ht="12.75" hidden="false" customHeight="false" outlineLevel="0" collapsed="false">
      <c r="A73" s="4" t="n">
        <v>36951</v>
      </c>
      <c r="B73" s="3"/>
      <c r="C73" s="3" t="n">
        <v>9.6</v>
      </c>
      <c r="D73" s="3" t="n">
        <v>-10.2</v>
      </c>
      <c r="E73" s="3" t="n">
        <v>-3.9</v>
      </c>
    </row>
    <row r="74" customFormat="false" ht="12.75" hidden="false" customHeight="false" outlineLevel="0" collapsed="false">
      <c r="A74" s="4" t="n">
        <v>36982</v>
      </c>
      <c r="B74" s="3"/>
      <c r="C74" s="3" t="n">
        <v>9.4</v>
      </c>
      <c r="D74" s="3" t="n">
        <v>-20.2</v>
      </c>
      <c r="E74" s="3" t="n">
        <v>-26.6</v>
      </c>
    </row>
    <row r="75" customFormat="false" ht="12.75" hidden="false" customHeight="false" outlineLevel="0" collapsed="false">
      <c r="A75" s="4" t="n">
        <v>37012</v>
      </c>
      <c r="B75" s="3"/>
      <c r="C75" s="3" t="n">
        <v>10.4</v>
      </c>
      <c r="D75" s="3" t="n">
        <v>-19</v>
      </c>
      <c r="E75" s="3" t="n">
        <v>-28.9</v>
      </c>
    </row>
    <row r="76" customFormat="false" ht="12.75" hidden="false" customHeight="false" outlineLevel="0" collapsed="false">
      <c r="A76" s="4" t="n">
        <v>37043</v>
      </c>
      <c r="B76" s="3"/>
      <c r="C76" s="3" t="n">
        <v>12.3</v>
      </c>
      <c r="D76" s="3" t="n">
        <v>-11.1</v>
      </c>
      <c r="E76" s="3" t="n">
        <v>-7.3</v>
      </c>
    </row>
    <row r="77" customFormat="false" ht="12.75" hidden="false" customHeight="false" outlineLevel="0" collapsed="false">
      <c r="A77" s="4" t="n">
        <v>37073</v>
      </c>
      <c r="B77" s="3"/>
      <c r="C77" s="3" t="n">
        <v>11.7</v>
      </c>
      <c r="D77" s="3" t="n">
        <v>-13.1</v>
      </c>
      <c r="E77" s="3" t="n">
        <v>-8.6</v>
      </c>
    </row>
    <row r="78" customFormat="false" ht="12.75" hidden="false" customHeight="false" outlineLevel="0" collapsed="false">
      <c r="A78" s="4" t="n">
        <v>37104</v>
      </c>
      <c r="B78" s="3"/>
      <c r="C78" s="3" t="n">
        <v>12.7</v>
      </c>
      <c r="D78" s="3" t="n">
        <v>-19.5</v>
      </c>
      <c r="E78" s="3" t="n">
        <v>-37.2</v>
      </c>
    </row>
    <row r="79" customFormat="false" ht="12.75" hidden="false" customHeight="false" outlineLevel="0" collapsed="false">
      <c r="A79" s="4" t="n">
        <v>37135</v>
      </c>
      <c r="B79" s="3"/>
      <c r="C79" s="3" t="n">
        <v>8.3</v>
      </c>
      <c r="D79" s="3" t="n">
        <v>-31.6</v>
      </c>
      <c r="E79" s="3" t="n">
        <v>-47.8</v>
      </c>
    </row>
    <row r="80" customFormat="false" ht="12.75" hidden="false" customHeight="false" outlineLevel="0" collapsed="false">
      <c r="A8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1</v>
      </c>
    </row>
    <row r="2" customFormat="false" ht="12.75" hidden="false" customHeight="false" outlineLevel="0" collapsed="false">
      <c r="A2" s="1" t="s">
        <v>142</v>
      </c>
    </row>
    <row r="3" customFormat="false" ht="12.75" hidden="false" customHeight="false" outlineLevel="0" collapsed="false">
      <c r="A3" s="1" t="s">
        <v>8</v>
      </c>
    </row>
    <row r="6" customFormat="false" ht="12.75" hidden="false" customHeight="false" outlineLevel="0" collapsed="false">
      <c r="B6" s="1" t="s">
        <v>143</v>
      </c>
      <c r="C6" s="1" t="s">
        <v>144</v>
      </c>
      <c r="D6" s="1" t="s">
        <v>145</v>
      </c>
    </row>
    <row r="7" customFormat="false" ht="12.75" hidden="false" customHeight="false" outlineLevel="0" collapsed="false">
      <c r="A7" s="1" t="n">
        <v>1981</v>
      </c>
      <c r="B7" s="3" t="n">
        <v>98.8</v>
      </c>
      <c r="C7" s="3" t="n">
        <v>5.695</v>
      </c>
      <c r="D7" s="3" t="n">
        <v>-6.94499058784496</v>
      </c>
    </row>
    <row r="8" customFormat="false" ht="12.75" hidden="false" customHeight="false" outlineLevel="0" collapsed="false">
      <c r="A8" s="1" t="n">
        <v>1982</v>
      </c>
      <c r="B8" s="3" t="n">
        <v>103.6</v>
      </c>
      <c r="C8" s="3" t="n">
        <v>5.81</v>
      </c>
      <c r="D8" s="3" t="n">
        <v>-4.6791050141491</v>
      </c>
    </row>
    <row r="9" customFormat="false" ht="12.75" hidden="false" customHeight="false" outlineLevel="0" collapsed="false">
      <c r="A9" s="1" t="n">
        <v>1983</v>
      </c>
      <c r="B9" s="3" t="n">
        <v>103.4</v>
      </c>
      <c r="C9" s="3" t="n">
        <v>5.705</v>
      </c>
      <c r="D9" s="3" t="n">
        <v>-0.971399156557774</v>
      </c>
    </row>
    <row r="10" customFormat="false" ht="12.75" hidden="false" customHeight="false" outlineLevel="0" collapsed="false">
      <c r="A10" s="1" t="n">
        <v>1984</v>
      </c>
      <c r="B10" s="3" t="n">
        <v>105.4</v>
      </c>
      <c r="C10" s="3" t="n">
        <v>5.905</v>
      </c>
      <c r="D10" s="3" t="n">
        <v>0.836417698192546</v>
      </c>
    </row>
    <row r="11" customFormat="false" ht="12.75" hidden="false" customHeight="false" outlineLevel="0" collapsed="false">
      <c r="A11" s="1" t="n">
        <v>1985</v>
      </c>
      <c r="B11" s="3" t="n">
        <v>103.1</v>
      </c>
      <c r="C11" s="3" t="n">
        <v>6.715</v>
      </c>
      <c r="D11" s="3" t="n">
        <v>1.41731880494479</v>
      </c>
    </row>
    <row r="12" customFormat="false" ht="12.75" hidden="false" customHeight="false" outlineLevel="0" collapsed="false">
      <c r="A12" s="1" t="n">
        <v>1986</v>
      </c>
      <c r="B12" s="3" t="n">
        <v>112.8</v>
      </c>
      <c r="C12" s="3" t="n">
        <v>6.5675</v>
      </c>
      <c r="D12" s="3" t="n">
        <v>1.05158375431874</v>
      </c>
    </row>
    <row r="13" customFormat="false" ht="12.75" hidden="false" customHeight="false" outlineLevel="0" collapsed="false">
      <c r="A13" s="1" t="n">
        <v>1987</v>
      </c>
      <c r="B13" s="3" t="n">
        <v>129.7</v>
      </c>
      <c r="C13" s="3" t="n">
        <v>6.8425</v>
      </c>
      <c r="D13" s="3" t="n">
        <v>-0.954602709803866</v>
      </c>
    </row>
    <row r="14" customFormat="false" ht="12.75" hidden="false" customHeight="false" outlineLevel="0" collapsed="false">
      <c r="A14" s="1" t="n">
        <v>1988</v>
      </c>
      <c r="B14" s="3" t="n">
        <v>135.4</v>
      </c>
      <c r="C14" s="3" t="n">
        <v>7.75</v>
      </c>
      <c r="D14" s="3" t="n">
        <v>-1.7792212795324</v>
      </c>
    </row>
    <row r="15" customFormat="false" ht="12.75" hidden="false" customHeight="false" outlineLevel="0" collapsed="false">
      <c r="A15" s="1" t="n">
        <v>1989</v>
      </c>
      <c r="B15" s="3" t="n">
        <v>135.9</v>
      </c>
      <c r="C15" s="3" t="n">
        <v>8.865</v>
      </c>
      <c r="D15" s="3" t="n">
        <v>-2.40267764200296</v>
      </c>
    </row>
    <row r="16" customFormat="false" ht="12.75" hidden="false" customHeight="false" outlineLevel="0" collapsed="false">
      <c r="A16" s="1" t="n">
        <v>1990</v>
      </c>
      <c r="B16" s="3" t="n">
        <v>124.8</v>
      </c>
      <c r="C16" s="3" t="n">
        <v>9.327</v>
      </c>
      <c r="D16" s="3" t="n">
        <v>-3.38180186162787</v>
      </c>
    </row>
    <row r="17" customFormat="false" ht="12.75" hidden="false" customHeight="false" outlineLevel="0" collapsed="false">
      <c r="A17" s="1" t="n">
        <v>1991</v>
      </c>
      <c r="B17" s="3" t="n">
        <v>108</v>
      </c>
      <c r="C17" s="3" t="n">
        <v>10.64</v>
      </c>
      <c r="D17" s="3" t="n">
        <v>-6.14155427839119</v>
      </c>
    </row>
    <row r="18" customFormat="false" ht="12.75" hidden="false" customHeight="false" outlineLevel="0" collapsed="false">
      <c r="A18" s="1" t="n">
        <v>1992</v>
      </c>
      <c r="B18" s="3" t="n">
        <v>99.5</v>
      </c>
      <c r="C18" s="3" t="n">
        <v>9.67</v>
      </c>
      <c r="D18" s="3" t="n">
        <v>-0.88518516032501</v>
      </c>
    </row>
    <row r="19" customFormat="false" ht="12.75" hidden="false" customHeight="false" outlineLevel="0" collapsed="false">
      <c r="A19" s="1" t="n">
        <v>1993</v>
      </c>
      <c r="B19" s="3" t="n">
        <v>95.2</v>
      </c>
      <c r="C19" s="3" t="n">
        <v>8.2</v>
      </c>
      <c r="D19" s="3" t="n">
        <v>8.09038575447949</v>
      </c>
    </row>
    <row r="20" customFormat="false" ht="12.75" hidden="false" customHeight="false" outlineLevel="0" collapsed="false">
      <c r="A20" s="1" t="n">
        <v>1994</v>
      </c>
      <c r="B20" s="3" t="n">
        <v>91.2</v>
      </c>
      <c r="C20" s="3" t="n">
        <v>7.165</v>
      </c>
      <c r="D20" s="3" t="n">
        <v>7.77811569719559</v>
      </c>
    </row>
    <row r="21" customFormat="false" ht="12.75" hidden="false" customHeight="false" outlineLevel="0" collapsed="false">
      <c r="A21" s="1" t="n">
        <v>1995</v>
      </c>
      <c r="B21" s="3" t="n">
        <v>90.3</v>
      </c>
      <c r="C21" s="3" t="n">
        <v>6.975</v>
      </c>
      <c r="D21" s="3" t="n">
        <v>5.07446373963635</v>
      </c>
    </row>
    <row r="22" customFormat="false" ht="12.75" hidden="false" customHeight="false" outlineLevel="0" collapsed="false">
      <c r="A22" s="1" t="n">
        <v>1996</v>
      </c>
      <c r="B22" s="3" t="n">
        <v>92.4</v>
      </c>
      <c r="C22" s="3" t="n">
        <v>6.2375</v>
      </c>
      <c r="D22" s="3" t="n">
        <v>3.4257483277044</v>
      </c>
    </row>
    <row r="23" customFormat="false" ht="12.75" hidden="false" customHeight="false" outlineLevel="0" collapsed="false">
      <c r="A23" s="1" t="n">
        <v>1997</v>
      </c>
      <c r="B23" s="3" t="n">
        <v>95</v>
      </c>
      <c r="C23" s="3" t="n">
        <v>5.4175</v>
      </c>
      <c r="D23" s="3" t="n">
        <v>1.27650553130983</v>
      </c>
    </row>
    <row r="24" customFormat="false" ht="12.75" hidden="false" customHeight="false" outlineLevel="0" collapsed="false">
      <c r="A24" s="1" t="n">
        <v>1998</v>
      </c>
      <c r="B24" s="3" t="n">
        <v>99</v>
      </c>
      <c r="C24" s="3" t="n">
        <v>5.085</v>
      </c>
      <c r="D24" s="3" t="n">
        <v>-0.0724727861027942</v>
      </c>
    </row>
    <row r="25" customFormat="false" ht="12.75" hidden="false" customHeight="false" outlineLevel="0" collapsed="false">
      <c r="A25" s="1" t="n">
        <v>1999</v>
      </c>
      <c r="B25" s="3" t="n">
        <v>104</v>
      </c>
      <c r="C25" s="3" t="n">
        <v>4.63</v>
      </c>
      <c r="D25" s="3" t="n">
        <v>-1.08756246238119</v>
      </c>
    </row>
    <row r="26" customFormat="false" ht="12.75" hidden="false" customHeight="false" outlineLevel="0" collapsed="false">
      <c r="A26" s="1" t="n">
        <v>2000</v>
      </c>
      <c r="B26" s="3" t="n">
        <v>108</v>
      </c>
      <c r="C26" s="3" t="n">
        <v>4.895</v>
      </c>
      <c r="D26" s="3" t="n">
        <v>-1.5615998762783</v>
      </c>
    </row>
    <row r="27" customFormat="false" ht="12.75" hidden="false" customHeight="false" outlineLevel="0" collapsed="false">
      <c r="A27" s="1" t="n">
        <v>2001</v>
      </c>
      <c r="B27" s="3"/>
      <c r="C27" s="3"/>
      <c r="D27" s="3" t="n">
        <v>-0.7</v>
      </c>
    </row>
    <row r="28" customFormat="false" ht="12.75" hidden="false" customHeight="false" outlineLevel="0" collapsed="false">
      <c r="A28" s="1" t="n">
        <v>2002</v>
      </c>
      <c r="B28" s="3"/>
      <c r="C28" s="3"/>
      <c r="D28" s="3" t="n">
        <v>1.4</v>
      </c>
    </row>
    <row r="29" customFormat="false" ht="12.75" hidden="false" customHeight="false" outlineLevel="0" collapsed="false">
      <c r="A29" s="1" t="n">
        <v>2003</v>
      </c>
      <c r="B29" s="3"/>
      <c r="C29" s="3"/>
      <c r="D29" s="3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1" t="s">
        <v>146</v>
      </c>
    </row>
    <row r="2" customFormat="false" ht="12.75" hidden="false" customHeight="false" outlineLevel="0" collapsed="false">
      <c r="A2" s="11" t="s">
        <v>147</v>
      </c>
    </row>
    <row r="3" customFormat="false" ht="12.75" hidden="false" customHeight="false" outlineLevel="0" collapsed="false">
      <c r="A3" s="11" t="s">
        <v>148</v>
      </c>
    </row>
    <row r="4" customFormat="false" ht="12.75" hidden="false" customHeight="false" outlineLevel="0" collapsed="false">
      <c r="A4" s="11" t="s">
        <v>8</v>
      </c>
    </row>
    <row r="6" customFormat="false" ht="12.75" hidden="false" customHeight="false" outlineLevel="0" collapsed="false">
      <c r="B6" s="1" t="s">
        <v>149</v>
      </c>
      <c r="C6" s="1" t="s">
        <v>150</v>
      </c>
      <c r="D6" s="1" t="s">
        <v>151</v>
      </c>
    </row>
    <row r="7" customFormat="false" ht="12.75" hidden="false" customHeight="false" outlineLevel="0" collapsed="false">
      <c r="A7" s="4" t="n">
        <v>32933</v>
      </c>
      <c r="B7" s="3" t="n">
        <v>2.4508878714168</v>
      </c>
      <c r="C7" s="3" t="n">
        <v>1.80410824145163</v>
      </c>
      <c r="D7" s="3" t="n">
        <v>3.00691025641684</v>
      </c>
    </row>
    <row r="8" customFormat="false" ht="12.75" hidden="false" customHeight="false" outlineLevel="0" collapsed="false">
      <c r="A8" s="4" t="n">
        <v>33025</v>
      </c>
      <c r="B8" s="3" t="n">
        <v>2.55650587831326</v>
      </c>
      <c r="C8" s="3" t="n">
        <v>1.92162076402429</v>
      </c>
      <c r="D8" s="3" t="n">
        <v>3.26253164831338</v>
      </c>
    </row>
    <row r="9" customFormat="false" ht="12.75" hidden="false" customHeight="false" outlineLevel="0" collapsed="false">
      <c r="A9" s="4" t="n">
        <v>33117</v>
      </c>
      <c r="B9" s="3" t="n">
        <v>2.38863412433005</v>
      </c>
      <c r="C9" s="3" t="n">
        <v>1.71082110588836</v>
      </c>
      <c r="D9" s="3" t="n">
        <v>3.15484152683014</v>
      </c>
    </row>
    <row r="10" customFormat="false" ht="12.75" hidden="false" customHeight="false" outlineLevel="0" collapsed="false">
      <c r="A10" s="4" t="n">
        <v>33208</v>
      </c>
      <c r="B10" s="3" t="n">
        <v>2.16578501093238</v>
      </c>
      <c r="C10" s="3" t="n">
        <v>1.49180369131936</v>
      </c>
      <c r="D10" s="3" t="n">
        <v>3.07419552843244</v>
      </c>
    </row>
    <row r="11" customFormat="false" ht="12.75" hidden="false" customHeight="false" outlineLevel="0" collapsed="false">
      <c r="A11" s="4" t="n">
        <v>33298</v>
      </c>
      <c r="B11" s="3" t="n">
        <v>1.74526075073351</v>
      </c>
      <c r="C11" s="3" t="n">
        <v>1.2108411613001</v>
      </c>
      <c r="D11" s="3" t="n">
        <v>2.87947115573357</v>
      </c>
    </row>
    <row r="12" customFormat="false" ht="12.75" hidden="false" customHeight="false" outlineLevel="0" collapsed="false">
      <c r="A12" s="4" t="n">
        <v>33390</v>
      </c>
      <c r="B12" s="3" t="n">
        <v>0.95414752882823</v>
      </c>
      <c r="C12" s="3" t="n">
        <v>0.601723435059798</v>
      </c>
      <c r="D12" s="3" t="n">
        <v>2.22242454382826</v>
      </c>
    </row>
    <row r="13" customFormat="false" ht="12.75" hidden="false" customHeight="false" outlineLevel="0" collapsed="false">
      <c r="A13" s="4" t="n">
        <v>33482</v>
      </c>
      <c r="B13" s="3" t="n">
        <v>0.215131020254603</v>
      </c>
      <c r="C13" s="3" t="n">
        <v>0.119135523118308</v>
      </c>
      <c r="D13" s="3" t="n">
        <v>1.70686140025458</v>
      </c>
    </row>
    <row r="14" customFormat="false" ht="12.75" hidden="false" customHeight="false" outlineLevel="0" collapsed="false">
      <c r="A14" s="4" t="n">
        <v>33573</v>
      </c>
      <c r="B14" s="3" t="n">
        <v>-0.549791935794872</v>
      </c>
      <c r="C14" s="3" t="n">
        <v>-0.323246886565531</v>
      </c>
      <c r="D14" s="3" t="n">
        <v>1.14862633920509</v>
      </c>
    </row>
    <row r="15" customFormat="false" ht="12.75" hidden="false" customHeight="false" outlineLevel="0" collapsed="false">
      <c r="A15" s="4" t="n">
        <v>33664</v>
      </c>
      <c r="B15" s="3" t="n">
        <v>-1.37804893767589</v>
      </c>
      <c r="C15" s="3" t="n">
        <v>-0.722142903975698</v>
      </c>
      <c r="D15" s="3" t="n">
        <v>0.584672847324042</v>
      </c>
    </row>
    <row r="16" customFormat="false" ht="12.75" hidden="false" customHeight="false" outlineLevel="0" collapsed="false">
      <c r="A16" s="4" t="n">
        <v>33756</v>
      </c>
      <c r="B16" s="3" t="n">
        <v>-2.08950287028102</v>
      </c>
      <c r="C16" s="3" t="n">
        <v>-0.841751225456644</v>
      </c>
      <c r="D16" s="3" t="n">
        <v>0.308039644718905</v>
      </c>
    </row>
    <row r="17" customFormat="false" ht="12.75" hidden="false" customHeight="false" outlineLevel="0" collapsed="false">
      <c r="A17" s="4" t="n">
        <v>33848</v>
      </c>
      <c r="B17" s="3" t="n">
        <v>-3.0008664573997</v>
      </c>
      <c r="C17" s="3" t="n">
        <v>-1.25628187850904</v>
      </c>
      <c r="D17" s="3" t="n">
        <v>-0.274075739899704</v>
      </c>
    </row>
    <row r="18" customFormat="false" ht="12.75" hidden="false" customHeight="false" outlineLevel="0" collapsed="false">
      <c r="A18" s="4" t="n">
        <v>33939</v>
      </c>
      <c r="B18" s="3" t="n">
        <v>-4.18900816256775</v>
      </c>
      <c r="C18" s="3" t="n">
        <v>-2.23814258308281</v>
      </c>
      <c r="D18" s="3" t="n">
        <v>-1.53722964756771</v>
      </c>
    </row>
    <row r="19" customFormat="false" ht="12.75" hidden="false" customHeight="false" outlineLevel="0" collapsed="false">
      <c r="A19" s="4" t="n">
        <v>34029</v>
      </c>
      <c r="B19" s="3" t="n">
        <v>-5.34371964040173</v>
      </c>
      <c r="C19" s="3" t="n">
        <v>-3.42707234840369</v>
      </c>
      <c r="D19" s="3" t="n">
        <v>-2.87175878790173</v>
      </c>
    </row>
    <row r="20" customFormat="false" ht="12.75" hidden="false" customHeight="false" outlineLevel="0" collapsed="false">
      <c r="A20" s="4" t="n">
        <v>34121</v>
      </c>
      <c r="B20" s="3" t="n">
        <v>-6.38800888617186</v>
      </c>
      <c r="C20" s="3" t="n">
        <v>-4.41627725295906</v>
      </c>
      <c r="D20" s="3" t="n">
        <v>-4.02825101617186</v>
      </c>
    </row>
    <row r="21" customFormat="false" ht="12.75" hidden="false" customHeight="false" outlineLevel="0" collapsed="false">
      <c r="A21" s="4" t="n">
        <v>34213</v>
      </c>
      <c r="B21" s="3" t="n">
        <v>-7.06176602564244</v>
      </c>
      <c r="C21" s="3" t="n">
        <v>-5.06210033963104</v>
      </c>
      <c r="D21" s="3" t="n">
        <v>-4.63982761064239</v>
      </c>
    </row>
    <row r="22" customFormat="false" ht="12.75" hidden="false" customHeight="false" outlineLevel="0" collapsed="false">
      <c r="A22" s="4" t="n">
        <v>34304</v>
      </c>
      <c r="B22" s="3" t="n">
        <v>-7.37140406292622</v>
      </c>
      <c r="C22" s="3" t="n">
        <v>-5.12179523739236</v>
      </c>
      <c r="D22" s="3" t="n">
        <v>-4.55257831042615</v>
      </c>
    </row>
    <row r="23" customFormat="false" ht="12.75" hidden="false" customHeight="false" outlineLevel="0" collapsed="false">
      <c r="A23" s="4" t="n">
        <v>34394</v>
      </c>
      <c r="B23" s="3" t="n">
        <v>-7.42261329169378</v>
      </c>
      <c r="C23" s="3" t="n">
        <v>-4.85695404704725</v>
      </c>
      <c r="D23" s="3" t="n">
        <v>-4.10637017169364</v>
      </c>
    </row>
    <row r="24" customFormat="false" ht="12.75" hidden="false" customHeight="false" outlineLevel="0" collapsed="false">
      <c r="A24" s="4" t="n">
        <v>34486</v>
      </c>
      <c r="B24" s="3" t="n">
        <v>-7.14734977762407</v>
      </c>
      <c r="C24" s="3" t="n">
        <v>-4.63528585376163</v>
      </c>
      <c r="D24" s="3" t="n">
        <v>-3.46917468262391</v>
      </c>
    </row>
    <row r="25" customFormat="false" ht="12.75" hidden="false" customHeight="false" outlineLevel="0" collapsed="false">
      <c r="A25" s="4" t="n">
        <v>34578</v>
      </c>
      <c r="B25" s="3" t="n">
        <v>-6.71269369363904</v>
      </c>
      <c r="C25" s="3" t="n">
        <v>-4.25840582479338</v>
      </c>
      <c r="D25" s="3" t="n">
        <v>-2.71304581863894</v>
      </c>
    </row>
    <row r="26" customFormat="false" ht="12.75" hidden="false" customHeight="false" outlineLevel="0" collapsed="false">
      <c r="A26" s="4" t="n">
        <v>34669</v>
      </c>
      <c r="B26" s="3" t="n">
        <v>-6.16153280304519</v>
      </c>
      <c r="C26" s="3" t="n">
        <v>-3.78798304630479</v>
      </c>
      <c r="D26" s="3" t="n">
        <v>-1.86282808304514</v>
      </c>
    </row>
    <row r="27" customFormat="false" ht="12.75" hidden="false" customHeight="false" outlineLevel="0" collapsed="false">
      <c r="A27" s="4" t="n">
        <v>34759</v>
      </c>
      <c r="B27" s="3" t="n">
        <v>-5.50892923076373</v>
      </c>
      <c r="C27" s="3" t="n">
        <v>-3.19913497909901</v>
      </c>
      <c r="D27" s="3" t="n">
        <v>-1.00404143576371</v>
      </c>
    </row>
    <row r="28" customFormat="false" ht="12.75" hidden="false" customHeight="false" outlineLevel="0" collapsed="false">
      <c r="A28" s="4" t="n">
        <v>34851</v>
      </c>
      <c r="B28" s="3" t="n">
        <v>-5.03269590234078</v>
      </c>
      <c r="C28" s="3" t="n">
        <v>-2.77792847867655</v>
      </c>
      <c r="D28" s="3" t="n">
        <v>-0.359290562340808</v>
      </c>
    </row>
    <row r="29" customFormat="false" ht="12.75" hidden="false" customHeight="false" outlineLevel="0" collapsed="false">
      <c r="A29" s="4" t="n">
        <v>34943</v>
      </c>
      <c r="B29" s="3" t="n">
        <v>-4.70171282392329</v>
      </c>
      <c r="C29" s="3" t="n">
        <v>-2.57534657357303</v>
      </c>
      <c r="D29" s="3" t="n">
        <v>0.0323846485766666</v>
      </c>
    </row>
    <row r="30" customFormat="false" ht="12.75" hidden="false" customHeight="false" outlineLevel="0" collapsed="false">
      <c r="A30" s="4" t="n">
        <v>35034</v>
      </c>
      <c r="B30" s="3" t="n">
        <v>-4.55420478055731</v>
      </c>
      <c r="C30" s="3" t="n">
        <v>-2.63220768206067</v>
      </c>
      <c r="D30" s="3" t="n">
        <v>0.211205666942638</v>
      </c>
    </row>
    <row r="31" customFormat="false" ht="12.75" hidden="false" customHeight="false" outlineLevel="0" collapsed="false">
      <c r="A31" s="4" t="n">
        <v>35125</v>
      </c>
      <c r="B31" s="3" t="n">
        <v>-4.63474246752236</v>
      </c>
      <c r="C31" s="3" t="n">
        <v>-3.09051522742361</v>
      </c>
      <c r="D31" s="3" t="n">
        <v>0.121117997477604</v>
      </c>
    </row>
    <row r="32" customFormat="false" ht="12.75" hidden="false" customHeight="false" outlineLevel="0" collapsed="false">
      <c r="A32" s="4" t="n">
        <v>35217</v>
      </c>
      <c r="B32" s="3" t="n">
        <v>-4.90089438917909</v>
      </c>
      <c r="C32" s="3" t="n">
        <v>-3.60260756954989</v>
      </c>
      <c r="D32" s="3" t="n">
        <v>-0.163638671679101</v>
      </c>
    </row>
    <row r="33" customFormat="false" ht="12.75" hidden="false" customHeight="false" outlineLevel="0" collapsed="false">
      <c r="A33" s="4" t="n">
        <v>35309</v>
      </c>
      <c r="B33" s="3" t="n">
        <v>-5.18564589624322</v>
      </c>
      <c r="C33" s="3" t="n">
        <v>-4.12428631791575</v>
      </c>
      <c r="D33" s="3" t="n">
        <v>-0.46901041624321</v>
      </c>
    </row>
    <row r="34" customFormat="false" ht="12.75" hidden="false" customHeight="false" outlineLevel="0" collapsed="false">
      <c r="A34" s="4" t="n">
        <v>35400</v>
      </c>
      <c r="B34" s="3" t="n">
        <v>-5.42288337546171</v>
      </c>
      <c r="C34" s="3" t="n">
        <v>-4.65228436964069</v>
      </c>
      <c r="D34" s="3" t="n">
        <v>-0.796118782961663</v>
      </c>
    </row>
    <row r="35" customFormat="false" ht="12.75" hidden="false" customHeight="false" outlineLevel="0" collapsed="false">
      <c r="A35" s="4" t="n">
        <v>35490</v>
      </c>
      <c r="B35" s="3" t="n">
        <v>-5.55623439549197</v>
      </c>
      <c r="C35" s="3" t="n">
        <v>-4.99568950761251</v>
      </c>
      <c r="D35" s="3" t="n">
        <v>-1.02817821549195</v>
      </c>
    </row>
    <row r="36" customFormat="false" ht="12.75" hidden="false" customHeight="false" outlineLevel="0" collapsed="false">
      <c r="A36" s="4" t="n">
        <v>35582</v>
      </c>
      <c r="B36" s="3" t="n">
        <v>-5.5043087224351</v>
      </c>
      <c r="C36" s="3" t="n">
        <v>-5.1490717877217</v>
      </c>
      <c r="D36" s="3" t="n">
        <v>-1.09473596243506</v>
      </c>
    </row>
    <row r="37" customFormat="false" ht="12.75" hidden="false" customHeight="false" outlineLevel="0" collapsed="false">
      <c r="A37" s="4" t="n">
        <v>35674</v>
      </c>
      <c r="B37" s="3" t="n">
        <v>-5.2363278882267</v>
      </c>
      <c r="C37" s="3" t="n">
        <v>-5.06831529331722</v>
      </c>
      <c r="D37" s="3" t="n">
        <v>-1.08754039072663</v>
      </c>
    </row>
    <row r="38" customFormat="false" ht="12.75" hidden="false" customHeight="false" outlineLevel="0" collapsed="false">
      <c r="A38" s="4" t="n">
        <v>35765</v>
      </c>
      <c r="B38" s="3" t="n">
        <v>-4.73908181259117</v>
      </c>
      <c r="C38" s="3" t="n">
        <v>-4.63318833618143</v>
      </c>
      <c r="D38" s="3" t="n">
        <v>-0.985887195091095</v>
      </c>
    </row>
    <row r="39" customFormat="false" ht="12.75" hidden="false" customHeight="false" outlineLevel="0" collapsed="false">
      <c r="A39" s="4" t="n">
        <v>35855</v>
      </c>
      <c r="B39" s="3" t="n">
        <v>-4.14936770845304</v>
      </c>
      <c r="C39" s="3" t="n">
        <v>-4.07998712488662</v>
      </c>
      <c r="D39" s="3" t="n">
        <v>-0.839034438452924</v>
      </c>
    </row>
    <row r="40" customFormat="false" ht="12.75" hidden="false" customHeight="false" outlineLevel="0" collapsed="false">
      <c r="A40" s="4" t="n">
        <v>35947</v>
      </c>
      <c r="B40" s="3" t="n">
        <v>-3.48764043648623</v>
      </c>
      <c r="C40" s="3" t="n">
        <v>-3.41687103153041</v>
      </c>
      <c r="D40" s="3" t="n">
        <v>-0.625918786486146</v>
      </c>
    </row>
    <row r="41" customFormat="false" ht="12.75" hidden="false" customHeight="false" outlineLevel="0" collapsed="false">
      <c r="A41" s="4" t="n">
        <v>36039</v>
      </c>
      <c r="B41" s="3" t="n">
        <v>-2.89084826315616</v>
      </c>
      <c r="C41" s="3" t="n">
        <v>-2.90463765967135</v>
      </c>
      <c r="D41" s="3" t="n">
        <v>-0.359439208156109</v>
      </c>
    </row>
    <row r="42" customFormat="false" ht="12.75" hidden="false" customHeight="false" outlineLevel="0" collapsed="false">
      <c r="A42" s="4" t="n">
        <v>36130</v>
      </c>
      <c r="B42" s="3" t="n">
        <v>-2.37027257106416</v>
      </c>
      <c r="C42" s="3" t="n">
        <v>-2.494979544855</v>
      </c>
      <c r="D42" s="3" t="n">
        <v>-0.0654549935641402</v>
      </c>
    </row>
    <row r="43" customFormat="false" ht="12.75" hidden="false" customHeight="false" outlineLevel="0" collapsed="false">
      <c r="A43" s="4" t="n">
        <v>36220</v>
      </c>
      <c r="B43" s="3" t="n">
        <v>-1.87687480725759</v>
      </c>
      <c r="C43" s="3" t="n">
        <v>-2.12639472286362</v>
      </c>
      <c r="D43" s="3" t="n">
        <v>0.258225667742407</v>
      </c>
    </row>
    <row r="44" customFormat="false" ht="12.75" hidden="false" customHeight="false" outlineLevel="0" collapsed="false">
      <c r="A44" s="4" t="n">
        <v>36312</v>
      </c>
      <c r="B44" s="3" t="n">
        <v>-1.44504259752733</v>
      </c>
      <c r="C44" s="3" t="n">
        <v>-1.9068438690149</v>
      </c>
      <c r="D44" s="3" t="n">
        <v>0.502003632472681</v>
      </c>
    </row>
    <row r="45" customFormat="false" ht="12.75" hidden="false" customHeight="false" outlineLevel="0" collapsed="false">
      <c r="A45" s="4" t="n">
        <v>36404</v>
      </c>
      <c r="B45" s="3" t="n">
        <v>-1.04037192450471</v>
      </c>
      <c r="C45" s="3" t="n">
        <v>-1.52272294427731</v>
      </c>
      <c r="D45" s="3" t="n">
        <v>0.739106055495276</v>
      </c>
    </row>
    <row r="46" customFormat="false" ht="12.75" hidden="false" customHeight="false" outlineLevel="0" collapsed="false">
      <c r="A46" s="4" t="n">
        <v>36495</v>
      </c>
      <c r="B46" s="3" t="n">
        <v>-0.708435114722818</v>
      </c>
      <c r="C46" s="3" t="n">
        <v>-1.2108389364518</v>
      </c>
      <c r="D46" s="3" t="n">
        <v>0.956730307777187</v>
      </c>
    </row>
    <row r="47" customFormat="false" ht="12.75" hidden="false" customHeight="false" outlineLevel="0" collapsed="false">
      <c r="A47" s="4" t="n">
        <v>36586</v>
      </c>
      <c r="B47" s="3" t="n">
        <v>-0.419060516750051</v>
      </c>
      <c r="C47" s="3" t="n">
        <v>-0.951565677897426</v>
      </c>
      <c r="D47" s="3" t="n">
        <v>1.12782725324996</v>
      </c>
    </row>
    <row r="48" customFormat="false" ht="12.75" hidden="false" customHeight="false" outlineLevel="0" collapsed="false">
      <c r="A48" s="4" t="n">
        <v>36678</v>
      </c>
      <c r="B48" s="3" t="n">
        <v>-0.0823145426440419</v>
      </c>
      <c r="C48" s="3" t="n">
        <v>-0.664601564911527</v>
      </c>
      <c r="D48" s="3" t="n">
        <v>1.36028520485598</v>
      </c>
    </row>
    <row r="49" customFormat="false" ht="12.75" hidden="false" customHeight="false" outlineLevel="0" collapsed="false">
      <c r="A49" s="4" t="n">
        <v>36770</v>
      </c>
      <c r="B49" s="3" t="n">
        <v>0.240694768969263</v>
      </c>
      <c r="C49" s="3" t="n">
        <v>-0.382016269700314</v>
      </c>
      <c r="D49" s="3" t="n">
        <v>1.51872462396931</v>
      </c>
    </row>
    <row r="50" customFormat="false" ht="12.75" hidden="false" customHeight="false" outlineLevel="0" collapsed="false">
      <c r="A50" s="4" t="n">
        <v>36861</v>
      </c>
      <c r="B50" s="3" t="n">
        <v>0.486327463199473</v>
      </c>
      <c r="C50" s="3" t="n">
        <v>-0.390788964163313</v>
      </c>
      <c r="D50" s="3" t="n">
        <v>1.60457151069955</v>
      </c>
    </row>
    <row r="51" customFormat="false" ht="12.75" hidden="false" customHeight="false" outlineLevel="0" collapsed="false">
      <c r="A51" s="4" t="n">
        <v>36951</v>
      </c>
      <c r="B51" s="3" t="n">
        <v>0.70076707587026</v>
      </c>
      <c r="C51" s="3" t="n">
        <v>-0.532394938038738</v>
      </c>
      <c r="D51" s="3" t="n">
        <v>1.58028469924871</v>
      </c>
    </row>
    <row r="52" customFormat="false" ht="12.75" hidden="false" customHeight="false" outlineLevel="0" collapsed="false">
      <c r="A52" s="4" t="n">
        <v>37043</v>
      </c>
      <c r="B52" s="3" t="n">
        <v>0.850346327209024</v>
      </c>
      <c r="C52" s="3" t="n">
        <v>-0.645938900203591</v>
      </c>
      <c r="D52" s="3" t="n">
        <v>1.3612084456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152</v>
      </c>
    </row>
    <row r="2" customFormat="false" ht="12.75" hidden="false" customHeight="false" outlineLevel="0" collapsed="false">
      <c r="A2" s="1" t="s">
        <v>153</v>
      </c>
    </row>
    <row r="3" customFormat="false" ht="12.75" hidden="false" customHeight="false" outlineLevel="0" collapsed="false">
      <c r="A3" s="1" t="s">
        <v>154</v>
      </c>
    </row>
    <row r="6" customFormat="false" ht="12.75" hidden="false" customHeight="false" outlineLevel="0" collapsed="false">
      <c r="B6" s="1" t="s">
        <v>155</v>
      </c>
      <c r="C6" s="1" t="s">
        <v>156</v>
      </c>
      <c r="D6" s="1" t="s">
        <v>157</v>
      </c>
    </row>
    <row r="7" customFormat="false" ht="12.75" hidden="false" customHeight="false" outlineLevel="0" collapsed="false">
      <c r="A7" s="4" t="n">
        <v>30011</v>
      </c>
      <c r="B7" s="3" t="n">
        <v>0.616</v>
      </c>
      <c r="C7" s="3" t="n">
        <v>32.9598123333333</v>
      </c>
      <c r="D7" s="3" t="n">
        <v>20.8446663333333</v>
      </c>
    </row>
    <row r="8" customFormat="false" ht="12.75" hidden="false" customHeight="false" outlineLevel="0" collapsed="false">
      <c r="A8" s="4" t="n">
        <v>30042</v>
      </c>
      <c r="B8" s="3" t="n">
        <v>0.575</v>
      </c>
      <c r="C8" s="3" t="n">
        <v>35.5459793333333</v>
      </c>
      <c r="D8" s="3" t="n">
        <v>20.816503</v>
      </c>
    </row>
    <row r="9" customFormat="false" ht="12.75" hidden="false" customHeight="false" outlineLevel="0" collapsed="false">
      <c r="A9" s="4" t="n">
        <v>30072</v>
      </c>
      <c r="B9" s="3" t="n">
        <v>0.555666666666667</v>
      </c>
      <c r="C9" s="3" t="n">
        <v>35.2760686666667</v>
      </c>
      <c r="D9" s="3" t="n">
        <v>19.9091636666667</v>
      </c>
    </row>
    <row r="10" customFormat="false" ht="12.75" hidden="false" customHeight="false" outlineLevel="0" collapsed="false">
      <c r="A10" s="4" t="n">
        <v>30103</v>
      </c>
      <c r="B10" s="3" t="n">
        <v>0.526666666666667</v>
      </c>
      <c r="C10" s="3" t="n">
        <v>36.0260286666667</v>
      </c>
      <c r="D10" s="3" t="n">
        <v>19.3009846666667</v>
      </c>
    </row>
    <row r="11" customFormat="false" ht="12.75" hidden="false" customHeight="false" outlineLevel="0" collapsed="false">
      <c r="A11" s="4" t="n">
        <v>30133</v>
      </c>
      <c r="B11" s="3" t="n">
        <v>0.526666666666667</v>
      </c>
      <c r="C11" s="3" t="n">
        <v>35.503386</v>
      </c>
      <c r="D11" s="3" t="n">
        <v>18.6837316666667</v>
      </c>
    </row>
    <row r="12" customFormat="false" ht="12.75" hidden="false" customHeight="false" outlineLevel="0" collapsed="false">
      <c r="A12" s="4" t="n">
        <v>30164</v>
      </c>
      <c r="B12" s="3" t="n">
        <v>0.535</v>
      </c>
      <c r="C12" s="3" t="n">
        <v>34.8290246666667</v>
      </c>
      <c r="D12" s="3" t="n">
        <v>18.646335</v>
      </c>
    </row>
    <row r="13" customFormat="false" ht="12.75" hidden="false" customHeight="false" outlineLevel="0" collapsed="false">
      <c r="A13" s="4" t="n">
        <v>30195</v>
      </c>
      <c r="B13" s="3" t="n">
        <v>0.554333333333333</v>
      </c>
      <c r="C13" s="3" t="n">
        <v>32.8339033333333</v>
      </c>
      <c r="D13" s="3" t="n">
        <v>18.1589133333333</v>
      </c>
    </row>
    <row r="14" customFormat="false" ht="12.75" hidden="false" customHeight="false" outlineLevel="0" collapsed="false">
      <c r="A14" s="4" t="n">
        <v>30225</v>
      </c>
      <c r="B14" s="3" t="n">
        <v>0.592333333333333</v>
      </c>
      <c r="C14" s="3" t="n">
        <v>31.1222183333333</v>
      </c>
      <c r="D14" s="3" t="n">
        <v>18.2121233333333</v>
      </c>
    </row>
    <row r="15" customFormat="false" ht="12.75" hidden="false" customHeight="false" outlineLevel="0" collapsed="false">
      <c r="A15" s="4" t="n">
        <v>30256</v>
      </c>
      <c r="B15" s="3" t="n">
        <v>0.596666666666667</v>
      </c>
      <c r="C15" s="3" t="n">
        <v>31.3163516666667</v>
      </c>
      <c r="D15" s="3" t="n">
        <v>18.2352066666667</v>
      </c>
    </row>
    <row r="16" customFormat="false" ht="12.75" hidden="false" customHeight="false" outlineLevel="0" collapsed="false">
      <c r="A16" s="4" t="n">
        <v>30286</v>
      </c>
      <c r="B16" s="3" t="n">
        <v>0.566666666666667</v>
      </c>
      <c r="C16" s="3" t="n">
        <v>31.8690543333333</v>
      </c>
      <c r="D16" s="3" t="n">
        <v>18.1955236666667</v>
      </c>
    </row>
    <row r="17" customFormat="false" ht="12.75" hidden="false" customHeight="false" outlineLevel="0" collapsed="false">
      <c r="A17" s="4" t="n">
        <v>30317</v>
      </c>
      <c r="B17" s="3" t="n">
        <v>0.562666666666667</v>
      </c>
      <c r="C17" s="3" t="n">
        <v>31.1604186666667</v>
      </c>
      <c r="D17" s="3" t="n">
        <v>18.2354373333333</v>
      </c>
    </row>
    <row r="18" customFormat="false" ht="12.75" hidden="false" customHeight="false" outlineLevel="0" collapsed="false">
      <c r="A18" s="4" t="n">
        <v>30348</v>
      </c>
      <c r="B18" s="3" t="n">
        <v>0.587333333333333</v>
      </c>
      <c r="C18" s="3" t="n">
        <v>31.5684573333333</v>
      </c>
      <c r="D18" s="3" t="n">
        <v>19.7280723333333</v>
      </c>
    </row>
    <row r="19" customFormat="false" ht="12.75" hidden="false" customHeight="false" outlineLevel="0" collapsed="false">
      <c r="A19" s="4" t="n">
        <v>30376</v>
      </c>
      <c r="B19" s="3" t="n">
        <v>0.622</v>
      </c>
      <c r="C19" s="3" t="n">
        <v>31.1113496666667</v>
      </c>
      <c r="D19" s="3" t="n">
        <v>20.0567813333333</v>
      </c>
    </row>
    <row r="20" customFormat="false" ht="12.75" hidden="false" customHeight="false" outlineLevel="0" collapsed="false">
      <c r="A20" s="4" t="n">
        <v>30407</v>
      </c>
      <c r="B20" s="3" t="n">
        <v>0.591666666666667</v>
      </c>
      <c r="C20" s="3" t="n">
        <v>33.2807886666667</v>
      </c>
      <c r="D20" s="3" t="n">
        <v>20.2751606666667</v>
      </c>
    </row>
    <row r="21" customFormat="false" ht="12.75" hidden="false" customHeight="false" outlineLevel="0" collapsed="false">
      <c r="A21" s="4" t="n">
        <v>30437</v>
      </c>
      <c r="B21" s="3" t="n">
        <v>0.543333333333333</v>
      </c>
      <c r="C21" s="3" t="n">
        <v>34.0960623333333</v>
      </c>
      <c r="D21" s="3" t="n">
        <v>18.775958</v>
      </c>
    </row>
    <row r="22" customFormat="false" ht="12.75" hidden="false" customHeight="false" outlineLevel="0" collapsed="false">
      <c r="A22" s="4" t="n">
        <v>30468</v>
      </c>
      <c r="B22" s="3" t="n">
        <v>0.520333333333333</v>
      </c>
      <c r="C22" s="3" t="n">
        <v>36.7986923333333</v>
      </c>
      <c r="D22" s="3" t="n">
        <v>19.3609593333333</v>
      </c>
    </row>
    <row r="23" customFormat="false" ht="12.75" hidden="false" customHeight="false" outlineLevel="0" collapsed="false">
      <c r="A23" s="4" t="n">
        <v>30498</v>
      </c>
      <c r="B23" s="3" t="n">
        <v>0.556333333333333</v>
      </c>
      <c r="C23" s="3" t="n">
        <v>36.1427656666667</v>
      </c>
      <c r="D23" s="3" t="n">
        <v>19.924853</v>
      </c>
    </row>
    <row r="24" customFormat="false" ht="12.75" hidden="false" customHeight="false" outlineLevel="0" collapsed="false">
      <c r="A24" s="4" t="n">
        <v>30529</v>
      </c>
      <c r="B24" s="3" t="n">
        <v>0.571666666666667</v>
      </c>
      <c r="C24" s="3" t="n">
        <v>35.891926</v>
      </c>
      <c r="D24" s="3" t="n">
        <v>20.5144796666667</v>
      </c>
    </row>
    <row r="25" customFormat="false" ht="12.75" hidden="false" customHeight="false" outlineLevel="0" collapsed="false">
      <c r="A25" s="4" t="n">
        <v>30560</v>
      </c>
      <c r="B25" s="3" t="n">
        <v>0.593</v>
      </c>
      <c r="C25" s="3" t="n">
        <v>34.039357</v>
      </c>
      <c r="D25" s="3" t="n">
        <v>20.3627393333333</v>
      </c>
    </row>
    <row r="26" customFormat="false" ht="12.75" hidden="false" customHeight="false" outlineLevel="0" collapsed="false">
      <c r="A26" s="4" t="n">
        <v>30590</v>
      </c>
      <c r="B26" s="3" t="n">
        <v>0.603666666666667</v>
      </c>
      <c r="C26" s="3" t="n">
        <v>34.9529236666667</v>
      </c>
      <c r="D26" s="3" t="n">
        <v>21.1745993333333</v>
      </c>
    </row>
    <row r="27" customFormat="false" ht="12.75" hidden="false" customHeight="false" outlineLevel="0" collapsed="false">
      <c r="A27" s="4" t="n">
        <v>30621</v>
      </c>
      <c r="B27" s="3" t="n">
        <v>0.627</v>
      </c>
      <c r="C27" s="3" t="n">
        <v>35.9323376666667</v>
      </c>
      <c r="D27" s="3" t="n">
        <v>22.1493506666667</v>
      </c>
    </row>
    <row r="28" customFormat="false" ht="12.75" hidden="false" customHeight="false" outlineLevel="0" collapsed="false">
      <c r="A28" s="4" t="n">
        <v>30651</v>
      </c>
      <c r="B28" s="3" t="n">
        <v>0.618333333333333</v>
      </c>
      <c r="C28" s="3" t="n">
        <v>37.8019076666667</v>
      </c>
      <c r="D28" s="3" t="n">
        <v>23.5364623333333</v>
      </c>
    </row>
    <row r="29" customFormat="false" ht="12.75" hidden="false" customHeight="false" outlineLevel="0" collapsed="false">
      <c r="A29" s="4" t="n">
        <v>30682</v>
      </c>
      <c r="B29" s="3" t="n">
        <v>0.603333333333333</v>
      </c>
      <c r="C29" s="3" t="n">
        <v>38.9955353333333</v>
      </c>
      <c r="D29" s="3" t="n">
        <v>24.242344</v>
      </c>
    </row>
    <row r="30" customFormat="false" ht="12.75" hidden="false" customHeight="false" outlineLevel="0" collapsed="false">
      <c r="A30" s="4" t="n">
        <v>30713</v>
      </c>
      <c r="B30" s="3" t="n">
        <v>0.592666666666667</v>
      </c>
      <c r="C30" s="3" t="n">
        <v>40.772427</v>
      </c>
      <c r="D30" s="3" t="n">
        <v>25.6927533333333</v>
      </c>
    </row>
    <row r="31" customFormat="false" ht="12.75" hidden="false" customHeight="false" outlineLevel="0" collapsed="false">
      <c r="A31" s="4" t="n">
        <v>30742</v>
      </c>
      <c r="B31" s="3" t="n">
        <v>0.597666666666667</v>
      </c>
      <c r="C31" s="3" t="n">
        <v>42.1098673333333</v>
      </c>
      <c r="D31" s="3" t="n">
        <v>26.0557586666667</v>
      </c>
    </row>
    <row r="32" customFormat="false" ht="12.75" hidden="false" customHeight="false" outlineLevel="0" collapsed="false">
      <c r="A32" s="4" t="n">
        <v>30773</v>
      </c>
      <c r="B32" s="3" t="n">
        <v>0.609</v>
      </c>
      <c r="C32" s="3" t="n">
        <v>42.1027506666667</v>
      </c>
      <c r="D32" s="3" t="n">
        <v>26.514896</v>
      </c>
    </row>
    <row r="33" customFormat="false" ht="12.75" hidden="false" customHeight="false" outlineLevel="0" collapsed="false">
      <c r="A33" s="4" t="n">
        <v>30803</v>
      </c>
      <c r="B33" s="3" t="n">
        <v>0.598666666666667</v>
      </c>
      <c r="C33" s="3" t="n">
        <v>44.2931613333333</v>
      </c>
      <c r="D33" s="3" t="n">
        <v>26.851191</v>
      </c>
    </row>
    <row r="34" customFormat="false" ht="12.75" hidden="false" customHeight="false" outlineLevel="0" collapsed="false">
      <c r="A34" s="4" t="n">
        <v>30834</v>
      </c>
      <c r="B34" s="3" t="n">
        <v>0.639333333333333</v>
      </c>
      <c r="C34" s="3" t="n">
        <v>43.9012396666667</v>
      </c>
      <c r="D34" s="3" t="n">
        <v>28.1975373333333</v>
      </c>
    </row>
    <row r="35" customFormat="false" ht="12.75" hidden="false" customHeight="false" outlineLevel="0" collapsed="false">
      <c r="A35" s="4" t="n">
        <v>30864</v>
      </c>
      <c r="B35" s="3" t="n">
        <v>0.647</v>
      </c>
      <c r="C35" s="3" t="n">
        <v>45.8105106666667</v>
      </c>
      <c r="D35" s="3" t="n">
        <v>29.4195326666667</v>
      </c>
    </row>
    <row r="36" customFormat="false" ht="12.75" hidden="false" customHeight="false" outlineLevel="0" collapsed="false">
      <c r="A36" s="4" t="n">
        <v>30895</v>
      </c>
      <c r="B36" s="3" t="n">
        <v>0.656666666666667</v>
      </c>
      <c r="C36" s="3" t="n">
        <v>45.3149666666667</v>
      </c>
      <c r="D36" s="3" t="n">
        <v>29.9710886666667</v>
      </c>
    </row>
    <row r="37" customFormat="false" ht="12.75" hidden="false" customHeight="false" outlineLevel="0" collapsed="false">
      <c r="A37" s="4" t="n">
        <v>30926</v>
      </c>
      <c r="B37" s="3" t="n">
        <v>0.649</v>
      </c>
      <c r="C37" s="3" t="n">
        <v>47.2829303333333</v>
      </c>
      <c r="D37" s="3" t="n">
        <v>31.1889573333333</v>
      </c>
    </row>
    <row r="38" customFormat="false" ht="12.75" hidden="false" customHeight="false" outlineLevel="0" collapsed="false">
      <c r="A38" s="4" t="n">
        <v>30956</v>
      </c>
      <c r="B38" s="3" t="n">
        <v>0.634</v>
      </c>
      <c r="C38" s="3" t="n">
        <v>49.3996073333333</v>
      </c>
      <c r="D38" s="3" t="n">
        <v>31.782303</v>
      </c>
    </row>
    <row r="39" customFormat="false" ht="12.75" hidden="false" customHeight="false" outlineLevel="0" collapsed="false">
      <c r="A39" s="4" t="n">
        <v>30987</v>
      </c>
      <c r="B39" s="3" t="n">
        <v>0.64</v>
      </c>
      <c r="C39" s="3" t="n">
        <v>49.4276883333333</v>
      </c>
      <c r="D39" s="3" t="n">
        <v>31.3118876666667</v>
      </c>
    </row>
    <row r="40" customFormat="false" ht="12.75" hidden="false" customHeight="false" outlineLevel="0" collapsed="false">
      <c r="A40" s="4" t="n">
        <v>31017</v>
      </c>
      <c r="B40" s="3" t="n">
        <v>0.655</v>
      </c>
      <c r="C40" s="3" t="n">
        <v>48.3453256666667</v>
      </c>
      <c r="D40" s="3" t="n">
        <v>31.9286473333333</v>
      </c>
    </row>
    <row r="41" customFormat="false" ht="12.75" hidden="false" customHeight="false" outlineLevel="0" collapsed="false">
      <c r="A41" s="4" t="n">
        <v>31048</v>
      </c>
      <c r="B41" s="3" t="n">
        <v>0.669</v>
      </c>
      <c r="C41" s="3" t="n">
        <v>48.755369</v>
      </c>
      <c r="D41" s="3" t="n">
        <v>33.071965</v>
      </c>
    </row>
    <row r="42" customFormat="false" ht="12.75" hidden="false" customHeight="false" outlineLevel="0" collapsed="false">
      <c r="A42" s="4" t="n">
        <v>31079</v>
      </c>
      <c r="B42" s="3" t="n">
        <v>0.694333333333333</v>
      </c>
      <c r="C42" s="3" t="n">
        <v>48.3640086666667</v>
      </c>
      <c r="D42" s="3" t="n">
        <v>34.9480303333333</v>
      </c>
    </row>
    <row r="43" customFormat="false" ht="12.75" hidden="false" customHeight="false" outlineLevel="0" collapsed="false">
      <c r="A43" s="4" t="n">
        <v>31107</v>
      </c>
      <c r="B43" s="3" t="n">
        <v>0.702333333333333</v>
      </c>
      <c r="C43" s="3" t="n">
        <v>49.045341</v>
      </c>
      <c r="D43" s="3" t="n">
        <v>35.2737443333333</v>
      </c>
    </row>
    <row r="44" customFormat="false" ht="12.75" hidden="false" customHeight="false" outlineLevel="0" collapsed="false">
      <c r="A44" s="4" t="n">
        <v>31138</v>
      </c>
      <c r="B44" s="3" t="n">
        <v>0.728</v>
      </c>
      <c r="C44" s="3" t="n">
        <v>47.4799976666667</v>
      </c>
      <c r="D44" s="3" t="n">
        <v>35.7874933333333</v>
      </c>
    </row>
    <row r="45" customFormat="false" ht="12.75" hidden="false" customHeight="false" outlineLevel="0" collapsed="false">
      <c r="A45" s="4" t="n">
        <v>31168</v>
      </c>
      <c r="B45" s="3" t="n">
        <v>0.736666666666667</v>
      </c>
      <c r="C45" s="3" t="n">
        <v>48.1308866666667</v>
      </c>
      <c r="D45" s="3" t="n">
        <v>36.0640543333333</v>
      </c>
    </row>
    <row r="46" customFormat="false" ht="12.75" hidden="false" customHeight="false" outlineLevel="0" collapsed="false">
      <c r="A46" s="4" t="n">
        <v>31199</v>
      </c>
      <c r="B46" s="3" t="n">
        <v>0.742666666666667</v>
      </c>
      <c r="C46" s="3" t="n">
        <v>48.034109</v>
      </c>
      <c r="D46" s="3" t="n">
        <v>35.9158206666667</v>
      </c>
    </row>
    <row r="47" customFormat="false" ht="12.75" hidden="false" customHeight="false" outlineLevel="0" collapsed="false">
      <c r="A47" s="4" t="n">
        <v>31229</v>
      </c>
      <c r="B47" s="3" t="n">
        <v>0.725</v>
      </c>
      <c r="C47" s="3" t="n">
        <v>49.2098256666667</v>
      </c>
      <c r="D47" s="3" t="n">
        <v>35.462041</v>
      </c>
    </row>
    <row r="48" customFormat="false" ht="12.75" hidden="false" customHeight="false" outlineLevel="0" collapsed="false">
      <c r="A48" s="4" t="n">
        <v>31260</v>
      </c>
      <c r="B48" s="3" t="n">
        <v>0.714</v>
      </c>
      <c r="C48" s="3" t="n">
        <v>49.752483</v>
      </c>
      <c r="D48" s="3" t="n">
        <v>35.8698756666667</v>
      </c>
    </row>
    <row r="49" customFormat="false" ht="12.75" hidden="false" customHeight="false" outlineLevel="0" collapsed="false">
      <c r="A49" s="4" t="n">
        <v>31291</v>
      </c>
      <c r="B49" s="3" t="n">
        <v>0.711</v>
      </c>
      <c r="C49" s="3" t="n">
        <v>49.7775166666667</v>
      </c>
      <c r="D49" s="3" t="n">
        <v>36.1002976666667</v>
      </c>
    </row>
    <row r="50" customFormat="false" ht="12.75" hidden="false" customHeight="false" outlineLevel="0" collapsed="false">
      <c r="A50" s="4" t="n">
        <v>31321</v>
      </c>
      <c r="B50" s="3" t="n">
        <v>0.707</v>
      </c>
      <c r="C50" s="3" t="n">
        <v>50.472944</v>
      </c>
      <c r="D50" s="3" t="n">
        <v>36.418455</v>
      </c>
    </row>
    <row r="51" customFormat="false" ht="12.75" hidden="false" customHeight="false" outlineLevel="0" collapsed="false">
      <c r="A51" s="4" t="n">
        <v>31352</v>
      </c>
      <c r="B51" s="3" t="n">
        <v>0.720333333333333</v>
      </c>
      <c r="C51" s="3" t="n">
        <v>48.8856403333333</v>
      </c>
      <c r="D51" s="3" t="n">
        <v>35.4600023333333</v>
      </c>
    </row>
    <row r="52" customFormat="false" ht="12.75" hidden="false" customHeight="false" outlineLevel="0" collapsed="false">
      <c r="A52" s="4" t="n">
        <v>31382</v>
      </c>
      <c r="B52" s="3" t="n">
        <v>0.746333333333333</v>
      </c>
      <c r="C52" s="3" t="n">
        <v>47.6505506666667</v>
      </c>
      <c r="D52" s="3" t="n">
        <v>36.1228296666667</v>
      </c>
    </row>
    <row r="53" customFormat="false" ht="12.75" hidden="false" customHeight="false" outlineLevel="0" collapsed="false">
      <c r="A53" s="4" t="n">
        <v>31413</v>
      </c>
      <c r="B53" s="3" t="n">
        <v>0.763666666666667</v>
      </c>
      <c r="C53" s="3" t="n">
        <v>48.6842536666667</v>
      </c>
      <c r="D53" s="3" t="n">
        <v>37.8038383333333</v>
      </c>
    </row>
    <row r="54" customFormat="false" ht="12.75" hidden="false" customHeight="false" outlineLevel="0" collapsed="false">
      <c r="A54" s="4" t="n">
        <v>31444</v>
      </c>
      <c r="B54" s="3" t="n">
        <v>0.786</v>
      </c>
      <c r="C54" s="3" t="n">
        <v>49.32413</v>
      </c>
      <c r="D54" s="3" t="n">
        <v>39.9534416666667</v>
      </c>
    </row>
    <row r="55" customFormat="false" ht="12.75" hidden="false" customHeight="false" outlineLevel="0" collapsed="false">
      <c r="A55" s="4" t="n">
        <v>31472</v>
      </c>
      <c r="B55" s="3" t="n">
        <v>0.828</v>
      </c>
      <c r="C55" s="3" t="n">
        <v>48.407654</v>
      </c>
      <c r="D55" s="3" t="n">
        <v>40.5303706666667</v>
      </c>
    </row>
    <row r="56" customFormat="false" ht="12.75" hidden="false" customHeight="false" outlineLevel="0" collapsed="false">
      <c r="A56" s="4" t="n">
        <v>31503</v>
      </c>
      <c r="B56" s="3" t="n">
        <v>0.821333333333333</v>
      </c>
      <c r="C56" s="3" t="n">
        <v>46.968302</v>
      </c>
      <c r="D56" s="3" t="n">
        <v>39.5013616666667</v>
      </c>
    </row>
    <row r="57" customFormat="false" ht="12.75" hidden="false" customHeight="false" outlineLevel="0" collapsed="false">
      <c r="A57" s="4" t="n">
        <v>31533</v>
      </c>
      <c r="B57" s="3" t="n">
        <v>0.841</v>
      </c>
      <c r="C57" s="3" t="n">
        <v>46.18196</v>
      </c>
      <c r="D57" s="3" t="n">
        <v>39.147977</v>
      </c>
    </row>
    <row r="58" customFormat="false" ht="12.75" hidden="false" customHeight="false" outlineLevel="0" collapsed="false">
      <c r="A58" s="4" t="n">
        <v>31564</v>
      </c>
      <c r="B58" s="3" t="n">
        <v>0.792</v>
      </c>
      <c r="C58" s="3" t="n">
        <v>48.1772903333333</v>
      </c>
      <c r="D58" s="3" t="n">
        <v>38.314305</v>
      </c>
    </row>
    <row r="59" customFormat="false" ht="12.75" hidden="false" customHeight="false" outlineLevel="0" collapsed="false">
      <c r="A59" s="4" t="n">
        <v>31594</v>
      </c>
      <c r="B59" s="3" t="n">
        <v>0.799333333333333</v>
      </c>
      <c r="C59" s="3" t="n">
        <v>47.6693373333333</v>
      </c>
      <c r="D59" s="3" t="n">
        <v>37.8972756666667</v>
      </c>
    </row>
    <row r="60" customFormat="false" ht="12.75" hidden="false" customHeight="false" outlineLevel="0" collapsed="false">
      <c r="A60" s="4" t="n">
        <v>31625</v>
      </c>
      <c r="B60" s="3" t="n">
        <v>0.777</v>
      </c>
      <c r="C60" s="3" t="n">
        <v>48.0992506666667</v>
      </c>
      <c r="D60" s="3" t="n">
        <v>37.8137416666667</v>
      </c>
    </row>
    <row r="61" customFormat="false" ht="12.75" hidden="false" customHeight="false" outlineLevel="0" collapsed="false">
      <c r="A61" s="4" t="n">
        <v>31656</v>
      </c>
      <c r="B61" s="3" t="n">
        <v>0.763333333333333</v>
      </c>
      <c r="C61" s="3" t="n">
        <v>48.7330393333333</v>
      </c>
      <c r="D61" s="3" t="n">
        <v>38.0645543333333</v>
      </c>
    </row>
    <row r="62" customFormat="false" ht="12.75" hidden="false" customHeight="false" outlineLevel="0" collapsed="false">
      <c r="A62" s="4" t="n">
        <v>31686</v>
      </c>
      <c r="B62" s="3" t="n">
        <v>0.766</v>
      </c>
      <c r="C62" s="3" t="n">
        <v>47.1583573333333</v>
      </c>
      <c r="D62" s="3" t="n">
        <v>37.1069716666667</v>
      </c>
    </row>
    <row r="63" customFormat="false" ht="12.75" hidden="false" customHeight="false" outlineLevel="0" collapsed="false">
      <c r="A63" s="4" t="n">
        <v>31717</v>
      </c>
      <c r="B63" s="3" t="n">
        <v>0.775333333333333</v>
      </c>
      <c r="C63" s="3" t="n">
        <v>45.7982893333333</v>
      </c>
      <c r="D63" s="3" t="n">
        <v>35.768453</v>
      </c>
    </row>
    <row r="64" customFormat="false" ht="12.75" hidden="false" customHeight="false" outlineLevel="0" collapsed="false">
      <c r="A64" s="4" t="n">
        <v>31747</v>
      </c>
      <c r="B64" s="3" t="n">
        <v>0.796666666666667</v>
      </c>
      <c r="C64" s="3" t="n">
        <v>45.5957753333333</v>
      </c>
      <c r="D64" s="3" t="n">
        <v>36.8683666666667</v>
      </c>
    </row>
    <row r="65" customFormat="false" ht="12.75" hidden="false" customHeight="false" outlineLevel="0" collapsed="false">
      <c r="A65" s="4" t="n">
        <v>31778</v>
      </c>
      <c r="B65" s="3" t="n">
        <v>0.822666666666667</v>
      </c>
      <c r="C65" s="3" t="n">
        <v>47.234031</v>
      </c>
      <c r="D65" s="3" t="n">
        <v>39.298536</v>
      </c>
    </row>
    <row r="66" customFormat="false" ht="12.75" hidden="false" customHeight="false" outlineLevel="0" collapsed="false">
      <c r="A66" s="4" t="n">
        <v>31809</v>
      </c>
      <c r="B66" s="3" t="n">
        <v>0.802666666666667</v>
      </c>
      <c r="C66" s="3" t="n">
        <v>50.4458833333333</v>
      </c>
      <c r="D66" s="3" t="n">
        <v>41.634937</v>
      </c>
    </row>
    <row r="67" customFormat="false" ht="12.75" hidden="false" customHeight="false" outlineLevel="0" collapsed="false">
      <c r="A67" s="4" t="n">
        <v>31837</v>
      </c>
      <c r="B67" s="3" t="n">
        <v>0.800333333333333</v>
      </c>
      <c r="C67" s="3" t="n">
        <v>51.7904423333333</v>
      </c>
      <c r="D67" s="3" t="n">
        <v>42.4108853333333</v>
      </c>
    </row>
    <row r="68" customFormat="false" ht="12.75" hidden="false" customHeight="false" outlineLevel="0" collapsed="false">
      <c r="A68" s="4" t="n">
        <v>31868</v>
      </c>
      <c r="B68" s="3" t="n">
        <v>0.810666666666667</v>
      </c>
      <c r="C68" s="3" t="n">
        <v>51.7091626666667</v>
      </c>
      <c r="D68" s="3" t="n">
        <v>43.2508193333333</v>
      </c>
    </row>
    <row r="69" customFormat="false" ht="12.75" hidden="false" customHeight="false" outlineLevel="0" collapsed="false">
      <c r="A69" s="4" t="n">
        <v>31898</v>
      </c>
      <c r="B69" s="3" t="n">
        <v>0.860333333333333</v>
      </c>
      <c r="C69" s="3" t="n">
        <v>51.491505</v>
      </c>
      <c r="D69" s="3" t="n">
        <v>45.060617</v>
      </c>
    </row>
    <row r="70" customFormat="false" ht="12.75" hidden="false" customHeight="false" outlineLevel="0" collapsed="false">
      <c r="A70" s="4" t="n">
        <v>31929</v>
      </c>
      <c r="B70" s="3" t="n">
        <v>0.948333333333333</v>
      </c>
      <c r="C70" s="3" t="n">
        <v>49.176809</v>
      </c>
      <c r="D70" s="3" t="n">
        <v>46.831476</v>
      </c>
    </row>
    <row r="71" customFormat="false" ht="12.75" hidden="false" customHeight="false" outlineLevel="0" collapsed="false">
      <c r="A71" s="4" t="n">
        <v>31959</v>
      </c>
      <c r="B71" s="3" t="n">
        <v>0.958</v>
      </c>
      <c r="C71" s="3" t="n">
        <v>51.7674546666667</v>
      </c>
      <c r="D71" s="3" t="n">
        <v>49.3198793333333</v>
      </c>
    </row>
    <row r="72" customFormat="false" ht="12.75" hidden="false" customHeight="false" outlineLevel="0" collapsed="false">
      <c r="A72" s="4" t="n">
        <v>31990</v>
      </c>
      <c r="B72" s="3" t="n">
        <v>0.953666666666667</v>
      </c>
      <c r="C72" s="3" t="n">
        <v>50.767079</v>
      </c>
      <c r="D72" s="3" t="n">
        <v>48.9158256666667</v>
      </c>
    </row>
    <row r="73" customFormat="false" ht="12.75" hidden="false" customHeight="false" outlineLevel="0" collapsed="false">
      <c r="A73" s="4" t="n">
        <v>32021</v>
      </c>
      <c r="B73" s="3" t="n">
        <v>0.883333333333333</v>
      </c>
      <c r="C73" s="3" t="n">
        <v>54.0476133333333</v>
      </c>
      <c r="D73" s="3" t="n">
        <v>49.022546</v>
      </c>
    </row>
    <row r="74" customFormat="false" ht="12.75" hidden="false" customHeight="false" outlineLevel="0" collapsed="false">
      <c r="A74" s="4" t="n">
        <v>32051</v>
      </c>
      <c r="B74" s="3" t="n">
        <v>0.874666666666667</v>
      </c>
      <c r="C74" s="3" t="n">
        <v>53.0891846666667</v>
      </c>
      <c r="D74" s="3" t="n">
        <v>47.7445536666667</v>
      </c>
    </row>
    <row r="75" customFormat="false" ht="12.75" hidden="false" customHeight="false" outlineLevel="0" collapsed="false">
      <c r="A75" s="4" t="n">
        <v>32082</v>
      </c>
      <c r="B75" s="3" t="n">
        <v>0.847333333333333</v>
      </c>
      <c r="C75" s="3" t="n">
        <v>56.083547</v>
      </c>
      <c r="D75" s="3" t="n">
        <v>48.0091926666667</v>
      </c>
    </row>
    <row r="76" customFormat="false" ht="12.75" hidden="false" customHeight="false" outlineLevel="0" collapsed="false">
      <c r="A76" s="4" t="n">
        <v>32112</v>
      </c>
      <c r="B76" s="3" t="n">
        <v>0.834333333333333</v>
      </c>
      <c r="C76" s="3" t="n">
        <v>57.4535883333333</v>
      </c>
      <c r="D76" s="3" t="n">
        <v>48.3477726666667</v>
      </c>
    </row>
    <row r="77" customFormat="false" ht="12.75" hidden="false" customHeight="false" outlineLevel="0" collapsed="false">
      <c r="A77" s="4" t="n">
        <v>32143</v>
      </c>
      <c r="B77" s="3" t="n">
        <v>0.838333333333333</v>
      </c>
      <c r="C77" s="3" t="n">
        <v>57.8198073333333</v>
      </c>
      <c r="D77" s="3" t="n">
        <v>48.844941</v>
      </c>
    </row>
    <row r="78" customFormat="false" ht="12.75" hidden="false" customHeight="false" outlineLevel="0" collapsed="false">
      <c r="A78" s="4" t="n">
        <v>32174</v>
      </c>
      <c r="B78" s="3" t="n">
        <v>0.814333333333333</v>
      </c>
      <c r="C78" s="3" t="n">
        <v>58.3775713333333</v>
      </c>
      <c r="D78" s="3" t="n">
        <v>48.612707</v>
      </c>
    </row>
    <row r="79" customFormat="false" ht="12.75" hidden="false" customHeight="false" outlineLevel="0" collapsed="false">
      <c r="A79" s="4" t="n">
        <v>32203</v>
      </c>
      <c r="B79" s="3" t="n">
        <v>0.825</v>
      </c>
      <c r="C79" s="3" t="n">
        <v>57.942606</v>
      </c>
      <c r="D79" s="3" t="n">
        <v>48.8211586666667</v>
      </c>
    </row>
    <row r="80" customFormat="false" ht="12.75" hidden="false" customHeight="false" outlineLevel="0" collapsed="false">
      <c r="A80" s="4" t="n">
        <v>32234</v>
      </c>
      <c r="B80" s="3" t="n">
        <v>0.819666666666667</v>
      </c>
      <c r="C80" s="3" t="n">
        <v>58.514744</v>
      </c>
      <c r="D80" s="3" t="n">
        <v>49.1373796666667</v>
      </c>
    </row>
    <row r="81" customFormat="false" ht="12.75" hidden="false" customHeight="false" outlineLevel="0" collapsed="false">
      <c r="A81" s="4" t="n">
        <v>32264</v>
      </c>
      <c r="B81" s="3" t="n">
        <v>0.848</v>
      </c>
      <c r="C81" s="3" t="n">
        <v>59.0503896666667</v>
      </c>
      <c r="D81" s="3" t="n">
        <v>50.8655473333333</v>
      </c>
    </row>
    <row r="82" customFormat="false" ht="12.75" hidden="false" customHeight="false" outlineLevel="0" collapsed="false">
      <c r="A82" s="4" t="n">
        <v>32295</v>
      </c>
      <c r="B82" s="3" t="n">
        <v>0.839666666666667</v>
      </c>
      <c r="C82" s="3" t="n">
        <v>62.071295</v>
      </c>
      <c r="D82" s="3" t="n">
        <v>52.5685936666667</v>
      </c>
    </row>
    <row r="83" customFormat="false" ht="12.75" hidden="false" customHeight="false" outlineLevel="0" collapsed="false">
      <c r="A83" s="4" t="n">
        <v>32325</v>
      </c>
      <c r="B83" s="3" t="n">
        <v>0.84</v>
      </c>
      <c r="C83" s="3" t="n">
        <v>63.7224116666667</v>
      </c>
      <c r="D83" s="3" t="n">
        <v>53.8910956666667</v>
      </c>
    </row>
    <row r="84" customFormat="false" ht="12.75" hidden="false" customHeight="false" outlineLevel="0" collapsed="false">
      <c r="A84" s="4" t="n">
        <v>32356</v>
      </c>
      <c r="B84" s="3" t="n">
        <v>0.839666666666667</v>
      </c>
      <c r="C84" s="3" t="n">
        <v>64.8852513333333</v>
      </c>
      <c r="D84" s="3" t="n">
        <v>55.6931606666667</v>
      </c>
    </row>
    <row r="85" customFormat="false" ht="12.75" hidden="false" customHeight="false" outlineLevel="0" collapsed="false">
      <c r="A85" s="4" t="n">
        <v>32387</v>
      </c>
      <c r="B85" s="3" t="n">
        <v>0.831</v>
      </c>
      <c r="C85" s="3" t="n">
        <v>65.220682</v>
      </c>
      <c r="D85" s="3" t="n">
        <v>55.8218346666667</v>
      </c>
    </row>
    <row r="86" customFormat="false" ht="12.75" hidden="false" customHeight="false" outlineLevel="0" collapsed="false">
      <c r="A86" s="4" t="n">
        <v>32417</v>
      </c>
      <c r="B86" s="3" t="n">
        <v>0.839333333333333</v>
      </c>
      <c r="C86" s="3" t="n">
        <v>64.6416666666667</v>
      </c>
      <c r="D86" s="3" t="n">
        <v>56.0591996666667</v>
      </c>
    </row>
    <row r="87" customFormat="false" ht="12.75" hidden="false" customHeight="false" outlineLevel="0" collapsed="false">
      <c r="A87" s="4" t="n">
        <v>32448</v>
      </c>
      <c r="B87" s="3" t="n">
        <v>0.825666666666667</v>
      </c>
      <c r="C87" s="3" t="n">
        <v>65.1031806666667</v>
      </c>
      <c r="D87" s="3" t="n">
        <v>54.5300273333333</v>
      </c>
    </row>
    <row r="88" customFormat="false" ht="12.75" hidden="false" customHeight="false" outlineLevel="0" collapsed="false">
      <c r="A88" s="4" t="n">
        <v>32478</v>
      </c>
      <c r="B88" s="3" t="n">
        <v>0.805666666666667</v>
      </c>
      <c r="C88" s="3" t="n">
        <v>66.0593433333333</v>
      </c>
      <c r="D88" s="3" t="n">
        <v>53.3902276666667</v>
      </c>
    </row>
    <row r="89" customFormat="false" ht="12.75" hidden="false" customHeight="false" outlineLevel="0" collapsed="false">
      <c r="A89" s="4" t="n">
        <v>32509</v>
      </c>
      <c r="B89" s="3" t="n">
        <v>0.765666666666667</v>
      </c>
      <c r="C89" s="3" t="n">
        <v>67.889617</v>
      </c>
      <c r="D89" s="3" t="n">
        <v>52.1809893333333</v>
      </c>
    </row>
    <row r="90" customFormat="false" ht="12.75" hidden="false" customHeight="false" outlineLevel="0" collapsed="false">
      <c r="A90" s="4" t="n">
        <v>32540</v>
      </c>
      <c r="B90" s="3" t="n">
        <v>0.751</v>
      </c>
      <c r="C90" s="3" t="n">
        <v>66.9616053333333</v>
      </c>
      <c r="D90" s="3" t="n">
        <v>51.1483163333333</v>
      </c>
    </row>
    <row r="91" customFormat="false" ht="12.75" hidden="false" customHeight="false" outlineLevel="0" collapsed="false">
      <c r="A91" s="4" t="n">
        <v>32568</v>
      </c>
      <c r="B91" s="3" t="n">
        <v>0.751333333333333</v>
      </c>
      <c r="C91" s="3" t="n">
        <v>64.7283566666667</v>
      </c>
      <c r="D91" s="3" t="n">
        <v>49.7829606666667</v>
      </c>
    </row>
    <row r="92" customFormat="false" ht="12.75" hidden="false" customHeight="false" outlineLevel="0" collapsed="false">
      <c r="A92" s="4" t="n">
        <v>32599</v>
      </c>
      <c r="B92" s="3" t="n">
        <v>0.76</v>
      </c>
      <c r="C92" s="3" t="n">
        <v>64.7524523333333</v>
      </c>
      <c r="D92" s="3" t="n">
        <v>50.193763</v>
      </c>
    </row>
    <row r="93" customFormat="false" ht="12.75" hidden="false" customHeight="false" outlineLevel="0" collapsed="false">
      <c r="A93" s="4" t="n">
        <v>32629</v>
      </c>
      <c r="B93" s="3" t="n">
        <v>0.785</v>
      </c>
      <c r="C93" s="3" t="n">
        <v>63.831821</v>
      </c>
      <c r="D93" s="3" t="n">
        <v>50.584397</v>
      </c>
    </row>
    <row r="94" customFormat="false" ht="12.75" hidden="false" customHeight="false" outlineLevel="0" collapsed="false">
      <c r="A94" s="4" t="n">
        <v>32660</v>
      </c>
      <c r="B94" s="3" t="n">
        <v>0.778666666666667</v>
      </c>
      <c r="C94" s="3" t="n">
        <v>62.975625</v>
      </c>
      <c r="D94" s="3" t="n">
        <v>49.5010303333333</v>
      </c>
    </row>
    <row r="95" customFormat="false" ht="12.75" hidden="false" customHeight="false" outlineLevel="0" collapsed="false">
      <c r="A95" s="4" t="n">
        <v>32690</v>
      </c>
      <c r="B95" s="3" t="n">
        <v>0.781</v>
      </c>
      <c r="C95" s="3" t="n">
        <v>60.683798</v>
      </c>
      <c r="D95" s="3" t="n">
        <v>48.0294953333333</v>
      </c>
    </row>
    <row r="96" customFormat="false" ht="12.75" hidden="false" customHeight="false" outlineLevel="0" collapsed="false">
      <c r="A96" s="4" t="n">
        <v>32721</v>
      </c>
      <c r="B96" s="3" t="n">
        <v>0.726333333333333</v>
      </c>
      <c r="C96" s="3" t="n">
        <v>63.6159976666667</v>
      </c>
      <c r="D96" s="3" t="n">
        <v>47.3328973333333</v>
      </c>
    </row>
    <row r="97" customFormat="false" ht="12.75" hidden="false" customHeight="false" outlineLevel="0" collapsed="false">
      <c r="A97" s="4" t="n">
        <v>32752</v>
      </c>
      <c r="B97" s="3" t="n">
        <v>0.743666666666667</v>
      </c>
      <c r="C97" s="3" t="n">
        <v>63.5262853333333</v>
      </c>
      <c r="D97" s="3" t="n">
        <v>48.536631</v>
      </c>
    </row>
    <row r="98" customFormat="false" ht="12.75" hidden="false" customHeight="false" outlineLevel="0" collapsed="false">
      <c r="A98" s="4" t="n">
        <v>32782</v>
      </c>
      <c r="B98" s="3" t="n">
        <v>0.755333333333333</v>
      </c>
      <c r="C98" s="3" t="n">
        <v>65.774169</v>
      </c>
      <c r="D98" s="3" t="n">
        <v>51.3367133333333</v>
      </c>
    </row>
    <row r="99" customFormat="false" ht="12.75" hidden="false" customHeight="false" outlineLevel="0" collapsed="false">
      <c r="A99" s="4" t="n">
        <v>32813</v>
      </c>
      <c r="B99" s="3" t="n">
        <v>0.800666666666667</v>
      </c>
      <c r="C99" s="3" t="n">
        <v>64.6345123333333</v>
      </c>
      <c r="D99" s="3" t="n">
        <v>52.85004</v>
      </c>
    </row>
    <row r="100" customFormat="false" ht="12.75" hidden="false" customHeight="false" outlineLevel="0" collapsed="false">
      <c r="A100" s="4" t="n">
        <v>32843</v>
      </c>
      <c r="B100" s="3" t="n">
        <v>0.793333333333333</v>
      </c>
      <c r="C100" s="3" t="n">
        <v>65.35031</v>
      </c>
      <c r="D100" s="3" t="n">
        <v>52.076668</v>
      </c>
    </row>
    <row r="101" customFormat="false" ht="12.75" hidden="false" customHeight="false" outlineLevel="0" collapsed="false">
      <c r="A101" s="4" t="n">
        <v>32874</v>
      </c>
      <c r="B101" s="3" t="n">
        <v>0.763666666666667</v>
      </c>
      <c r="C101" s="3" t="n">
        <v>65.1861733333333</v>
      </c>
      <c r="D101" s="3" t="n">
        <v>49.9603836666667</v>
      </c>
    </row>
    <row r="102" customFormat="false" ht="12.75" hidden="false" customHeight="false" outlineLevel="0" collapsed="false">
      <c r="A102" s="4" t="n">
        <v>32905</v>
      </c>
      <c r="B102" s="3" t="n">
        <v>0.748333333333333</v>
      </c>
      <c r="C102" s="3" t="n">
        <v>63.352209</v>
      </c>
      <c r="D102" s="3" t="n">
        <v>47.978635</v>
      </c>
    </row>
    <row r="103" customFormat="false" ht="12.75" hidden="false" customHeight="false" outlineLevel="0" collapsed="false">
      <c r="A103" s="4" t="n">
        <v>32933</v>
      </c>
      <c r="B103" s="3" t="n">
        <v>0.749666666666667</v>
      </c>
      <c r="C103" s="3" t="n">
        <v>62.416984</v>
      </c>
      <c r="D103" s="3" t="n">
        <v>47.95685</v>
      </c>
    </row>
    <row r="104" customFormat="false" ht="12.75" hidden="false" customHeight="false" outlineLevel="0" collapsed="false">
      <c r="A104" s="4" t="n">
        <v>32964</v>
      </c>
      <c r="B104" s="3" t="n">
        <v>0.798</v>
      </c>
      <c r="C104" s="3" t="n">
        <v>58.0558166666667</v>
      </c>
      <c r="D104" s="3" t="n">
        <v>46.7391</v>
      </c>
    </row>
    <row r="105" customFormat="false" ht="12.75" hidden="false" customHeight="false" outlineLevel="0" collapsed="false">
      <c r="A105" s="4" t="n">
        <v>32994</v>
      </c>
      <c r="B105" s="3" t="n">
        <v>0.772</v>
      </c>
      <c r="C105" s="3" t="n">
        <v>59.1948753333333</v>
      </c>
      <c r="D105" s="3" t="n">
        <v>45.5976156666667</v>
      </c>
    </row>
    <row r="106" customFormat="false" ht="12.75" hidden="false" customHeight="false" outlineLevel="0" collapsed="false">
      <c r="A106" s="4" t="n">
        <v>33025</v>
      </c>
      <c r="B106" s="3" t="n">
        <v>0.768</v>
      </c>
      <c r="C106" s="3" t="n">
        <v>55.8258416666667</v>
      </c>
      <c r="D106" s="3" t="n">
        <v>43.0035773333333</v>
      </c>
    </row>
    <row r="107" customFormat="false" ht="12.75" hidden="false" customHeight="false" outlineLevel="0" collapsed="false">
      <c r="A107" s="4" t="n">
        <v>33055</v>
      </c>
      <c r="B107" s="3" t="n">
        <v>0.725</v>
      </c>
      <c r="C107" s="3" t="n">
        <v>55.4925293333333</v>
      </c>
      <c r="D107" s="3" t="n">
        <v>40.8206706666667</v>
      </c>
    </row>
    <row r="108" customFormat="false" ht="12.75" hidden="false" customHeight="false" outlineLevel="0" collapsed="false">
      <c r="A108" s="4" t="n">
        <v>33086</v>
      </c>
      <c r="B108" s="3" t="n">
        <v>0.723666666666667</v>
      </c>
      <c r="C108" s="3" t="n">
        <v>52.8217933333333</v>
      </c>
      <c r="D108" s="3" t="n">
        <v>39.466895</v>
      </c>
    </row>
    <row r="109" customFormat="false" ht="12.75" hidden="false" customHeight="false" outlineLevel="0" collapsed="false">
      <c r="A109" s="4" t="n">
        <v>33117</v>
      </c>
      <c r="B109" s="3" t="n">
        <v>0.721</v>
      </c>
      <c r="C109" s="3" t="n">
        <v>51.4875736666667</v>
      </c>
      <c r="D109" s="3" t="n">
        <v>38.292099</v>
      </c>
    </row>
    <row r="110" customFormat="false" ht="12.75" hidden="false" customHeight="false" outlineLevel="0" collapsed="false">
      <c r="A110" s="4" t="n">
        <v>33147</v>
      </c>
      <c r="B110" s="3" t="n">
        <v>0.687666666666667</v>
      </c>
      <c r="C110" s="3" t="n">
        <v>50.0212643333333</v>
      </c>
      <c r="D110" s="3" t="n">
        <v>35.630775</v>
      </c>
    </row>
    <row r="111" customFormat="false" ht="12.75" hidden="false" customHeight="false" outlineLevel="0" collapsed="false">
      <c r="A111" s="4" t="n">
        <v>33178</v>
      </c>
      <c r="B111" s="3" t="n">
        <v>0.671666666666667</v>
      </c>
      <c r="C111" s="3" t="n">
        <v>46.4614963333333</v>
      </c>
      <c r="D111" s="3" t="n">
        <v>31.916454</v>
      </c>
    </row>
    <row r="112" customFormat="false" ht="12.75" hidden="false" customHeight="false" outlineLevel="0" collapsed="false">
      <c r="A112" s="4" t="n">
        <v>33208</v>
      </c>
      <c r="B112" s="3" t="n">
        <v>0.634333333333333</v>
      </c>
      <c r="C112" s="3" t="n">
        <v>43.815943</v>
      </c>
      <c r="D112" s="3" t="n">
        <v>27.900131</v>
      </c>
    </row>
    <row r="113" customFormat="false" ht="12.75" hidden="false" customHeight="false" outlineLevel="0" collapsed="false">
      <c r="A113" s="4" t="n">
        <v>33239</v>
      </c>
      <c r="B113" s="3" t="n">
        <v>0.618666666666667</v>
      </c>
      <c r="C113" s="3" t="n">
        <v>42.976161</v>
      </c>
      <c r="D113" s="3" t="n">
        <v>26.6634046666667</v>
      </c>
    </row>
    <row r="114" customFormat="false" ht="12.75" hidden="false" customHeight="false" outlineLevel="0" collapsed="false">
      <c r="A114" s="4" t="n">
        <v>33270</v>
      </c>
      <c r="B114" s="3" t="n">
        <v>0.619</v>
      </c>
      <c r="C114" s="3" t="n">
        <v>40.964579</v>
      </c>
      <c r="D114" s="3" t="n">
        <v>25.5429313333333</v>
      </c>
    </row>
    <row r="115" customFormat="false" ht="12.75" hidden="false" customHeight="false" outlineLevel="0" collapsed="false">
      <c r="A115" s="4" t="n">
        <v>33298</v>
      </c>
      <c r="B115" s="3" t="n">
        <v>0.659333333333333</v>
      </c>
      <c r="C115" s="3" t="n">
        <v>37.8512383333333</v>
      </c>
      <c r="D115" s="3" t="n">
        <v>25.1150726666667</v>
      </c>
    </row>
    <row r="116" customFormat="false" ht="12.75" hidden="false" customHeight="false" outlineLevel="0" collapsed="false">
      <c r="A116" s="4" t="n">
        <v>33329</v>
      </c>
      <c r="B116" s="3" t="n">
        <v>0.640666666666667</v>
      </c>
      <c r="C116" s="3" t="n">
        <v>35.0092183333333</v>
      </c>
      <c r="D116" s="3" t="n">
        <v>22.3209206666667</v>
      </c>
    </row>
    <row r="117" customFormat="false" ht="12.75" hidden="false" customHeight="false" outlineLevel="0" collapsed="false">
      <c r="A117" s="4" t="n">
        <v>33359</v>
      </c>
      <c r="B117" s="3" t="n">
        <v>0.592666666666667</v>
      </c>
      <c r="C117" s="3" t="n">
        <v>32.8922613333333</v>
      </c>
      <c r="D117" s="3" t="n">
        <v>19.310594</v>
      </c>
    </row>
    <row r="118" customFormat="false" ht="12.75" hidden="false" customHeight="false" outlineLevel="0" collapsed="false">
      <c r="A118" s="4" t="n">
        <v>33390</v>
      </c>
      <c r="B118" s="3" t="n">
        <v>0.511</v>
      </c>
      <c r="C118" s="3" t="n">
        <v>33.093267</v>
      </c>
      <c r="D118" s="3" t="n">
        <v>17.2167713333333</v>
      </c>
    </row>
    <row r="119" customFormat="false" ht="12.75" hidden="false" customHeight="false" outlineLevel="0" collapsed="false">
      <c r="A119" s="4" t="n">
        <v>33420</v>
      </c>
      <c r="B119" s="3" t="n">
        <v>0.496</v>
      </c>
      <c r="C119" s="3" t="n">
        <v>30.8083483333333</v>
      </c>
      <c r="D119" s="3" t="n">
        <v>15.7110566666667</v>
      </c>
    </row>
    <row r="120" customFormat="false" ht="12.75" hidden="false" customHeight="false" outlineLevel="0" collapsed="false">
      <c r="A120" s="4" t="n">
        <v>33451</v>
      </c>
      <c r="B120" s="3" t="n">
        <v>0.505333333333333</v>
      </c>
      <c r="C120" s="3" t="n">
        <v>29.7340333333333</v>
      </c>
      <c r="D120" s="3" t="n">
        <v>15.6143406666667</v>
      </c>
    </row>
    <row r="121" customFormat="false" ht="12.75" hidden="false" customHeight="false" outlineLevel="0" collapsed="false">
      <c r="A121" s="4" t="n">
        <v>33482</v>
      </c>
      <c r="B121" s="3" t="n">
        <v>0.483666666666667</v>
      </c>
      <c r="C121" s="3" t="n">
        <v>29.213337</v>
      </c>
      <c r="D121" s="3" t="n">
        <v>14.5919423333333</v>
      </c>
    </row>
    <row r="122" customFormat="false" ht="12.75" hidden="false" customHeight="false" outlineLevel="0" collapsed="false">
      <c r="A122" s="4" t="n">
        <v>33512</v>
      </c>
      <c r="B122" s="3" t="n">
        <v>0.452666666666667</v>
      </c>
      <c r="C122" s="3" t="n">
        <v>29.8416133333333</v>
      </c>
      <c r="D122" s="3" t="n">
        <v>13.888987</v>
      </c>
    </row>
    <row r="123" customFormat="false" ht="12.75" hidden="false" customHeight="false" outlineLevel="0" collapsed="false">
      <c r="A123" s="4" t="n">
        <v>33543</v>
      </c>
      <c r="B123" s="3" t="n">
        <v>0.433666666666667</v>
      </c>
      <c r="C123" s="3" t="n">
        <v>29.381147</v>
      </c>
      <c r="D123" s="3" t="n">
        <v>12.9431813333333</v>
      </c>
    </row>
    <row r="124" customFormat="false" ht="12.75" hidden="false" customHeight="false" outlineLevel="0" collapsed="false">
      <c r="A124" s="4" t="n">
        <v>33573</v>
      </c>
      <c r="B124" s="3" t="n">
        <v>0.419333333333333</v>
      </c>
      <c r="C124" s="3" t="n">
        <v>27.785765</v>
      </c>
      <c r="D124" s="3" t="n">
        <v>11.6771813333333</v>
      </c>
    </row>
    <row r="125" customFormat="false" ht="12.75" hidden="false" customHeight="false" outlineLevel="0" collapsed="false">
      <c r="A125" s="4" t="n">
        <v>33604</v>
      </c>
      <c r="B125" s="3" t="n">
        <v>0.419666666666667</v>
      </c>
      <c r="C125" s="3" t="n">
        <v>26.2457896666667</v>
      </c>
      <c r="D125" s="3" t="n">
        <v>11.120236</v>
      </c>
    </row>
    <row r="126" customFormat="false" ht="12.75" hidden="false" customHeight="false" outlineLevel="0" collapsed="false">
      <c r="A126" s="4" t="n">
        <v>33635</v>
      </c>
      <c r="B126" s="3" t="n">
        <v>0.432</v>
      </c>
      <c r="C126" s="3" t="n">
        <v>26.6126316666667</v>
      </c>
      <c r="D126" s="3" t="n">
        <v>11.66961</v>
      </c>
    </row>
    <row r="127" customFormat="false" ht="12.75" hidden="false" customHeight="false" outlineLevel="0" collapsed="false">
      <c r="A127" s="4" t="n">
        <v>33664</v>
      </c>
      <c r="B127" s="3" t="n">
        <v>0.443</v>
      </c>
      <c r="C127" s="3" t="n">
        <v>27.290276</v>
      </c>
      <c r="D127" s="3" t="n">
        <v>12.3526856666667</v>
      </c>
    </row>
    <row r="128" customFormat="false" ht="12.75" hidden="false" customHeight="false" outlineLevel="0" collapsed="false">
      <c r="A128" s="4" t="n">
        <v>33695</v>
      </c>
      <c r="B128" s="3" t="n">
        <v>0.447333333333333</v>
      </c>
      <c r="C128" s="3" t="n">
        <v>26.951797</v>
      </c>
      <c r="D128" s="3" t="n">
        <v>12.09989</v>
      </c>
    </row>
    <row r="129" customFormat="false" ht="12.75" hidden="false" customHeight="false" outlineLevel="0" collapsed="false">
      <c r="A129" s="4" t="n">
        <v>33725</v>
      </c>
      <c r="B129" s="3" t="n">
        <v>0.429666666666667</v>
      </c>
      <c r="C129" s="3" t="n">
        <v>25.2496036666667</v>
      </c>
      <c r="D129" s="3" t="n">
        <v>10.8625746666667</v>
      </c>
    </row>
    <row r="130" customFormat="false" ht="12.75" hidden="false" customHeight="false" outlineLevel="0" collapsed="false">
      <c r="A130" s="4" t="n">
        <v>33756</v>
      </c>
      <c r="B130" s="3" t="n">
        <v>0.407666666666667</v>
      </c>
      <c r="C130" s="3" t="n">
        <v>25.1869573333333</v>
      </c>
      <c r="D130" s="3" t="n">
        <v>10.4291713333333</v>
      </c>
    </row>
    <row r="131" customFormat="false" ht="12.75" hidden="false" customHeight="false" outlineLevel="0" collapsed="false">
      <c r="A131" s="4" t="n">
        <v>33786</v>
      </c>
      <c r="B131" s="3" t="n">
        <v>0.389333333333333</v>
      </c>
      <c r="C131" s="3" t="n">
        <v>24.9577873333333</v>
      </c>
      <c r="D131" s="3" t="n">
        <v>10.0089476666667</v>
      </c>
    </row>
    <row r="132" customFormat="false" ht="12.75" hidden="false" customHeight="false" outlineLevel="0" collapsed="false">
      <c r="A132" s="4" t="n">
        <v>33817</v>
      </c>
      <c r="B132" s="3" t="n">
        <v>0.381666666666667</v>
      </c>
      <c r="C132" s="3" t="n">
        <v>23.795606</v>
      </c>
      <c r="D132" s="3" t="n">
        <v>9.37613333333333</v>
      </c>
    </row>
    <row r="133" customFormat="false" ht="12.75" hidden="false" customHeight="false" outlineLevel="0" collapsed="false">
      <c r="A133" s="4" t="n">
        <v>33848</v>
      </c>
      <c r="B133" s="3" t="n">
        <v>0.389333333333333</v>
      </c>
      <c r="C133" s="3" t="n">
        <v>22.513398</v>
      </c>
      <c r="D133" s="3" t="n">
        <v>8.966971</v>
      </c>
    </row>
    <row r="134" customFormat="false" ht="12.75" hidden="false" customHeight="false" outlineLevel="0" collapsed="false">
      <c r="A134" s="4" t="n">
        <v>33878</v>
      </c>
      <c r="B134" s="3" t="n">
        <v>0.409333333333333</v>
      </c>
      <c r="C134" s="3" t="n">
        <v>20.539018</v>
      </c>
      <c r="D134" s="3" t="n">
        <v>8.56769733333333</v>
      </c>
    </row>
    <row r="135" customFormat="false" ht="12.75" hidden="false" customHeight="false" outlineLevel="0" collapsed="false">
      <c r="A135" s="4" t="n">
        <v>33909</v>
      </c>
      <c r="B135" s="3" t="n">
        <v>0.417666666666667</v>
      </c>
      <c r="C135" s="3" t="n">
        <v>20.1239506666667</v>
      </c>
      <c r="D135" s="3" t="n">
        <v>8.47943433333333</v>
      </c>
    </row>
    <row r="136" customFormat="false" ht="12.75" hidden="false" customHeight="false" outlineLevel="0" collapsed="false">
      <c r="A136" s="4" t="n">
        <v>33939</v>
      </c>
      <c r="B136" s="3" t="n">
        <v>0.439</v>
      </c>
      <c r="C136" s="3" t="n">
        <v>19.0605</v>
      </c>
      <c r="D136" s="3" t="n">
        <v>8.31139566666667</v>
      </c>
    </row>
    <row r="137" customFormat="false" ht="12.75" hidden="false" customHeight="false" outlineLevel="0" collapsed="false">
      <c r="A137" s="4" t="n">
        <v>33970</v>
      </c>
      <c r="B137" s="3" t="n">
        <v>0.453</v>
      </c>
      <c r="C137" s="3" t="n">
        <v>17.9660326666667</v>
      </c>
      <c r="D137" s="3" t="n">
        <v>8.13293166666667</v>
      </c>
    </row>
    <row r="138" customFormat="false" ht="12.75" hidden="false" customHeight="false" outlineLevel="0" collapsed="false">
      <c r="A138" s="4" t="n">
        <v>34001</v>
      </c>
      <c r="B138" s="3" t="n">
        <v>0.463</v>
      </c>
      <c r="C138" s="3" t="n">
        <v>17.5299363333333</v>
      </c>
      <c r="D138" s="3" t="n">
        <v>8.12421133333333</v>
      </c>
    </row>
    <row r="139" customFormat="false" ht="12.75" hidden="false" customHeight="false" outlineLevel="0" collapsed="false">
      <c r="A139" s="4" t="n">
        <v>34029</v>
      </c>
      <c r="B139" s="3" t="n">
        <v>0.444</v>
      </c>
      <c r="C139" s="3" t="n">
        <v>18.213285</v>
      </c>
      <c r="D139" s="3" t="n">
        <v>8.12932733333333</v>
      </c>
    </row>
    <row r="140" customFormat="false" ht="12.75" hidden="false" customHeight="false" outlineLevel="0" collapsed="false">
      <c r="A140" s="4" t="n">
        <v>34060</v>
      </c>
      <c r="B140" s="3" t="n">
        <v>0.414666666666667</v>
      </c>
      <c r="C140" s="3" t="n">
        <v>20.1235043333333</v>
      </c>
      <c r="D140" s="3" t="n">
        <v>8.22541866666667</v>
      </c>
    </row>
    <row r="141" customFormat="false" ht="12.75" hidden="false" customHeight="false" outlineLevel="0" collapsed="false">
      <c r="A141" s="4" t="n">
        <v>34090</v>
      </c>
      <c r="B141" s="3" t="n">
        <v>0.379333333333333</v>
      </c>
      <c r="C141" s="3" t="n">
        <v>21.611479</v>
      </c>
      <c r="D141" s="3" t="n">
        <v>8.17174666666667</v>
      </c>
    </row>
    <row r="142" customFormat="false" ht="12.75" hidden="false" customHeight="false" outlineLevel="0" collapsed="false">
      <c r="A142" s="4" t="n">
        <v>34121</v>
      </c>
      <c r="B142" s="3" t="n">
        <v>0.352333333333333</v>
      </c>
      <c r="C142" s="3" t="n">
        <v>23.5935723333333</v>
      </c>
      <c r="D142" s="3" t="n">
        <v>8.38901</v>
      </c>
    </row>
    <row r="143" customFormat="false" ht="12.75" hidden="false" customHeight="false" outlineLevel="0" collapsed="false">
      <c r="A143" s="4" t="n">
        <v>34151</v>
      </c>
      <c r="B143" s="3" t="n">
        <v>0.346666666666667</v>
      </c>
      <c r="C143" s="3" t="n">
        <v>24.45664</v>
      </c>
      <c r="D143" s="3" t="n">
        <v>8.72406066666667</v>
      </c>
    </row>
    <row r="144" customFormat="false" ht="12.75" hidden="false" customHeight="false" outlineLevel="0" collapsed="false">
      <c r="A144" s="4" t="n">
        <v>34182</v>
      </c>
      <c r="B144" s="3" t="n">
        <v>0.369</v>
      </c>
      <c r="C144" s="3" t="n">
        <v>23.9984023333333</v>
      </c>
      <c r="D144" s="3" t="n">
        <v>9.03412866666667</v>
      </c>
    </row>
    <row r="145" customFormat="false" ht="12.75" hidden="false" customHeight="false" outlineLevel="0" collapsed="false">
      <c r="A145" s="4" t="n">
        <v>34213</v>
      </c>
      <c r="B145" s="3" t="n">
        <v>0.399666666666667</v>
      </c>
      <c r="C145" s="3" t="n">
        <v>22.7767536666667</v>
      </c>
      <c r="D145" s="3" t="n">
        <v>9.247405</v>
      </c>
    </row>
    <row r="146" customFormat="false" ht="12.75" hidden="false" customHeight="false" outlineLevel="0" collapsed="false">
      <c r="A146" s="4" t="n">
        <v>34243</v>
      </c>
      <c r="B146" s="3" t="n">
        <v>0.416333333333333</v>
      </c>
      <c r="C146" s="3" t="n">
        <v>22.0681336666667</v>
      </c>
      <c r="D146" s="3" t="n">
        <v>9.279516</v>
      </c>
    </row>
    <row r="147" customFormat="false" ht="12.75" hidden="false" customHeight="false" outlineLevel="0" collapsed="false">
      <c r="A147" s="4" t="n">
        <v>34274</v>
      </c>
      <c r="B147" s="3" t="n">
        <v>0.409666666666667</v>
      </c>
      <c r="C147" s="3" t="n">
        <v>22.5165213333333</v>
      </c>
      <c r="D147" s="3" t="n">
        <v>9.25035633333333</v>
      </c>
    </row>
    <row r="148" customFormat="false" ht="12.75" hidden="false" customHeight="false" outlineLevel="0" collapsed="false">
      <c r="A148" s="4" t="n">
        <v>34304</v>
      </c>
      <c r="B148" s="3" t="n">
        <v>0.394333333333333</v>
      </c>
      <c r="C148" s="3" t="n">
        <v>23.395312</v>
      </c>
      <c r="D148" s="3" t="n">
        <v>9.14097766666667</v>
      </c>
    </row>
    <row r="149" customFormat="false" ht="12.75" hidden="false" customHeight="false" outlineLevel="0" collapsed="false">
      <c r="A149" s="4" t="n">
        <v>34335</v>
      </c>
      <c r="B149" s="3" t="n">
        <v>0.388333333333333</v>
      </c>
      <c r="C149" s="3" t="n">
        <v>23.4597013333333</v>
      </c>
      <c r="D149" s="3" t="n">
        <v>9.130788</v>
      </c>
    </row>
    <row r="150" customFormat="false" ht="12.75" hidden="false" customHeight="false" outlineLevel="0" collapsed="false">
      <c r="A150" s="4" t="n">
        <v>34366</v>
      </c>
      <c r="B150" s="3" t="n">
        <v>0.385333333333333</v>
      </c>
      <c r="C150" s="3" t="n">
        <v>23.7193803333333</v>
      </c>
      <c r="D150" s="3" t="n">
        <v>9.14928466666667</v>
      </c>
    </row>
    <row r="151" customFormat="false" ht="12.75" hidden="false" customHeight="false" outlineLevel="0" collapsed="false">
      <c r="A151" s="4" t="n">
        <v>34394</v>
      </c>
      <c r="B151" s="3" t="n">
        <v>0.392</v>
      </c>
      <c r="C151" s="3" t="n">
        <v>24.036772</v>
      </c>
      <c r="D151" s="3" t="n">
        <v>9.47968633333333</v>
      </c>
    </row>
    <row r="152" customFormat="false" ht="12.75" hidden="false" customHeight="false" outlineLevel="0" collapsed="false">
      <c r="A152" s="4" t="n">
        <v>34425</v>
      </c>
      <c r="B152" s="3" t="n">
        <v>0.393666666666667</v>
      </c>
      <c r="C152" s="3" t="n">
        <v>25.7451136666667</v>
      </c>
      <c r="D152" s="3" t="n">
        <v>10.002928</v>
      </c>
    </row>
    <row r="153" customFormat="false" ht="12.75" hidden="false" customHeight="false" outlineLevel="0" collapsed="false">
      <c r="A153" s="4" t="n">
        <v>34455</v>
      </c>
      <c r="B153" s="3" t="n">
        <v>0.406666666666667</v>
      </c>
      <c r="C153" s="3" t="n">
        <v>27.5055503333333</v>
      </c>
      <c r="D153" s="3" t="n">
        <v>11.1811893333333</v>
      </c>
    </row>
    <row r="154" customFormat="false" ht="12.75" hidden="false" customHeight="false" outlineLevel="0" collapsed="false">
      <c r="A154" s="4" t="n">
        <v>34486</v>
      </c>
      <c r="B154" s="3" t="n">
        <v>0.429</v>
      </c>
      <c r="C154" s="3" t="n">
        <v>29.0245643333333</v>
      </c>
      <c r="D154" s="3" t="n">
        <v>12.6044976666667</v>
      </c>
    </row>
    <row r="155" customFormat="false" ht="12.75" hidden="false" customHeight="false" outlineLevel="0" collapsed="false">
      <c r="A155" s="4" t="n">
        <v>34516</v>
      </c>
      <c r="B155" s="3" t="n">
        <v>0.445</v>
      </c>
      <c r="C155" s="3" t="n">
        <v>28.6236476666667</v>
      </c>
      <c r="D155" s="3" t="n">
        <v>13.059928</v>
      </c>
    </row>
    <row r="156" customFormat="false" ht="12.75" hidden="false" customHeight="false" outlineLevel="0" collapsed="false">
      <c r="A156" s="4" t="n">
        <v>34547</v>
      </c>
      <c r="B156" s="3" t="n">
        <v>0.434</v>
      </c>
      <c r="C156" s="3" t="n">
        <v>29.573835</v>
      </c>
      <c r="D156" s="3" t="n">
        <v>13.1113553333333</v>
      </c>
    </row>
    <row r="157" customFormat="false" ht="12.75" hidden="false" customHeight="false" outlineLevel="0" collapsed="false">
      <c r="A157" s="4" t="n">
        <v>34578</v>
      </c>
      <c r="B157" s="3" t="n">
        <v>0.422</v>
      </c>
      <c r="C157" s="3" t="n">
        <v>29.991988</v>
      </c>
      <c r="D157" s="3" t="n">
        <v>12.7740833333333</v>
      </c>
    </row>
    <row r="158" customFormat="false" ht="12.75" hidden="false" customHeight="false" outlineLevel="0" collapsed="false">
      <c r="A158" s="4" t="n">
        <v>34608</v>
      </c>
      <c r="B158" s="3" t="n">
        <v>0.419</v>
      </c>
      <c r="C158" s="3" t="n">
        <v>31.4468753333333</v>
      </c>
      <c r="D158" s="3" t="n">
        <v>13.209639</v>
      </c>
    </row>
    <row r="159" customFormat="false" ht="12.75" hidden="false" customHeight="false" outlineLevel="0" collapsed="false">
      <c r="A159" s="4" t="n">
        <v>34639</v>
      </c>
      <c r="B159" s="3" t="n">
        <v>0.438666666666667</v>
      </c>
      <c r="C159" s="3" t="n">
        <v>31.3261356666667</v>
      </c>
      <c r="D159" s="3" t="n">
        <v>13.671411</v>
      </c>
    </row>
    <row r="160" customFormat="false" ht="12.75" hidden="false" customHeight="false" outlineLevel="0" collapsed="false">
      <c r="A160" s="4" t="n">
        <v>34669</v>
      </c>
      <c r="B160" s="3" t="n">
        <v>0.448666666666667</v>
      </c>
      <c r="C160" s="3" t="n">
        <v>31.5677186666667</v>
      </c>
      <c r="D160" s="3" t="n">
        <v>14.1107763333333</v>
      </c>
    </row>
    <row r="161" customFormat="false" ht="12.75" hidden="false" customHeight="false" outlineLevel="0" collapsed="false">
      <c r="A161" s="4" t="n">
        <v>34700</v>
      </c>
      <c r="B161" s="3" t="n">
        <v>0.450666666666667</v>
      </c>
      <c r="C161" s="3" t="n">
        <v>31.803088</v>
      </c>
      <c r="D161" s="3" t="n">
        <v>14.3864806666667</v>
      </c>
    </row>
    <row r="162" customFormat="false" ht="12.75" hidden="false" customHeight="false" outlineLevel="0" collapsed="false">
      <c r="A162" s="4" t="n">
        <v>34731</v>
      </c>
      <c r="B162" s="3" t="n">
        <v>0.456333333333333</v>
      </c>
      <c r="C162" s="3" t="n">
        <v>31.7843266666667</v>
      </c>
      <c r="D162" s="3" t="n">
        <v>14.526891</v>
      </c>
    </row>
    <row r="163" customFormat="false" ht="12.75" hidden="false" customHeight="false" outlineLevel="0" collapsed="false">
      <c r="A163" s="4" t="n">
        <v>34759</v>
      </c>
      <c r="B163" s="3" t="n">
        <v>0.472</v>
      </c>
      <c r="C163" s="3" t="n">
        <v>31.3884316666667</v>
      </c>
      <c r="D163" s="3" t="n">
        <v>14.838012</v>
      </c>
    </row>
    <row r="164" customFormat="false" ht="12.75" hidden="false" customHeight="false" outlineLevel="0" collapsed="false">
      <c r="A164" s="4" t="n">
        <v>34790</v>
      </c>
      <c r="B164" s="3" t="n">
        <v>0.521</v>
      </c>
      <c r="C164" s="3" t="n">
        <v>29.9103236666667</v>
      </c>
      <c r="D164" s="3" t="n">
        <v>15.259896</v>
      </c>
    </row>
    <row r="165" customFormat="false" ht="12.75" hidden="false" customHeight="false" outlineLevel="0" collapsed="false">
      <c r="A165" s="4" t="n">
        <v>34820</v>
      </c>
      <c r="B165" s="3" t="n">
        <v>0.519666666666667</v>
      </c>
      <c r="C165" s="3" t="n">
        <v>29.8006623333333</v>
      </c>
      <c r="D165" s="3" t="n">
        <v>15.320769</v>
      </c>
    </row>
    <row r="166" customFormat="false" ht="12.75" hidden="false" customHeight="false" outlineLevel="0" collapsed="false">
      <c r="A166" s="4" t="n">
        <v>34851</v>
      </c>
      <c r="B166" s="3" t="n">
        <v>0.528666666666667</v>
      </c>
      <c r="C166" s="3" t="n">
        <v>28.567985</v>
      </c>
      <c r="D166" s="3" t="n">
        <v>15.0546183333333</v>
      </c>
    </row>
    <row r="167" customFormat="false" ht="12.75" hidden="false" customHeight="false" outlineLevel="0" collapsed="false">
      <c r="A167" s="4" t="n">
        <v>34881</v>
      </c>
      <c r="B167" s="3" t="n">
        <v>0.524666666666667</v>
      </c>
      <c r="C167" s="3" t="n">
        <v>27.739012</v>
      </c>
      <c r="D167" s="3" t="n">
        <v>14.727623</v>
      </c>
    </row>
    <row r="168" customFormat="false" ht="12.75" hidden="false" customHeight="false" outlineLevel="0" collapsed="false">
      <c r="A168" s="4" t="n">
        <v>34912</v>
      </c>
      <c r="B168" s="3" t="n">
        <v>0.554666666666667</v>
      </c>
      <c r="C168" s="3" t="n">
        <v>27.1749263333333</v>
      </c>
      <c r="D168" s="3" t="n">
        <v>15.3002603333333</v>
      </c>
    </row>
    <row r="169" customFormat="false" ht="12.75" hidden="false" customHeight="false" outlineLevel="0" collapsed="false">
      <c r="A169" s="4" t="n">
        <v>34943</v>
      </c>
      <c r="B169" s="3" t="n">
        <v>0.575</v>
      </c>
      <c r="C169" s="3" t="n">
        <v>25.9925333333333</v>
      </c>
      <c r="D169" s="3" t="n">
        <v>15.080045</v>
      </c>
    </row>
    <row r="170" customFormat="false" ht="12.75" hidden="false" customHeight="false" outlineLevel="0" collapsed="false">
      <c r="A170" s="4" t="n">
        <v>34973</v>
      </c>
      <c r="B170" s="3" t="n">
        <v>0.566666666666667</v>
      </c>
      <c r="C170" s="3" t="n">
        <v>26.1102066666667</v>
      </c>
      <c r="D170" s="3" t="n">
        <v>14.794486</v>
      </c>
    </row>
    <row r="171" customFormat="false" ht="12.75" hidden="false" customHeight="false" outlineLevel="0" collapsed="false">
      <c r="A171" s="4" t="n">
        <v>35004</v>
      </c>
      <c r="B171" s="3" t="n">
        <v>0.570666666666667</v>
      </c>
      <c r="C171" s="3" t="n">
        <v>25.1912126666667</v>
      </c>
      <c r="D171" s="3" t="n">
        <v>14.2761676666667</v>
      </c>
    </row>
    <row r="172" customFormat="false" ht="12.75" hidden="false" customHeight="false" outlineLevel="0" collapsed="false">
      <c r="A172" s="4" t="n">
        <v>35034</v>
      </c>
      <c r="B172" s="3" t="n">
        <v>0.588</v>
      </c>
      <c r="C172" s="3" t="n">
        <v>24.7745403333333</v>
      </c>
      <c r="D172" s="3" t="n">
        <v>14.5353696666667</v>
      </c>
    </row>
    <row r="173" customFormat="false" ht="12.75" hidden="false" customHeight="false" outlineLevel="0" collapsed="false">
      <c r="A173" s="4" t="n">
        <v>35065</v>
      </c>
      <c r="B173" s="3" t="n">
        <v>0.588333333333333</v>
      </c>
      <c r="C173" s="3" t="n">
        <v>25.1047293333333</v>
      </c>
      <c r="D173" s="3" t="n">
        <v>14.7992523333333</v>
      </c>
    </row>
    <row r="174" customFormat="false" ht="12.75" hidden="false" customHeight="false" outlineLevel="0" collapsed="false">
      <c r="A174" s="4" t="n">
        <v>35096</v>
      </c>
      <c r="B174" s="3" t="n">
        <v>0.596666666666667</v>
      </c>
      <c r="C174" s="3" t="n">
        <v>25.3871786666667</v>
      </c>
      <c r="D174" s="3" t="n">
        <v>15.1645593333333</v>
      </c>
    </row>
    <row r="175" customFormat="false" ht="12.75" hidden="false" customHeight="false" outlineLevel="0" collapsed="false">
      <c r="A175" s="4" t="n">
        <v>35125</v>
      </c>
      <c r="B175" s="3" t="n">
        <v>0.598333333333333</v>
      </c>
      <c r="C175" s="3" t="n">
        <v>24.7772176666667</v>
      </c>
      <c r="D175" s="3" t="n">
        <v>14.7654196666667</v>
      </c>
    </row>
    <row r="176" customFormat="false" ht="12.75" hidden="false" customHeight="false" outlineLevel="0" collapsed="false">
      <c r="A176" s="4" t="n">
        <v>35156</v>
      </c>
      <c r="B176" s="3" t="n">
        <v>0.617</v>
      </c>
      <c r="C176" s="3" t="n">
        <v>23.62638</v>
      </c>
      <c r="D176" s="3" t="n">
        <v>14.3919756666667</v>
      </c>
    </row>
    <row r="177" customFormat="false" ht="12.75" hidden="false" customHeight="false" outlineLevel="0" collapsed="false">
      <c r="A177" s="4" t="n">
        <v>35186</v>
      </c>
      <c r="B177" s="3" t="n">
        <v>0.625</v>
      </c>
      <c r="C177" s="3" t="n">
        <v>22.1500806666667</v>
      </c>
      <c r="D177" s="3" t="n">
        <v>13.8180443333333</v>
      </c>
    </row>
    <row r="178" customFormat="false" ht="12.75" hidden="false" customHeight="false" outlineLevel="0" collapsed="false">
      <c r="A178" s="4" t="n">
        <v>35217</v>
      </c>
      <c r="B178" s="3" t="n">
        <v>0.638333333333333</v>
      </c>
      <c r="C178" s="3" t="n">
        <v>21.990925</v>
      </c>
      <c r="D178" s="3" t="n">
        <v>13.989101</v>
      </c>
    </row>
    <row r="179" customFormat="false" ht="12.75" hidden="false" customHeight="false" outlineLevel="0" collapsed="false">
      <c r="A179" s="4" t="n">
        <v>35247</v>
      </c>
      <c r="B179" s="3" t="n">
        <v>0.633666666666667</v>
      </c>
      <c r="C179" s="3" t="n">
        <v>22.244433</v>
      </c>
      <c r="D179" s="3" t="n">
        <v>14.2572346666667</v>
      </c>
    </row>
    <row r="180" customFormat="false" ht="12.75" hidden="false" customHeight="false" outlineLevel="0" collapsed="false">
      <c r="A180" s="4" t="n">
        <v>35278</v>
      </c>
      <c r="B180" s="3" t="n">
        <v>0.628666666666667</v>
      </c>
      <c r="C180" s="3" t="n">
        <v>22.18806</v>
      </c>
      <c r="D180" s="3" t="n">
        <v>14.083539</v>
      </c>
    </row>
    <row r="181" customFormat="false" ht="12.75" hidden="false" customHeight="false" outlineLevel="0" collapsed="false">
      <c r="A181" s="4" t="n">
        <v>35309</v>
      </c>
      <c r="B181" s="3" t="n">
        <v>0.606333333333333</v>
      </c>
      <c r="C181" s="3" t="n">
        <v>22.4857106666667</v>
      </c>
      <c r="D181" s="3" t="n">
        <v>13.7572656666667</v>
      </c>
    </row>
    <row r="182" customFormat="false" ht="12.75" hidden="false" customHeight="false" outlineLevel="0" collapsed="false">
      <c r="A182" s="4" t="n">
        <v>35339</v>
      </c>
      <c r="B182" s="3" t="n">
        <v>0.589333333333333</v>
      </c>
      <c r="C182" s="3" t="n">
        <v>22.8969593333333</v>
      </c>
      <c r="D182" s="3" t="n">
        <v>13.44592</v>
      </c>
    </row>
    <row r="183" customFormat="false" ht="12.75" hidden="false" customHeight="false" outlineLevel="0" collapsed="false">
      <c r="A183" s="4" t="n">
        <v>35370</v>
      </c>
      <c r="B183" s="3" t="n">
        <v>0.579333333333333</v>
      </c>
      <c r="C183" s="3" t="n">
        <v>22.9191863333333</v>
      </c>
      <c r="D183" s="3" t="n">
        <v>13.1520303333333</v>
      </c>
    </row>
    <row r="184" customFormat="false" ht="12.75" hidden="false" customHeight="false" outlineLevel="0" collapsed="false">
      <c r="A184" s="4" t="n">
        <v>35400</v>
      </c>
      <c r="B184" s="3" t="n">
        <v>0.583</v>
      </c>
      <c r="C184" s="3" t="n">
        <v>22.2507643333333</v>
      </c>
      <c r="D184" s="3" t="n">
        <v>12.9039583333333</v>
      </c>
    </row>
    <row r="185" customFormat="false" ht="12.75" hidden="false" customHeight="false" outlineLevel="0" collapsed="false">
      <c r="A185" s="4" t="n">
        <v>35431</v>
      </c>
      <c r="B185" s="3" t="n">
        <v>0.580666666666667</v>
      </c>
      <c r="C185" s="3" t="n">
        <v>22.8185053333333</v>
      </c>
      <c r="D185" s="3" t="n">
        <v>13.177635</v>
      </c>
    </row>
    <row r="186" customFormat="false" ht="12.75" hidden="false" customHeight="false" outlineLevel="0" collapsed="false">
      <c r="A186" s="4" t="n">
        <v>35462</v>
      </c>
      <c r="B186" s="3" t="n">
        <v>0.597333333333333</v>
      </c>
      <c r="C186" s="3" t="n">
        <v>22.8453923333333</v>
      </c>
      <c r="D186" s="3" t="n">
        <v>13.5766956666667</v>
      </c>
    </row>
    <row r="187" customFormat="false" ht="12.75" hidden="false" customHeight="false" outlineLevel="0" collapsed="false">
      <c r="A187" s="4" t="n">
        <v>35490</v>
      </c>
      <c r="B187" s="3" t="n">
        <v>0.625666666666667</v>
      </c>
      <c r="C187" s="3" t="n">
        <v>22.8616323333333</v>
      </c>
      <c r="D187" s="3" t="n">
        <v>14.1164313333333</v>
      </c>
    </row>
    <row r="188" customFormat="false" ht="12.75" hidden="false" customHeight="false" outlineLevel="0" collapsed="false">
      <c r="A188" s="4" t="n">
        <v>35521</v>
      </c>
      <c r="B188" s="3" t="n">
        <v>0.641333333333333</v>
      </c>
      <c r="C188" s="3" t="n">
        <v>22.595571</v>
      </c>
      <c r="D188" s="3" t="n">
        <v>14.3324623333333</v>
      </c>
    </row>
    <row r="189" customFormat="false" ht="12.75" hidden="false" customHeight="false" outlineLevel="0" collapsed="false">
      <c r="A189" s="4" t="n">
        <v>35551</v>
      </c>
      <c r="B189" s="3" t="n">
        <v>0.655333333333333</v>
      </c>
      <c r="C189" s="3" t="n">
        <v>22.7966393333333</v>
      </c>
      <c r="D189" s="3" t="n">
        <v>14.838597</v>
      </c>
    </row>
    <row r="190" customFormat="false" ht="12.75" hidden="false" customHeight="false" outlineLevel="0" collapsed="false">
      <c r="A190" s="4" t="n">
        <v>35582</v>
      </c>
      <c r="B190" s="3" t="n">
        <v>0.630666666666667</v>
      </c>
      <c r="C190" s="3" t="n">
        <v>24.781695</v>
      </c>
      <c r="D190" s="3" t="n">
        <v>15.536648</v>
      </c>
    </row>
    <row r="191" customFormat="false" ht="12.75" hidden="false" customHeight="false" outlineLevel="0" collapsed="false">
      <c r="A191" s="4" t="n">
        <v>35612</v>
      </c>
      <c r="B191" s="3" t="n">
        <v>0.660333333333333</v>
      </c>
      <c r="C191" s="3" t="n">
        <v>25.0555063333333</v>
      </c>
      <c r="D191" s="3" t="n">
        <v>16.6650293333333</v>
      </c>
    </row>
    <row r="192" customFormat="false" ht="12.75" hidden="false" customHeight="false" outlineLevel="0" collapsed="false">
      <c r="A192" s="4" t="n">
        <v>35643</v>
      </c>
      <c r="B192" s="3" t="n">
        <v>0.663333333333333</v>
      </c>
      <c r="C192" s="3" t="n">
        <v>25.3511203333333</v>
      </c>
      <c r="D192" s="3" t="n">
        <v>16.9089613333333</v>
      </c>
    </row>
    <row r="193" customFormat="false" ht="12.75" hidden="false" customHeight="false" outlineLevel="0" collapsed="false">
      <c r="A193" s="4" t="n">
        <v>35674</v>
      </c>
      <c r="B193" s="3" t="n">
        <v>0.668</v>
      </c>
      <c r="C193" s="3" t="n">
        <v>25.9805956666667</v>
      </c>
      <c r="D193" s="3" t="n">
        <v>17.4400006666667</v>
      </c>
    </row>
    <row r="194" customFormat="false" ht="12.75" hidden="false" customHeight="false" outlineLevel="0" collapsed="false">
      <c r="A194" s="4" t="n">
        <v>35704</v>
      </c>
      <c r="B194" s="3" t="n">
        <v>0.671</v>
      </c>
      <c r="C194" s="3" t="n">
        <v>26.3355303333333</v>
      </c>
      <c r="D194" s="3" t="n">
        <v>17.573976</v>
      </c>
    </row>
    <row r="195" customFormat="false" ht="12.75" hidden="false" customHeight="false" outlineLevel="0" collapsed="false">
      <c r="A195" s="4" t="n">
        <v>35735</v>
      </c>
      <c r="B195" s="3" t="n">
        <v>0.682666666666667</v>
      </c>
      <c r="C195" s="3" t="n">
        <v>27.1595093333333</v>
      </c>
      <c r="D195" s="3" t="n">
        <v>18.392888</v>
      </c>
    </row>
    <row r="196" customFormat="false" ht="12.75" hidden="false" customHeight="false" outlineLevel="0" collapsed="false">
      <c r="A196" s="4" t="n">
        <v>35765</v>
      </c>
      <c r="B196" s="3" t="n">
        <v>0.696</v>
      </c>
      <c r="C196" s="3" t="n">
        <v>27.3936</v>
      </c>
      <c r="D196" s="3" t="n">
        <v>19.0453196666667</v>
      </c>
    </row>
    <row r="197" customFormat="false" ht="12.75" hidden="false" customHeight="false" outlineLevel="0" collapsed="false">
      <c r="A197" s="4" t="n">
        <v>35796</v>
      </c>
      <c r="B197" s="3" t="n">
        <v>0.712666666666667</v>
      </c>
      <c r="C197" s="3" t="n">
        <v>27.936825</v>
      </c>
      <c r="D197" s="3" t="n">
        <v>19.9272653333333</v>
      </c>
    </row>
    <row r="198" customFormat="false" ht="12.75" hidden="false" customHeight="false" outlineLevel="0" collapsed="false">
      <c r="A198" s="4" t="n">
        <v>35827</v>
      </c>
      <c r="B198" s="3" t="n">
        <v>0.717333333333333</v>
      </c>
      <c r="C198" s="3" t="n">
        <v>29.103962</v>
      </c>
      <c r="D198" s="3" t="n">
        <v>20.9249643333333</v>
      </c>
    </row>
    <row r="199" customFormat="false" ht="12.75" hidden="false" customHeight="false" outlineLevel="0" collapsed="false">
      <c r="A199" s="4" t="n">
        <v>35855</v>
      </c>
      <c r="B199" s="3" t="n">
        <v>0.734</v>
      </c>
      <c r="C199" s="3" t="n">
        <v>28.9694646666667</v>
      </c>
      <c r="D199" s="3" t="n">
        <v>21.2366936666667</v>
      </c>
    </row>
    <row r="200" customFormat="false" ht="12.75" hidden="false" customHeight="false" outlineLevel="0" collapsed="false">
      <c r="A200" s="4" t="n">
        <v>35886</v>
      </c>
      <c r="B200" s="3" t="n">
        <v>0.731</v>
      </c>
      <c r="C200" s="3" t="n">
        <v>29.2212256666667</v>
      </c>
      <c r="D200" s="3" t="n">
        <v>21.3461076666667</v>
      </c>
    </row>
    <row r="201" customFormat="false" ht="12.75" hidden="false" customHeight="false" outlineLevel="0" collapsed="false">
      <c r="A201" s="4" t="n">
        <v>35916</v>
      </c>
      <c r="B201" s="3" t="n">
        <v>0.734</v>
      </c>
      <c r="C201" s="3" t="n">
        <v>29.185279</v>
      </c>
      <c r="D201" s="3" t="n">
        <v>21.3906</v>
      </c>
    </row>
    <row r="202" customFormat="false" ht="12.75" hidden="false" customHeight="false" outlineLevel="0" collapsed="false">
      <c r="A202" s="4" t="n">
        <v>35947</v>
      </c>
      <c r="B202" s="3" t="n">
        <v>0.743666666666667</v>
      </c>
      <c r="C202" s="3" t="n">
        <v>30.042019</v>
      </c>
      <c r="D202" s="3" t="n">
        <v>22.209827</v>
      </c>
    </row>
    <row r="203" customFormat="false" ht="12.75" hidden="false" customHeight="false" outlineLevel="0" collapsed="false">
      <c r="A203" s="4" t="n">
        <v>35977</v>
      </c>
      <c r="B203" s="3" t="n">
        <v>0.73</v>
      </c>
      <c r="C203" s="3" t="n">
        <v>31.5374186666667</v>
      </c>
      <c r="D203" s="3" t="n">
        <v>23.0353916666667</v>
      </c>
    </row>
    <row r="204" customFormat="false" ht="12.75" hidden="false" customHeight="false" outlineLevel="0" collapsed="false">
      <c r="A204" s="4" t="n">
        <v>36008</v>
      </c>
      <c r="B204" s="3" t="n">
        <v>0.729333333333333</v>
      </c>
      <c r="C204" s="3" t="n">
        <v>32.7993023333333</v>
      </c>
      <c r="D204" s="3" t="n">
        <v>23.8817213333333</v>
      </c>
    </row>
    <row r="205" customFormat="false" ht="12.75" hidden="false" customHeight="false" outlineLevel="0" collapsed="false">
      <c r="A205" s="4" t="n">
        <v>36039</v>
      </c>
      <c r="B205" s="3" t="n">
        <v>0.724</v>
      </c>
      <c r="C205" s="3" t="n">
        <v>33.6687586666667</v>
      </c>
      <c r="D205" s="3" t="n">
        <v>24.4120126666667</v>
      </c>
    </row>
    <row r="206" customFormat="false" ht="12.75" hidden="false" customHeight="false" outlineLevel="0" collapsed="false">
      <c r="A206" s="4" t="n">
        <v>36069</v>
      </c>
      <c r="B206" s="3" t="n">
        <v>0.752333333333333</v>
      </c>
      <c r="C206" s="3" t="n">
        <v>33.2597773333333</v>
      </c>
      <c r="D206" s="3" t="n">
        <v>24.8121556666667</v>
      </c>
    </row>
    <row r="207" customFormat="false" ht="12.75" hidden="false" customHeight="false" outlineLevel="0" collapsed="false">
      <c r="A207" s="4" t="n">
        <v>36100</v>
      </c>
      <c r="B207" s="3" t="n">
        <v>0.765</v>
      </c>
      <c r="C207" s="3" t="n">
        <v>32.7151066666667</v>
      </c>
      <c r="D207" s="3" t="n">
        <v>24.871815</v>
      </c>
    </row>
    <row r="208" customFormat="false" ht="12.75" hidden="false" customHeight="false" outlineLevel="0" collapsed="false">
      <c r="A208" s="4" t="n">
        <v>36130</v>
      </c>
      <c r="B208" s="3" t="n">
        <v>0.779666666666667</v>
      </c>
      <c r="C208" s="3" t="n">
        <v>32.6640206666667</v>
      </c>
      <c r="D208" s="3" t="n">
        <v>25.4487163333333</v>
      </c>
    </row>
    <row r="209" customFormat="false" ht="12.75" hidden="false" customHeight="false" outlineLevel="0" collapsed="false">
      <c r="A209" s="4" t="n">
        <v>36161</v>
      </c>
      <c r="B209" s="3" t="n">
        <v>0.778666666666667</v>
      </c>
      <c r="C209" s="3" t="n">
        <v>32.214454</v>
      </c>
      <c r="D209" s="3" t="n">
        <v>25.1839416666667</v>
      </c>
    </row>
    <row r="210" customFormat="false" ht="12.75" hidden="false" customHeight="false" outlineLevel="0" collapsed="false">
      <c r="A210" s="4" t="n">
        <v>36192</v>
      </c>
      <c r="B210" s="3" t="n">
        <v>0.767666666666667</v>
      </c>
      <c r="C210" s="3" t="n">
        <v>32.347462</v>
      </c>
      <c r="D210" s="3" t="n">
        <v>24.9230436666667</v>
      </c>
    </row>
    <row r="211" customFormat="false" ht="12.75" hidden="false" customHeight="false" outlineLevel="0" collapsed="false">
      <c r="A211" s="4" t="n">
        <v>36220</v>
      </c>
      <c r="B211" s="3" t="n">
        <v>0.754666666666667</v>
      </c>
      <c r="C211" s="3" t="n">
        <v>32.3551136666667</v>
      </c>
      <c r="D211" s="3" t="n">
        <v>24.4172146666667</v>
      </c>
    </row>
    <row r="212" customFormat="false" ht="12.75" hidden="false" customHeight="false" outlineLevel="0" collapsed="false">
      <c r="A212" s="4" t="n">
        <v>36251</v>
      </c>
      <c r="B212" s="3" t="n">
        <v>0.746</v>
      </c>
      <c r="C212" s="3" t="n">
        <v>33.620136</v>
      </c>
      <c r="D212" s="3" t="n">
        <v>25.0696276666667</v>
      </c>
    </row>
    <row r="213" customFormat="false" ht="12.75" hidden="false" customHeight="false" outlineLevel="0" collapsed="false">
      <c r="A213" s="4" t="n">
        <v>36281</v>
      </c>
      <c r="B213" s="3" t="n">
        <v>0.747666666666667</v>
      </c>
      <c r="C213" s="3" t="n">
        <v>33.5210673333333</v>
      </c>
      <c r="D213" s="3" t="n">
        <v>25.0156776666667</v>
      </c>
    </row>
    <row r="214" customFormat="false" ht="12.75" hidden="false" customHeight="false" outlineLevel="0" collapsed="false">
      <c r="A214" s="4" t="n">
        <v>36312</v>
      </c>
      <c r="B214" s="3" t="n">
        <v>0.738</v>
      </c>
      <c r="C214" s="3" t="n">
        <v>34.107552</v>
      </c>
      <c r="D214" s="3" t="n">
        <v>25.0794993333333</v>
      </c>
    </row>
    <row r="215" customFormat="false" ht="12.75" hidden="false" customHeight="false" outlineLevel="0" collapsed="false">
      <c r="A215" s="4" t="n">
        <v>36342</v>
      </c>
      <c r="B215" s="3" t="n">
        <v>0.725666666666667</v>
      </c>
      <c r="C215" s="3" t="n">
        <v>34.0725716666667</v>
      </c>
      <c r="D215" s="3" t="n">
        <v>24.7833806666667</v>
      </c>
    </row>
    <row r="216" customFormat="false" ht="12.75" hidden="false" customHeight="false" outlineLevel="0" collapsed="false">
      <c r="A216" s="4" t="n">
        <v>36373</v>
      </c>
      <c r="B216" s="3" t="n">
        <v>0.733666666666667</v>
      </c>
      <c r="C216" s="3" t="n">
        <v>34.837968</v>
      </c>
      <c r="D216" s="3" t="n">
        <v>25.465009</v>
      </c>
    </row>
    <row r="217" customFormat="false" ht="12.75" hidden="false" customHeight="false" outlineLevel="0" collapsed="false">
      <c r="A217" s="4" t="n">
        <v>36404</v>
      </c>
      <c r="B217" s="3" t="n">
        <v>0.742666666666667</v>
      </c>
      <c r="C217" s="3" t="n">
        <v>34.9892303333333</v>
      </c>
      <c r="D217" s="3" t="n">
        <v>25.8760636666667</v>
      </c>
    </row>
    <row r="218" customFormat="false" ht="12.75" hidden="false" customHeight="false" outlineLevel="0" collapsed="false">
      <c r="A218" s="4" t="n">
        <v>36434</v>
      </c>
      <c r="B218" s="3" t="n">
        <v>0.762</v>
      </c>
      <c r="C218" s="3" t="n">
        <v>35.0000533333333</v>
      </c>
      <c r="D218" s="3" t="n">
        <v>26.3310913333333</v>
      </c>
    </row>
    <row r="219" customFormat="false" ht="12.75" hidden="false" customHeight="false" outlineLevel="0" collapsed="false">
      <c r="A219" s="4" t="n">
        <v>36465</v>
      </c>
      <c r="B219" s="3" t="n">
        <v>0.753333333333333</v>
      </c>
      <c r="C219" s="3" t="n">
        <v>36.2844346666667</v>
      </c>
      <c r="D219" s="3" t="n">
        <v>27.1749516666667</v>
      </c>
    </row>
    <row r="220" customFormat="false" ht="12.75" hidden="false" customHeight="false" outlineLevel="0" collapsed="false">
      <c r="A220" s="4" t="n">
        <v>36495</v>
      </c>
      <c r="B220" s="3" t="n">
        <v>0.761</v>
      </c>
      <c r="C220" s="3" t="n">
        <v>37.4787603333333</v>
      </c>
      <c r="D220" s="3" t="n">
        <v>28.4554316666667</v>
      </c>
    </row>
    <row r="221" customFormat="false" ht="12.75" hidden="false" customHeight="false" outlineLevel="0" collapsed="false">
      <c r="A221" s="4" t="n">
        <v>36526</v>
      </c>
      <c r="B221" s="3" t="n">
        <v>0.769666666666667</v>
      </c>
      <c r="C221" s="3" t="n">
        <v>38.3113493333333</v>
      </c>
      <c r="D221" s="3" t="n">
        <v>29.626135</v>
      </c>
    </row>
    <row r="222" customFormat="false" ht="12.75" hidden="false" customHeight="false" outlineLevel="0" collapsed="false">
      <c r="A222" s="4" t="n">
        <v>36557</v>
      </c>
      <c r="B222" s="3" t="n">
        <v>0.780333333333333</v>
      </c>
      <c r="C222" s="3" t="n">
        <v>38.8280436666667</v>
      </c>
      <c r="D222" s="3" t="n">
        <v>30.4305393333333</v>
      </c>
    </row>
    <row r="223" customFormat="false" ht="12.75" hidden="false" customHeight="false" outlineLevel="0" collapsed="false">
      <c r="A223" s="4" t="n">
        <v>36586</v>
      </c>
      <c r="B223" s="3" t="n">
        <v>0.789666666666667</v>
      </c>
      <c r="C223" s="3" t="n">
        <v>39.7142536666667</v>
      </c>
      <c r="D223" s="3" t="n">
        <v>31.4372913333333</v>
      </c>
    </row>
    <row r="224" customFormat="false" ht="12.75" hidden="false" customHeight="false" outlineLevel="0" collapsed="false">
      <c r="A224" s="4" t="n">
        <v>36617</v>
      </c>
      <c r="B224" s="3" t="n">
        <v>0.832333333333333</v>
      </c>
      <c r="C224" s="3" t="n">
        <v>39.629132</v>
      </c>
      <c r="D224" s="3" t="n">
        <v>32.798834</v>
      </c>
    </row>
    <row r="225" customFormat="false" ht="12.75" hidden="false" customHeight="false" outlineLevel="0" collapsed="false">
      <c r="A225" s="4" t="n">
        <v>36647</v>
      </c>
      <c r="B225" s="3" t="n">
        <v>0.847666666666667</v>
      </c>
      <c r="C225" s="3" t="n">
        <v>41.5239513333333</v>
      </c>
      <c r="D225" s="3" t="n">
        <v>34.9079743333333</v>
      </c>
    </row>
    <row r="226" customFormat="false" ht="12.75" hidden="false" customHeight="false" outlineLevel="0" collapsed="false">
      <c r="A226" s="4" t="n">
        <v>36678</v>
      </c>
      <c r="B226" s="3" t="n">
        <v>0.941666666666667</v>
      </c>
      <c r="C226" s="3" t="n">
        <v>38.736285</v>
      </c>
      <c r="D226" s="3" t="n">
        <v>35.806708</v>
      </c>
    </row>
    <row r="227" customFormat="false" ht="12.75" hidden="false" customHeight="false" outlineLevel="0" collapsed="false">
      <c r="A227" s="4" t="n">
        <v>36708</v>
      </c>
      <c r="B227" s="3" t="n">
        <v>0.965</v>
      </c>
      <c r="C227" s="3" t="n">
        <v>38.3067603333333</v>
      </c>
      <c r="D227" s="3" t="n">
        <v>36.4939926666667</v>
      </c>
    </row>
    <row r="228" customFormat="false" ht="12.75" hidden="false" customHeight="false" outlineLevel="0" collapsed="false">
      <c r="A228" s="4" t="n">
        <v>36739</v>
      </c>
      <c r="B228" s="3" t="n">
        <v>0.986333333333333</v>
      </c>
      <c r="C228" s="3" t="n">
        <v>38.3004393333333</v>
      </c>
      <c r="D228" s="3" t="n">
        <v>37.1653826666667</v>
      </c>
    </row>
    <row r="229" customFormat="false" ht="12.75" hidden="false" customHeight="false" outlineLevel="0" collapsed="false">
      <c r="A229" s="4" t="n">
        <v>36770</v>
      </c>
      <c r="B229" s="3" t="n">
        <v>0.949</v>
      </c>
      <c r="C229" s="3" t="n">
        <v>40.5711733333333</v>
      </c>
      <c r="D229" s="3" t="n">
        <v>38.064176</v>
      </c>
    </row>
    <row r="230" customFormat="false" ht="12.75" hidden="false" customHeight="false" outlineLevel="0" collapsed="false">
      <c r="A230" s="4" t="n">
        <v>36800</v>
      </c>
      <c r="B230" s="3" t="n">
        <v>0.923333333333333</v>
      </c>
      <c r="C230" s="3" t="n">
        <v>42.907122</v>
      </c>
      <c r="D230" s="3" t="n">
        <v>38.9424756666667</v>
      </c>
    </row>
    <row r="231" customFormat="false" ht="12.75" hidden="false" customHeight="false" outlineLevel="0" collapsed="false">
      <c r="A231" s="4" t="n">
        <v>36831</v>
      </c>
      <c r="B231" s="3" t="n">
        <v>0.916</v>
      </c>
      <c r="C231" s="3" t="n">
        <v>42.0575753333333</v>
      </c>
      <c r="D231" s="3" t="n">
        <v>38.190555</v>
      </c>
    </row>
    <row r="232" customFormat="false" ht="12.75" hidden="false" customHeight="false" outlineLevel="0" collapsed="false">
      <c r="A232" s="4" t="n">
        <v>36861</v>
      </c>
      <c r="B232" s="3" t="n">
        <v>0.852</v>
      </c>
      <c r="C232" s="3" t="n">
        <v>42.552107</v>
      </c>
      <c r="D232" s="3" t="n">
        <v>36.108425</v>
      </c>
    </row>
    <row r="233" customFormat="false" ht="12.75" hidden="false" customHeight="false" outlineLevel="0" collapsed="false">
      <c r="A233" s="4" t="n">
        <v>36892</v>
      </c>
      <c r="B233" s="3" t="n">
        <v>0.783</v>
      </c>
      <c r="C233" s="3" t="n">
        <v>43.2309296666667</v>
      </c>
      <c r="D233" s="3" t="n">
        <v>33.9487013333333</v>
      </c>
    </row>
    <row r="234" customFormat="false" ht="12.75" hidden="false" customHeight="false" outlineLevel="0" collapsed="false">
      <c r="A234" s="4" t="n">
        <v>36923</v>
      </c>
      <c r="B234" s="3" t="n">
        <v>0.756333333333333</v>
      </c>
      <c r="C234" s="3" t="n">
        <v>41.7459826666667</v>
      </c>
      <c r="D234" s="3" t="n">
        <v>31.6581776666667</v>
      </c>
    </row>
    <row r="235" customFormat="false" ht="12.75" hidden="false" customHeight="false" outlineLevel="0" collapsed="false">
      <c r="A235" s="4" t="n">
        <v>36951</v>
      </c>
      <c r="B235" s="3" t="n">
        <v>0.745666666666667</v>
      </c>
      <c r="C235" s="3" t="n">
        <v>41.0551013333333</v>
      </c>
      <c r="D235" s="3" t="n">
        <v>30.6439913333333</v>
      </c>
    </row>
    <row r="236" customFormat="false" ht="12.75" hidden="false" customHeight="false" outlineLevel="0" collapsed="false">
      <c r="A236" s="4" t="n">
        <v>36982</v>
      </c>
      <c r="B236" s="3" t="n">
        <v>0.748666666666667</v>
      </c>
      <c r="C236" s="3" t="n">
        <v>39.021134</v>
      </c>
      <c r="D236" s="3" t="n">
        <v>29.066331</v>
      </c>
    </row>
    <row r="237" customFormat="false" ht="12.75" hidden="false" customHeight="false" outlineLevel="0" collapsed="false">
      <c r="A237" s="4" t="n">
        <v>37012</v>
      </c>
      <c r="B237" s="3" t="n">
        <v>0.702</v>
      </c>
      <c r="C237" s="3" t="n">
        <v>39.9773893333333</v>
      </c>
      <c r="D237" s="3" t="n">
        <v>27.8785313333333</v>
      </c>
    </row>
    <row r="238" customFormat="false" ht="12.75" hidden="false" customHeight="false" outlineLevel="0" collapsed="false">
      <c r="A238" s="4" t="n">
        <v>37043</v>
      </c>
      <c r="B238" s="3" t="n">
        <v>0.682666666666667</v>
      </c>
      <c r="C238" s="3" t="n">
        <v>38.6812643333333</v>
      </c>
      <c r="D238" s="3" t="n">
        <v>26.2759853333333</v>
      </c>
    </row>
    <row r="239" customFormat="false" ht="12.75" hidden="false" customHeight="false" outlineLevel="0" collapsed="false">
      <c r="A239" s="4" t="n">
        <v>37073</v>
      </c>
      <c r="B239" s="3" t="n">
        <v>0.679666666666667</v>
      </c>
      <c r="C239" s="3" t="n">
        <v>37.9442436666667</v>
      </c>
      <c r="D239" s="3" t="n">
        <v>25.800698</v>
      </c>
    </row>
    <row r="240" customFormat="false" ht="12.75" hidden="false" customHeight="false" outlineLevel="0" collapsed="false">
      <c r="A240" s="4" t="n">
        <v>37104</v>
      </c>
      <c r="B240" s="3" t="n">
        <v>0.692666666666667</v>
      </c>
      <c r="C240" s="3" t="n">
        <v>38.0432626666667</v>
      </c>
      <c r="D240" s="3" t="n">
        <v>26.7942476666667</v>
      </c>
    </row>
    <row r="241" customFormat="false" ht="12.75" hidden="false" customHeight="false" outlineLevel="0" collapsed="false">
      <c r="A241" s="4" t="n">
        <v>37135</v>
      </c>
      <c r="B241" s="3" t="n">
        <v>0.703666666666667</v>
      </c>
      <c r="C241" s="3" t="n">
        <v>37.4534403333333</v>
      </c>
      <c r="D241" s="3" t="n">
        <v>26.686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3</v>
      </c>
    </row>
    <row r="6" customFormat="false" ht="12.75" hidden="false" customHeight="false" outlineLevel="0" collapsed="false">
      <c r="B6" s="1" t="s">
        <v>14</v>
      </c>
    </row>
    <row r="7" customFormat="false" ht="12.75" hidden="false" customHeight="false" outlineLevel="0" collapsed="false">
      <c r="A7" s="4" t="n">
        <v>37028.0000115741</v>
      </c>
      <c r="B7" s="1" t="n">
        <v>133.63</v>
      </c>
    </row>
    <row r="8" customFormat="false" ht="12.75" hidden="false" customHeight="false" outlineLevel="0" collapsed="false">
      <c r="A8" s="4" t="n">
        <v>37028.0069675926</v>
      </c>
      <c r="B8" s="1" t="n">
        <v>133.63</v>
      </c>
    </row>
    <row r="9" customFormat="false" ht="12.75" hidden="false" customHeight="false" outlineLevel="0" collapsed="false">
      <c r="A9" s="4" t="n">
        <v>37028.013900463</v>
      </c>
      <c r="B9" s="1" t="n">
        <v>133.63</v>
      </c>
    </row>
    <row r="10" customFormat="false" ht="12.75" hidden="false" customHeight="false" outlineLevel="0" collapsed="false">
      <c r="A10" s="4" t="n">
        <v>37028.0208449074</v>
      </c>
      <c r="B10" s="1" t="n">
        <v>133.63</v>
      </c>
    </row>
    <row r="11" customFormat="false" ht="12.75" hidden="false" customHeight="false" outlineLevel="0" collapsed="false">
      <c r="A11" s="4" t="n">
        <v>37028.0278240741</v>
      </c>
      <c r="B11" s="1" t="n">
        <v>133.63</v>
      </c>
    </row>
    <row r="12" customFormat="false" ht="12.75" hidden="false" customHeight="false" outlineLevel="0" collapsed="false">
      <c r="A12" s="4" t="n">
        <v>37028.0347337963</v>
      </c>
      <c r="B12" s="1" t="n">
        <v>133.63</v>
      </c>
    </row>
    <row r="13" customFormat="false" ht="12.75" hidden="false" customHeight="false" outlineLevel="0" collapsed="false">
      <c r="A13" s="4" t="n">
        <v>37028.0416782407</v>
      </c>
      <c r="B13" s="1" t="n">
        <v>133.63</v>
      </c>
    </row>
    <row r="14" customFormat="false" ht="12.75" hidden="false" customHeight="false" outlineLevel="0" collapsed="false">
      <c r="A14" s="4" t="n">
        <v>37028.0486342593</v>
      </c>
      <c r="B14" s="1" t="n">
        <v>133.63</v>
      </c>
    </row>
    <row r="15" customFormat="false" ht="12.75" hidden="false" customHeight="false" outlineLevel="0" collapsed="false">
      <c r="A15" s="4" t="n">
        <v>37028.0555671296</v>
      </c>
      <c r="B15" s="1" t="n">
        <v>133.63</v>
      </c>
    </row>
    <row r="16" customFormat="false" ht="12.75" hidden="false" customHeight="false" outlineLevel="0" collapsed="false">
      <c r="A16" s="4" t="n">
        <v>37028.0625231481</v>
      </c>
      <c r="B16" s="1" t="n">
        <v>133.63</v>
      </c>
    </row>
    <row r="17" customFormat="false" ht="12.75" hidden="false" customHeight="false" outlineLevel="0" collapsed="false">
      <c r="A17" s="4" t="n">
        <v>37028.0694560185</v>
      </c>
      <c r="B17" s="1" t="n">
        <v>133.63</v>
      </c>
    </row>
    <row r="18" customFormat="false" ht="12.75" hidden="false" customHeight="false" outlineLevel="0" collapsed="false">
      <c r="A18" s="4" t="n">
        <v>37028.076412037</v>
      </c>
      <c r="B18" s="1" t="n">
        <v>133.63</v>
      </c>
    </row>
    <row r="19" customFormat="false" ht="12.75" hidden="false" customHeight="false" outlineLevel="0" collapsed="false">
      <c r="A19" s="4" t="n">
        <v>37028.0833449074</v>
      </c>
      <c r="B19" s="1" t="n">
        <v>133.63</v>
      </c>
    </row>
    <row r="20" customFormat="false" ht="12.75" hidden="false" customHeight="false" outlineLevel="0" collapsed="false">
      <c r="A20" s="4" t="n">
        <v>37028.0902777778</v>
      </c>
      <c r="B20" s="1" t="n">
        <v>133.63</v>
      </c>
    </row>
    <row r="21" customFormat="false" ht="12.75" hidden="false" customHeight="false" outlineLevel="0" collapsed="false">
      <c r="A21" s="4" t="n">
        <v>37028.0972337963</v>
      </c>
      <c r="B21" s="1" t="n">
        <v>133.63</v>
      </c>
    </row>
    <row r="22" customFormat="false" ht="12.75" hidden="false" customHeight="false" outlineLevel="0" collapsed="false">
      <c r="A22" s="4" t="n">
        <v>37028.1041782407</v>
      </c>
      <c r="B22" s="1" t="n">
        <v>133.63</v>
      </c>
    </row>
    <row r="23" customFormat="false" ht="12.75" hidden="false" customHeight="false" outlineLevel="0" collapsed="false">
      <c r="A23" s="4" t="n">
        <v>37028.1111226852</v>
      </c>
      <c r="B23" s="1" t="n">
        <v>133.63</v>
      </c>
    </row>
    <row r="24" customFormat="false" ht="12.75" hidden="false" customHeight="false" outlineLevel="0" collapsed="false">
      <c r="A24" s="4" t="n">
        <v>37028.1180671296</v>
      </c>
      <c r="B24" s="1" t="n">
        <v>133.63</v>
      </c>
    </row>
    <row r="25" customFormat="false" ht="12.75" hidden="false" customHeight="false" outlineLevel="0" collapsed="false">
      <c r="A25" s="4" t="n">
        <v>37028.125</v>
      </c>
      <c r="B25" s="1" t="n">
        <v>133.63</v>
      </c>
    </row>
    <row r="26" customFormat="false" ht="12.75" hidden="false" customHeight="false" outlineLevel="0" collapsed="false">
      <c r="A26" s="4" t="n">
        <v>37028.1319444444</v>
      </c>
      <c r="B26" s="1" t="n">
        <v>133.63</v>
      </c>
    </row>
    <row r="27" customFormat="false" ht="12.75" hidden="false" customHeight="false" outlineLevel="0" collapsed="false">
      <c r="A27" s="4" t="n">
        <v>37028.138900463</v>
      </c>
      <c r="B27" s="1" t="n">
        <v>133.63</v>
      </c>
    </row>
    <row r="28" customFormat="false" ht="12.75" hidden="false" customHeight="false" outlineLevel="0" collapsed="false">
      <c r="A28" s="4" t="n">
        <v>37028.1458333333</v>
      </c>
      <c r="B28" s="1" t="n">
        <v>133.63</v>
      </c>
    </row>
    <row r="29" customFormat="false" ht="12.75" hidden="false" customHeight="false" outlineLevel="0" collapsed="false">
      <c r="A29" s="4" t="n">
        <v>37028.1527777778</v>
      </c>
      <c r="B29" s="1" t="n">
        <v>133.63</v>
      </c>
    </row>
    <row r="30" customFormat="false" ht="12.75" hidden="false" customHeight="false" outlineLevel="0" collapsed="false">
      <c r="A30" s="4" t="n">
        <v>37028.1597337963</v>
      </c>
      <c r="B30" s="1" t="n">
        <v>133.63</v>
      </c>
    </row>
    <row r="31" customFormat="false" ht="12.75" hidden="false" customHeight="false" outlineLevel="0" collapsed="false">
      <c r="A31" s="4" t="n">
        <v>37028.1666666667</v>
      </c>
      <c r="B31" s="1" t="n">
        <v>133.63</v>
      </c>
    </row>
    <row r="32" customFormat="false" ht="12.75" hidden="false" customHeight="false" outlineLevel="0" collapsed="false">
      <c r="A32" s="4" t="n">
        <v>37028.1736226852</v>
      </c>
      <c r="B32" s="1" t="n">
        <v>133.63</v>
      </c>
    </row>
    <row r="33" customFormat="false" ht="12.75" hidden="false" customHeight="false" outlineLevel="0" collapsed="false">
      <c r="A33" s="4" t="n">
        <v>37028.1805671296</v>
      </c>
      <c r="B33" s="1" t="n">
        <v>133.63</v>
      </c>
    </row>
    <row r="34" customFormat="false" ht="12.75" hidden="false" customHeight="false" outlineLevel="0" collapsed="false">
      <c r="A34" s="4" t="n">
        <v>37028.1875115741</v>
      </c>
      <c r="B34" s="1" t="n">
        <v>133.63</v>
      </c>
    </row>
    <row r="35" customFormat="false" ht="12.75" hidden="false" customHeight="false" outlineLevel="0" collapsed="false">
      <c r="A35" s="4" t="n">
        <v>37028.1944560185</v>
      </c>
      <c r="B35" s="1" t="n">
        <v>133.33</v>
      </c>
    </row>
    <row r="36" customFormat="false" ht="12.75" hidden="false" customHeight="false" outlineLevel="0" collapsed="false">
      <c r="A36" s="4" t="n">
        <v>37028.201400463</v>
      </c>
      <c r="B36" s="1" t="n">
        <v>133.33</v>
      </c>
    </row>
    <row r="37" customFormat="false" ht="12.75" hidden="false" customHeight="false" outlineLevel="0" collapsed="false">
      <c r="A37" s="4" t="n">
        <v>37028.2083449074</v>
      </c>
      <c r="B37" s="1" t="n">
        <v>133.32</v>
      </c>
    </row>
    <row r="38" customFormat="false" ht="12.75" hidden="false" customHeight="false" outlineLevel="0" collapsed="false">
      <c r="A38" s="4" t="n">
        <v>37028.2152893519</v>
      </c>
      <c r="B38" s="1" t="n">
        <v>133.35</v>
      </c>
    </row>
    <row r="39" customFormat="false" ht="12.75" hidden="false" customHeight="false" outlineLevel="0" collapsed="false">
      <c r="A39" s="4" t="n">
        <v>37028.2222337963</v>
      </c>
      <c r="B39" s="1" t="n">
        <v>133.35</v>
      </c>
    </row>
    <row r="40" customFormat="false" ht="12.75" hidden="false" customHeight="false" outlineLevel="0" collapsed="false">
      <c r="A40" s="4" t="n">
        <v>37028.2291666667</v>
      </c>
      <c r="B40" s="1" t="n">
        <v>133.37</v>
      </c>
    </row>
    <row r="41" customFormat="false" ht="12.75" hidden="false" customHeight="false" outlineLevel="0" collapsed="false">
      <c r="A41" s="4" t="n">
        <v>37028.2361226852</v>
      </c>
      <c r="B41" s="1" t="n">
        <v>133.37</v>
      </c>
    </row>
    <row r="42" customFormat="false" ht="12.75" hidden="false" customHeight="false" outlineLevel="0" collapsed="false">
      <c r="A42" s="4" t="n">
        <v>37028.2430555556</v>
      </c>
      <c r="B42" s="1" t="n">
        <v>133.37</v>
      </c>
    </row>
    <row r="43" customFormat="false" ht="12.75" hidden="false" customHeight="false" outlineLevel="0" collapsed="false">
      <c r="A43" s="4" t="n">
        <v>37028.2500115741</v>
      </c>
      <c r="B43" s="1" t="n">
        <v>133.37</v>
      </c>
    </row>
    <row r="44" customFormat="false" ht="12.75" hidden="false" customHeight="false" outlineLevel="0" collapsed="false">
      <c r="A44" s="4" t="n">
        <v>37028.2569560185</v>
      </c>
      <c r="B44" s="1" t="n">
        <v>133.38</v>
      </c>
    </row>
    <row r="45" customFormat="false" ht="12.75" hidden="false" customHeight="false" outlineLevel="0" collapsed="false">
      <c r="A45" s="4" t="n">
        <v>37028.2639351852</v>
      </c>
      <c r="B45" s="1" t="n">
        <v>133.38</v>
      </c>
    </row>
    <row r="46" customFormat="false" ht="12.75" hidden="false" customHeight="false" outlineLevel="0" collapsed="false">
      <c r="A46" s="4" t="n">
        <v>37028.2708333333</v>
      </c>
      <c r="B46" s="1" t="n">
        <v>133.42</v>
      </c>
    </row>
    <row r="47" customFormat="false" ht="12.75" hidden="false" customHeight="false" outlineLevel="0" collapsed="false">
      <c r="A47" s="4" t="n">
        <v>37028.2777777778</v>
      </c>
      <c r="B47" s="1" t="n">
        <v>133.42</v>
      </c>
    </row>
    <row r="48" customFormat="false" ht="12.75" hidden="false" customHeight="false" outlineLevel="0" collapsed="false">
      <c r="A48" s="4" t="n">
        <v>37028.2847337963</v>
      </c>
      <c r="B48" s="1" t="n">
        <v>133.42</v>
      </c>
    </row>
    <row r="49" customFormat="false" ht="12.75" hidden="false" customHeight="false" outlineLevel="0" collapsed="false">
      <c r="A49" s="4" t="n">
        <v>37028.2916782407</v>
      </c>
      <c r="B49" s="1" t="n">
        <v>133.44</v>
      </c>
    </row>
    <row r="50" customFormat="false" ht="12.75" hidden="false" customHeight="false" outlineLevel="0" collapsed="false">
      <c r="A50" s="4" t="n">
        <v>37028.2986226852</v>
      </c>
      <c r="B50" s="1" t="n">
        <v>133.44</v>
      </c>
    </row>
    <row r="51" customFormat="false" ht="12.75" hidden="false" customHeight="false" outlineLevel="0" collapsed="false">
      <c r="A51" s="4" t="n">
        <v>37028.3055787037</v>
      </c>
      <c r="B51" s="1" t="n">
        <v>133.44</v>
      </c>
    </row>
    <row r="52" customFormat="false" ht="12.75" hidden="false" customHeight="false" outlineLevel="0" collapsed="false">
      <c r="A52" s="4" t="n">
        <v>37028.3131018519</v>
      </c>
      <c r="B52" s="1" t="n">
        <v>133.4</v>
      </c>
    </row>
    <row r="53" customFormat="false" ht="12.75" hidden="false" customHeight="false" outlineLevel="0" collapsed="false">
      <c r="A53" s="4" t="n">
        <v>37028.3194675926</v>
      </c>
      <c r="B53" s="1" t="n">
        <v>133.4</v>
      </c>
    </row>
    <row r="54" customFormat="false" ht="12.75" hidden="false" customHeight="false" outlineLevel="0" collapsed="false">
      <c r="A54" s="4" t="n">
        <v>37028.326412037</v>
      </c>
      <c r="B54" s="1" t="n">
        <v>133.4</v>
      </c>
    </row>
    <row r="55" customFormat="false" ht="12.75" hidden="false" customHeight="false" outlineLevel="0" collapsed="false">
      <c r="A55" s="4" t="n">
        <v>37028.3333449074</v>
      </c>
      <c r="B55" s="1" t="n">
        <v>133.29</v>
      </c>
    </row>
    <row r="56" customFormat="false" ht="12.75" hidden="false" customHeight="false" outlineLevel="0" collapsed="false">
      <c r="A56" s="4" t="n">
        <v>37028.3402893519</v>
      </c>
      <c r="B56" s="1" t="n">
        <v>133.2</v>
      </c>
    </row>
    <row r="57" customFormat="false" ht="12.75" hidden="false" customHeight="false" outlineLevel="0" collapsed="false">
      <c r="A57" s="4" t="n">
        <v>37028.3472916667</v>
      </c>
      <c r="B57" s="1" t="n">
        <v>133.2</v>
      </c>
    </row>
    <row r="58" customFormat="false" ht="12.75" hidden="false" customHeight="false" outlineLevel="0" collapsed="false">
      <c r="A58" s="4" t="n">
        <v>37028.3541782407</v>
      </c>
      <c r="B58" s="1" t="n">
        <v>133.2</v>
      </c>
    </row>
    <row r="59" customFormat="false" ht="12.75" hidden="false" customHeight="false" outlineLevel="0" collapsed="false">
      <c r="A59" s="4" t="n">
        <v>37028.3613078704</v>
      </c>
      <c r="B59" s="1" t="n">
        <v>133.18</v>
      </c>
    </row>
    <row r="60" customFormat="false" ht="12.75" hidden="false" customHeight="false" outlineLevel="0" collapsed="false">
      <c r="A60" s="4" t="n">
        <v>37028.3680671296</v>
      </c>
      <c r="B60" s="1" t="n">
        <v>133.18</v>
      </c>
    </row>
    <row r="61" customFormat="false" ht="12.75" hidden="false" customHeight="false" outlineLevel="0" collapsed="false">
      <c r="A61" s="4" t="n">
        <v>37028.375</v>
      </c>
      <c r="B61" s="1" t="n">
        <v>133.18</v>
      </c>
    </row>
    <row r="62" customFormat="false" ht="12.75" hidden="false" customHeight="false" outlineLevel="0" collapsed="false">
      <c r="A62" s="4" t="n">
        <v>37028.3819791667</v>
      </c>
      <c r="B62" s="1" t="n">
        <v>133.21</v>
      </c>
    </row>
    <row r="63" customFormat="false" ht="12.75" hidden="false" customHeight="false" outlineLevel="0" collapsed="false">
      <c r="A63" s="4" t="n">
        <v>37028.388900463</v>
      </c>
      <c r="B63" s="1" t="n">
        <v>133.21</v>
      </c>
    </row>
    <row r="64" customFormat="false" ht="12.75" hidden="false" customHeight="false" outlineLevel="0" collapsed="false">
      <c r="A64" s="4" t="n">
        <v>37028.3958449074</v>
      </c>
      <c r="B64" s="1" t="n">
        <v>133.21</v>
      </c>
    </row>
    <row r="65" customFormat="false" ht="12.75" hidden="false" customHeight="false" outlineLevel="0" collapsed="false">
      <c r="A65" s="4" t="n">
        <v>37028.4027893519</v>
      </c>
      <c r="B65" s="1" t="n">
        <v>133.33</v>
      </c>
    </row>
    <row r="66" customFormat="false" ht="12.75" hidden="false" customHeight="false" outlineLevel="0" collapsed="false">
      <c r="A66" s="4" t="n">
        <v>37028.4097337963</v>
      </c>
      <c r="B66" s="1" t="n">
        <v>133.33</v>
      </c>
    </row>
    <row r="67" customFormat="false" ht="12.75" hidden="false" customHeight="false" outlineLevel="0" collapsed="false">
      <c r="A67" s="4" t="n">
        <v>37028.4166782407</v>
      </c>
      <c r="B67" s="1" t="n">
        <v>133.33</v>
      </c>
    </row>
    <row r="68" customFormat="false" ht="12.75" hidden="false" customHeight="false" outlineLevel="0" collapsed="false">
      <c r="A68" s="4" t="n">
        <v>37028.4236226852</v>
      </c>
      <c r="B68" s="1" t="n">
        <v>133.53</v>
      </c>
    </row>
    <row r="69" customFormat="false" ht="12.75" hidden="false" customHeight="false" outlineLevel="0" collapsed="false">
      <c r="A69" s="4" t="n">
        <v>37028.4305555556</v>
      </c>
      <c r="B69" s="1" t="n">
        <v>133.45</v>
      </c>
    </row>
    <row r="70" customFormat="false" ht="12.75" hidden="false" customHeight="false" outlineLevel="0" collapsed="false">
      <c r="A70" s="4" t="n">
        <v>37028.4375231481</v>
      </c>
      <c r="B70" s="1" t="n">
        <v>133.45</v>
      </c>
    </row>
    <row r="71" customFormat="false" ht="12.75" hidden="false" customHeight="false" outlineLevel="0" collapsed="false">
      <c r="A71" s="4" t="n">
        <v>37028.4444560185</v>
      </c>
      <c r="B71" s="1" t="n">
        <v>133.45</v>
      </c>
    </row>
    <row r="72" customFormat="false" ht="12.75" hidden="false" customHeight="false" outlineLevel="0" collapsed="false">
      <c r="A72" s="4" t="n">
        <v>37028.451400463</v>
      </c>
      <c r="B72" s="1" t="n">
        <v>133.4</v>
      </c>
    </row>
    <row r="73" customFormat="false" ht="12.75" hidden="false" customHeight="false" outlineLevel="0" collapsed="false">
      <c r="A73" s="4" t="n">
        <v>37028.4583796296</v>
      </c>
      <c r="B73" s="1" t="n">
        <v>133.4</v>
      </c>
    </row>
    <row r="74" customFormat="false" ht="12.75" hidden="false" customHeight="false" outlineLevel="0" collapsed="false">
      <c r="A74" s="4" t="n">
        <v>37028.4652893519</v>
      </c>
      <c r="B74" s="1" t="n">
        <v>133.4</v>
      </c>
    </row>
    <row r="75" customFormat="false" ht="12.75" hidden="false" customHeight="false" outlineLevel="0" collapsed="false">
      <c r="A75" s="4" t="n">
        <v>37028.4722337963</v>
      </c>
      <c r="B75" s="1" t="n">
        <v>133.51</v>
      </c>
    </row>
    <row r="76" customFormat="false" ht="12.75" hidden="false" customHeight="false" outlineLevel="0" collapsed="false">
      <c r="A76" s="4" t="n">
        <v>37028.4791782407</v>
      </c>
      <c r="B76" s="1" t="n">
        <v>133.51</v>
      </c>
    </row>
    <row r="77" customFormat="false" ht="12.75" hidden="false" customHeight="false" outlineLevel="0" collapsed="false">
      <c r="A77" s="4" t="n">
        <v>37028.4861226852</v>
      </c>
      <c r="B77" s="1" t="n">
        <v>133.51</v>
      </c>
    </row>
    <row r="78" customFormat="false" ht="12.75" hidden="false" customHeight="false" outlineLevel="0" collapsed="false">
      <c r="A78" s="4" t="n">
        <v>37028.4930555556</v>
      </c>
      <c r="B78" s="1" t="n">
        <v>133.45</v>
      </c>
    </row>
    <row r="79" customFormat="false" ht="12.75" hidden="false" customHeight="false" outlineLevel="0" collapsed="false">
      <c r="A79" s="4" t="n">
        <v>37028.5000115741</v>
      </c>
      <c r="B79" s="1" t="n">
        <v>133.45</v>
      </c>
    </row>
    <row r="80" customFormat="false" ht="12.75" hidden="false" customHeight="false" outlineLevel="0" collapsed="false">
      <c r="A80" s="4" t="n">
        <v>37028.5069444444</v>
      </c>
      <c r="B80" s="1" t="n">
        <v>133.45</v>
      </c>
    </row>
    <row r="81" customFormat="false" ht="12.75" hidden="false" customHeight="false" outlineLevel="0" collapsed="false">
      <c r="A81" s="4" t="n">
        <v>37028.513912037</v>
      </c>
      <c r="B81" s="1" t="n">
        <v>133.24</v>
      </c>
    </row>
    <row r="82" customFormat="false" ht="12.75" hidden="false" customHeight="false" outlineLevel="0" collapsed="false">
      <c r="A82" s="4" t="n">
        <v>37028.5208564815</v>
      </c>
      <c r="B82" s="1" t="n">
        <v>133.24</v>
      </c>
    </row>
    <row r="83" customFormat="false" ht="12.75" hidden="false" customHeight="false" outlineLevel="0" collapsed="false">
      <c r="A83" s="4" t="n">
        <v>37028.5277893519</v>
      </c>
      <c r="B83" s="1" t="n">
        <v>133.06</v>
      </c>
    </row>
    <row r="84" customFormat="false" ht="12.75" hidden="false" customHeight="false" outlineLevel="0" collapsed="false">
      <c r="A84" s="4" t="n">
        <v>37028.5347569444</v>
      </c>
      <c r="B84" s="1" t="n">
        <v>133.06</v>
      </c>
    </row>
    <row r="85" customFormat="false" ht="12.75" hidden="false" customHeight="false" outlineLevel="0" collapsed="false">
      <c r="A85" s="4" t="n">
        <v>37028.5416898148</v>
      </c>
      <c r="B85" s="1" t="n">
        <v>133.06</v>
      </c>
    </row>
    <row r="86" customFormat="false" ht="12.75" hidden="false" customHeight="false" outlineLevel="0" collapsed="false">
      <c r="A86" s="4" t="n">
        <v>37028.5486342593</v>
      </c>
      <c r="B86" s="1" t="n">
        <v>133.16</v>
      </c>
    </row>
    <row r="87" customFormat="false" ht="12.75" hidden="false" customHeight="false" outlineLevel="0" collapsed="false">
      <c r="A87" s="4" t="n">
        <v>37028.5555671296</v>
      </c>
      <c r="B87" s="1" t="n">
        <v>133.16</v>
      </c>
    </row>
    <row r="88" customFormat="false" ht="12.75" hidden="false" customHeight="false" outlineLevel="0" collapsed="false">
      <c r="A88" s="4" t="n">
        <v>37028.5625115741</v>
      </c>
      <c r="B88" s="1" t="n">
        <v>133.16</v>
      </c>
    </row>
    <row r="89" customFormat="false" ht="12.75" hidden="false" customHeight="false" outlineLevel="0" collapsed="false">
      <c r="A89" s="4" t="n">
        <v>37028.5694560185</v>
      </c>
      <c r="B89" s="1" t="n">
        <v>133.22</v>
      </c>
    </row>
    <row r="90" customFormat="false" ht="12.75" hidden="false" customHeight="false" outlineLevel="0" collapsed="false">
      <c r="A90" s="4" t="n">
        <v>37028.576400463</v>
      </c>
      <c r="B90" s="1" t="n">
        <v>133.22</v>
      </c>
    </row>
    <row r="91" customFormat="false" ht="12.75" hidden="false" customHeight="false" outlineLevel="0" collapsed="false">
      <c r="A91" s="4" t="n">
        <v>37028.5833449074</v>
      </c>
      <c r="B91" s="1" t="n">
        <v>133.22</v>
      </c>
    </row>
    <row r="92" customFormat="false" ht="12.75" hidden="false" customHeight="false" outlineLevel="0" collapsed="false">
      <c r="A92" s="4" t="n">
        <v>37028.5902893519</v>
      </c>
      <c r="B92" s="1" t="n">
        <v>133.18</v>
      </c>
    </row>
    <row r="93" customFormat="false" ht="12.75" hidden="false" customHeight="false" outlineLevel="0" collapsed="false">
      <c r="A93" s="4" t="n">
        <v>37028.5972337963</v>
      </c>
      <c r="B93" s="1" t="n">
        <v>133.18</v>
      </c>
    </row>
    <row r="94" customFormat="false" ht="12.75" hidden="false" customHeight="false" outlineLevel="0" collapsed="false">
      <c r="A94" s="4" t="n">
        <v>37028.6041782407</v>
      </c>
      <c r="B94" s="1" t="n">
        <v>133.18</v>
      </c>
    </row>
    <row r="95" customFormat="false" ht="12.75" hidden="false" customHeight="false" outlineLevel="0" collapsed="false">
      <c r="A95" s="4" t="n">
        <v>37028.6111111111</v>
      </c>
      <c r="B95" s="1" t="n">
        <v>133.24</v>
      </c>
    </row>
    <row r="96" customFormat="false" ht="12.75" hidden="false" customHeight="false" outlineLevel="0" collapsed="false">
      <c r="A96" s="4" t="n">
        <v>37028.6181018519</v>
      </c>
      <c r="B96" s="1" t="n">
        <v>133.24</v>
      </c>
    </row>
    <row r="97" customFormat="false" ht="12.75" hidden="false" customHeight="false" outlineLevel="0" collapsed="false">
      <c r="A97" s="4" t="n">
        <v>37028.6250115741</v>
      </c>
      <c r="B97" s="1" t="n">
        <v>133.24</v>
      </c>
    </row>
    <row r="98" customFormat="false" ht="12.75" hidden="false" customHeight="false" outlineLevel="0" collapsed="false">
      <c r="A98" s="4" t="n">
        <v>37028.6319791667</v>
      </c>
      <c r="B98" s="1" t="n">
        <v>133.26</v>
      </c>
    </row>
    <row r="99" customFormat="false" ht="12.75" hidden="false" customHeight="false" outlineLevel="0" collapsed="false">
      <c r="A99" s="4" t="n">
        <v>37028.638900463</v>
      </c>
      <c r="B99" s="1" t="n">
        <v>133.25</v>
      </c>
    </row>
    <row r="100" customFormat="false" ht="12.75" hidden="false" customHeight="false" outlineLevel="0" collapsed="false">
      <c r="A100" s="4" t="n">
        <v>37028.6458796296</v>
      </c>
      <c r="B100" s="1" t="n">
        <v>133.25</v>
      </c>
    </row>
    <row r="101" customFormat="false" ht="12.75" hidden="false" customHeight="false" outlineLevel="0" collapsed="false">
      <c r="A101" s="4" t="n">
        <v>37028.6527777778</v>
      </c>
      <c r="B101" s="1" t="n">
        <v>133.25</v>
      </c>
    </row>
    <row r="102" customFormat="false" ht="12.75" hidden="false" customHeight="false" outlineLevel="0" collapsed="false">
      <c r="A102" s="4" t="n">
        <v>37028.6597222222</v>
      </c>
      <c r="B102" s="1" t="n">
        <v>133.27</v>
      </c>
    </row>
    <row r="103" customFormat="false" ht="12.75" hidden="false" customHeight="false" outlineLevel="0" collapsed="false">
      <c r="A103" s="4" t="n">
        <v>37028.6666782407</v>
      </c>
      <c r="B103" s="1" t="n">
        <v>133.27</v>
      </c>
    </row>
    <row r="104" customFormat="false" ht="12.75" hidden="false" customHeight="false" outlineLevel="0" collapsed="false">
      <c r="A104" s="4" t="n">
        <v>37028.6736111111</v>
      </c>
      <c r="B104" s="1" t="n">
        <v>133.27</v>
      </c>
    </row>
    <row r="105" customFormat="false" ht="12.75" hidden="false" customHeight="false" outlineLevel="0" collapsed="false">
      <c r="A105" s="4" t="n">
        <v>37028.6805671296</v>
      </c>
      <c r="B105" s="1" t="n">
        <v>133.1</v>
      </c>
    </row>
    <row r="106" customFormat="false" ht="12.75" hidden="false" customHeight="false" outlineLevel="0" collapsed="false">
      <c r="A106" s="4" t="n">
        <v>37028.6875</v>
      </c>
      <c r="B106" s="1" t="n">
        <v>133.08</v>
      </c>
    </row>
    <row r="107" customFormat="false" ht="12.75" hidden="false" customHeight="false" outlineLevel="0" collapsed="false">
      <c r="A107" s="4" t="n">
        <v>37028.6944560185</v>
      </c>
      <c r="B107" s="1" t="n">
        <v>133.09</v>
      </c>
    </row>
    <row r="108" customFormat="false" ht="12.75" hidden="false" customHeight="false" outlineLevel="0" collapsed="false">
      <c r="A108" s="4" t="n">
        <v>37028.701400463</v>
      </c>
      <c r="B108" s="1" t="n">
        <v>133.1</v>
      </c>
    </row>
    <row r="109" customFormat="false" ht="12.75" hidden="false" customHeight="false" outlineLevel="0" collapsed="false">
      <c r="A109" s="4" t="n">
        <v>37028.7083333333</v>
      </c>
      <c r="B109" s="1" t="n">
        <v>133.1</v>
      </c>
    </row>
    <row r="110" customFormat="false" ht="12.75" hidden="false" customHeight="false" outlineLevel="0" collapsed="false">
      <c r="A110" s="4" t="n">
        <v>37028.7152893519</v>
      </c>
      <c r="B110" s="1" t="n">
        <v>133.09</v>
      </c>
    </row>
    <row r="111" customFormat="false" ht="12.75" hidden="false" customHeight="false" outlineLevel="0" collapsed="false">
      <c r="A111" s="4" t="n">
        <v>37028.7222222222</v>
      </c>
      <c r="B111" s="1" t="n">
        <v>133.09</v>
      </c>
    </row>
    <row r="112" customFormat="false" ht="12.75" hidden="false" customHeight="false" outlineLevel="0" collapsed="false">
      <c r="A112" s="4" t="n">
        <v>37028.7291782407</v>
      </c>
      <c r="B112" s="1" t="n">
        <v>133.09</v>
      </c>
    </row>
    <row r="113" customFormat="false" ht="12.75" hidden="false" customHeight="false" outlineLevel="0" collapsed="false">
      <c r="A113" s="4" t="n">
        <v>37028.7361111111</v>
      </c>
      <c r="B113" s="1" t="n">
        <v>133.09</v>
      </c>
    </row>
    <row r="114" customFormat="false" ht="12.75" hidden="false" customHeight="false" outlineLevel="0" collapsed="false">
      <c r="A114" s="4" t="n">
        <v>37028.7430671296</v>
      </c>
      <c r="B114" s="1" t="n">
        <v>133.09</v>
      </c>
    </row>
    <row r="115" customFormat="false" ht="12.75" hidden="false" customHeight="false" outlineLevel="0" collapsed="false">
      <c r="A115" s="4" t="n">
        <v>37028.75</v>
      </c>
      <c r="B115" s="1" t="n">
        <v>133.09</v>
      </c>
    </row>
    <row r="116" customFormat="false" ht="12.75" hidden="false" customHeight="false" outlineLevel="0" collapsed="false">
      <c r="A116" s="4" t="n">
        <v>37028.7569560185</v>
      </c>
      <c r="B116" s="1" t="n">
        <v>133.09</v>
      </c>
    </row>
    <row r="117" customFormat="false" ht="12.75" hidden="false" customHeight="false" outlineLevel="0" collapsed="false">
      <c r="A117" s="4" t="n">
        <v>37028.763900463</v>
      </c>
      <c r="B117" s="1" t="n">
        <v>133.09</v>
      </c>
    </row>
    <row r="118" customFormat="false" ht="12.75" hidden="false" customHeight="false" outlineLevel="0" collapsed="false">
      <c r="A118" s="4" t="n">
        <v>37028.7708333333</v>
      </c>
      <c r="B118" s="1" t="n">
        <v>133.09</v>
      </c>
    </row>
    <row r="119" customFormat="false" ht="12.75" hidden="false" customHeight="false" outlineLevel="0" collapsed="false">
      <c r="A119" s="4" t="n">
        <v>37028.7777893519</v>
      </c>
      <c r="B119" s="1" t="n">
        <v>133.09</v>
      </c>
    </row>
    <row r="120" customFormat="false" ht="12.75" hidden="false" customHeight="false" outlineLevel="0" collapsed="false">
      <c r="A120" s="4" t="n">
        <v>37028.7847337963</v>
      </c>
      <c r="B120" s="1" t="n">
        <v>133.09</v>
      </c>
    </row>
    <row r="121" customFormat="false" ht="12.75" hidden="false" customHeight="false" outlineLevel="0" collapsed="false">
      <c r="A121" s="4" t="n">
        <v>37028.7916782407</v>
      </c>
      <c r="B121" s="1" t="n">
        <v>133.09</v>
      </c>
    </row>
    <row r="122" customFormat="false" ht="12.75" hidden="false" customHeight="false" outlineLevel="0" collapsed="false">
      <c r="A122" s="4" t="n">
        <v>37028.7986226852</v>
      </c>
      <c r="B122" s="1" t="n">
        <v>133.09</v>
      </c>
    </row>
    <row r="123" customFormat="false" ht="12.75" hidden="false" customHeight="false" outlineLevel="0" collapsed="false">
      <c r="A123" s="4" t="n">
        <v>37028.8055671296</v>
      </c>
      <c r="B123" s="1" t="n">
        <v>133.09</v>
      </c>
    </row>
    <row r="124" customFormat="false" ht="12.75" hidden="false" customHeight="false" outlineLevel="0" collapsed="false">
      <c r="A124" s="4" t="n">
        <v>37028.8125</v>
      </c>
      <c r="B124" s="1" t="n">
        <v>133.09</v>
      </c>
    </row>
    <row r="125" customFormat="false" ht="12.75" hidden="false" customHeight="false" outlineLevel="0" collapsed="false">
      <c r="A125" s="4" t="n">
        <v>37028.8194444444</v>
      </c>
      <c r="B125" s="1" t="n">
        <v>133.09</v>
      </c>
    </row>
    <row r="126" customFormat="false" ht="12.75" hidden="false" customHeight="false" outlineLevel="0" collapsed="false">
      <c r="A126" s="4" t="n">
        <v>37028.8263888889</v>
      </c>
      <c r="B126" s="1" t="n">
        <v>133.09</v>
      </c>
    </row>
    <row r="127" customFormat="false" ht="12.75" hidden="false" customHeight="false" outlineLevel="0" collapsed="false">
      <c r="A127" s="4" t="n">
        <v>37028.8333333333</v>
      </c>
      <c r="B127" s="1" t="n">
        <v>133.09</v>
      </c>
    </row>
    <row r="128" customFormat="false" ht="12.75" hidden="false" customHeight="false" outlineLevel="0" collapsed="false">
      <c r="A128" s="4" t="n">
        <v>37028.8402777778</v>
      </c>
      <c r="B128" s="1" t="n">
        <v>133.09</v>
      </c>
    </row>
    <row r="129" customFormat="false" ht="12.75" hidden="false" customHeight="false" outlineLevel="0" collapsed="false">
      <c r="A129" s="4" t="n">
        <v>37028.8472222222</v>
      </c>
      <c r="B129" s="1" t="n">
        <v>133.09</v>
      </c>
    </row>
    <row r="130" customFormat="false" ht="12.75" hidden="false" customHeight="false" outlineLevel="0" collapsed="false">
      <c r="A130" s="4" t="n">
        <v>37028.8541782407</v>
      </c>
      <c r="B130" s="1" t="n">
        <v>133.09</v>
      </c>
    </row>
    <row r="131" customFormat="false" ht="12.75" hidden="false" customHeight="false" outlineLevel="0" collapsed="false">
      <c r="A131" s="4" t="n">
        <v>37028.8611226852</v>
      </c>
      <c r="B131" s="1" t="n">
        <v>133.09</v>
      </c>
    </row>
    <row r="132" customFormat="false" ht="12.75" hidden="false" customHeight="false" outlineLevel="0" collapsed="false">
      <c r="A132" s="4" t="n">
        <v>37028.8680671296</v>
      </c>
      <c r="B132" s="1" t="n">
        <v>133.09</v>
      </c>
    </row>
    <row r="133" customFormat="false" ht="12.75" hidden="false" customHeight="false" outlineLevel="0" collapsed="false">
      <c r="A133" s="4" t="n">
        <v>37028.875</v>
      </c>
      <c r="B133" s="1" t="n">
        <v>133.09</v>
      </c>
    </row>
    <row r="134" customFormat="false" ht="12.75" hidden="false" customHeight="false" outlineLevel="0" collapsed="false">
      <c r="A134" s="4" t="n">
        <v>37028.8819444444</v>
      </c>
      <c r="B134" s="1" t="n">
        <v>133.09</v>
      </c>
    </row>
    <row r="135" customFormat="false" ht="12.75" hidden="false" customHeight="false" outlineLevel="0" collapsed="false">
      <c r="A135" s="4" t="n">
        <v>37028.8888888889</v>
      </c>
      <c r="B135" s="1" t="n">
        <v>133.09</v>
      </c>
    </row>
    <row r="136" customFormat="false" ht="12.75" hidden="false" customHeight="false" outlineLevel="0" collapsed="false">
      <c r="A136" s="4" t="n">
        <v>37028.8958449074</v>
      </c>
      <c r="B136" s="1" t="n">
        <v>133.09</v>
      </c>
    </row>
    <row r="137" customFormat="false" ht="12.75" hidden="false" customHeight="false" outlineLevel="0" collapsed="false">
      <c r="A137" s="4" t="n">
        <v>37028.9027777778</v>
      </c>
      <c r="B137" s="1" t="n">
        <v>133.09</v>
      </c>
    </row>
    <row r="138" customFormat="false" ht="12.75" hidden="false" customHeight="false" outlineLevel="0" collapsed="false">
      <c r="A138" s="4" t="n">
        <v>37028.9097222222</v>
      </c>
      <c r="B138" s="1" t="n">
        <v>133.09</v>
      </c>
    </row>
    <row r="139" customFormat="false" ht="12.75" hidden="false" customHeight="false" outlineLevel="0" collapsed="false">
      <c r="A139" s="4" t="n">
        <v>37028.9376388889</v>
      </c>
      <c r="B139" s="1" t="n">
        <v>133.09</v>
      </c>
    </row>
    <row r="140" customFormat="false" ht="12.75" hidden="false" customHeight="false" outlineLevel="0" collapsed="false">
      <c r="A140" s="4" t="n">
        <v>37028.9444675926</v>
      </c>
      <c r="B140" s="1" t="n">
        <v>133.09</v>
      </c>
    </row>
    <row r="141" customFormat="false" ht="12.75" hidden="false" customHeight="false" outlineLevel="0" collapsed="false">
      <c r="A141" s="4" t="n">
        <v>37028.9514351852</v>
      </c>
      <c r="B141" s="1" t="n">
        <v>133.09</v>
      </c>
    </row>
    <row r="142" customFormat="false" ht="12.75" hidden="false" customHeight="false" outlineLevel="0" collapsed="false">
      <c r="A142" s="4" t="n">
        <v>37028.9583564815</v>
      </c>
      <c r="B142" s="1" t="n">
        <v>133.09</v>
      </c>
    </row>
    <row r="143" customFormat="false" ht="12.75" hidden="false" customHeight="false" outlineLevel="0" collapsed="false">
      <c r="A143" s="4" t="n">
        <v>37028.9652893519</v>
      </c>
      <c r="B143" s="1" t="n">
        <v>133.09</v>
      </c>
    </row>
    <row r="144" customFormat="false" ht="12.75" hidden="false" customHeight="false" outlineLevel="0" collapsed="false">
      <c r="A144" s="4" t="n">
        <v>37028.9722453704</v>
      </c>
      <c r="B144" s="1" t="n">
        <v>133.09</v>
      </c>
    </row>
    <row r="145" customFormat="false" ht="12.75" hidden="false" customHeight="false" outlineLevel="0" collapsed="false">
      <c r="A145" s="4" t="n">
        <v>37028.9791782407</v>
      </c>
      <c r="B145" s="1" t="n">
        <v>133.09</v>
      </c>
    </row>
    <row r="146" customFormat="false" ht="12.75" hidden="false" customHeight="false" outlineLevel="0" collapsed="false">
      <c r="A146" s="4" t="n">
        <v>37028.9861226852</v>
      </c>
      <c r="B146" s="1" t="n">
        <v>133.09</v>
      </c>
    </row>
    <row r="147" customFormat="false" ht="12.75" hidden="false" customHeight="false" outlineLevel="0" collapsed="false">
      <c r="A147" s="4" t="n">
        <v>37028.9930671296</v>
      </c>
      <c r="B147" s="1" t="n">
        <v>133.09</v>
      </c>
    </row>
    <row r="148" customFormat="false" ht="12.75" hidden="false" customHeight="false" outlineLevel="0" collapsed="false">
      <c r="A148" s="4" t="n">
        <v>37029.0000115741</v>
      </c>
      <c r="B148" s="1" t="n">
        <v>133.09</v>
      </c>
    </row>
    <row r="149" customFormat="false" ht="12.75" hidden="false" customHeight="false" outlineLevel="0" collapsed="false">
      <c r="A149" s="4" t="n">
        <v>37029.0069675926</v>
      </c>
      <c r="B149" s="1" t="n">
        <v>133.09</v>
      </c>
    </row>
    <row r="150" customFormat="false" ht="12.75" hidden="false" customHeight="false" outlineLevel="0" collapsed="false">
      <c r="A150" s="4" t="n">
        <v>37029.0139583333</v>
      </c>
      <c r="B150" s="1" t="n">
        <v>133.09</v>
      </c>
    </row>
    <row r="151" customFormat="false" ht="12.75" hidden="false" customHeight="false" outlineLevel="0" collapsed="false">
      <c r="A151" s="4" t="n">
        <v>37029.0208449074</v>
      </c>
      <c r="B151" s="1" t="n">
        <v>133.09</v>
      </c>
    </row>
    <row r="152" customFormat="false" ht="12.75" hidden="false" customHeight="false" outlineLevel="0" collapsed="false">
      <c r="A152" s="4" t="n">
        <v>37029.0277893519</v>
      </c>
      <c r="B152" s="1" t="n">
        <v>133.09</v>
      </c>
    </row>
    <row r="153" customFormat="false" ht="12.75" hidden="false" customHeight="false" outlineLevel="0" collapsed="false">
      <c r="A153" s="4" t="n">
        <v>37029.0347453704</v>
      </c>
      <c r="B153" s="1" t="n">
        <v>133.09</v>
      </c>
    </row>
    <row r="154" customFormat="false" ht="12.75" hidden="false" customHeight="false" outlineLevel="0" collapsed="false">
      <c r="A154" s="4" t="n">
        <v>37029.0416782407</v>
      </c>
      <c r="B154" s="1" t="n">
        <v>133.09</v>
      </c>
    </row>
    <row r="155" customFormat="false" ht="12.75" hidden="false" customHeight="false" outlineLevel="0" collapsed="false">
      <c r="A155" s="4" t="n">
        <v>37029.0486226852</v>
      </c>
      <c r="B155" s="1" t="n">
        <v>133.09</v>
      </c>
    </row>
    <row r="156" customFormat="false" ht="12.75" hidden="false" customHeight="false" outlineLevel="0" collapsed="false">
      <c r="A156" s="4" t="n">
        <v>37029.0555671296</v>
      </c>
      <c r="B156" s="1" t="n">
        <v>133.09</v>
      </c>
    </row>
    <row r="157" customFormat="false" ht="12.75" hidden="false" customHeight="false" outlineLevel="0" collapsed="false">
      <c r="A157" s="4" t="n">
        <v>37029.0625231481</v>
      </c>
      <c r="B157" s="1" t="n">
        <v>133.09</v>
      </c>
    </row>
    <row r="158" customFormat="false" ht="12.75" hidden="false" customHeight="false" outlineLevel="0" collapsed="false">
      <c r="A158" s="4" t="n">
        <v>37029.0694560185</v>
      </c>
      <c r="B158" s="1" t="n">
        <v>133.09</v>
      </c>
    </row>
    <row r="159" customFormat="false" ht="12.75" hidden="false" customHeight="false" outlineLevel="0" collapsed="false">
      <c r="A159" s="4" t="n">
        <v>37029.076400463</v>
      </c>
      <c r="B159" s="1" t="n">
        <v>133.09</v>
      </c>
    </row>
    <row r="160" customFormat="false" ht="12.75" hidden="false" customHeight="false" outlineLevel="0" collapsed="false">
      <c r="A160" s="4" t="n">
        <v>37029.0833680556</v>
      </c>
      <c r="B160" s="1" t="n">
        <v>133.09</v>
      </c>
    </row>
    <row r="161" customFormat="false" ht="12.75" hidden="false" customHeight="false" outlineLevel="0" collapsed="false">
      <c r="A161" s="4" t="n">
        <v>37029.0903009259</v>
      </c>
      <c r="B161" s="1" t="n">
        <v>133.09</v>
      </c>
    </row>
    <row r="162" customFormat="false" ht="12.75" hidden="false" customHeight="false" outlineLevel="0" collapsed="false">
      <c r="A162" s="4" t="n">
        <v>37029.0972569444</v>
      </c>
      <c r="B162" s="1" t="n">
        <v>133.09</v>
      </c>
    </row>
    <row r="163" customFormat="false" ht="12.75" hidden="false" customHeight="false" outlineLevel="0" collapsed="false">
      <c r="A163" s="4" t="n">
        <v>37029.1041898148</v>
      </c>
      <c r="B163" s="1" t="n">
        <v>133.09</v>
      </c>
    </row>
    <row r="164" customFormat="false" ht="12.75" hidden="false" customHeight="false" outlineLevel="0" collapsed="false">
      <c r="A164" s="4" t="n">
        <v>37029.1111342593</v>
      </c>
      <c r="B164" s="1" t="n">
        <v>133.09</v>
      </c>
    </row>
    <row r="165" customFormat="false" ht="12.75" hidden="false" customHeight="false" outlineLevel="0" collapsed="false">
      <c r="A165" s="4" t="n">
        <v>37029.1180671296</v>
      </c>
      <c r="B165" s="1" t="n">
        <v>133.09</v>
      </c>
    </row>
    <row r="166" customFormat="false" ht="12.75" hidden="false" customHeight="false" outlineLevel="0" collapsed="false">
      <c r="A166" s="4" t="n">
        <v>37029.1250231481</v>
      </c>
      <c r="B166" s="1" t="n">
        <v>133.09</v>
      </c>
    </row>
    <row r="167" customFormat="false" ht="12.75" hidden="false" customHeight="false" outlineLevel="0" collapsed="false">
      <c r="A167" s="4" t="n">
        <v>37029.1319560185</v>
      </c>
      <c r="B167" s="1" t="n">
        <v>133.09</v>
      </c>
    </row>
    <row r="168" customFormat="false" ht="12.75" hidden="false" customHeight="false" outlineLevel="0" collapsed="false">
      <c r="A168" s="4" t="n">
        <v>37029.138900463</v>
      </c>
      <c r="B168" s="1" t="n">
        <v>133.09</v>
      </c>
    </row>
    <row r="169" customFormat="false" ht="12.75" hidden="false" customHeight="false" outlineLevel="0" collapsed="false">
      <c r="A169" s="4" t="n">
        <v>37029.1458564815</v>
      </c>
      <c r="B169" s="1" t="n">
        <v>133.09</v>
      </c>
    </row>
    <row r="170" customFormat="false" ht="12.75" hidden="false" customHeight="false" outlineLevel="0" collapsed="false">
      <c r="A170" s="4" t="n">
        <v>37029.1528009259</v>
      </c>
      <c r="B170" s="1" t="n">
        <v>133.09</v>
      </c>
    </row>
    <row r="171" customFormat="false" ht="12.75" hidden="false" customHeight="false" outlineLevel="0" collapsed="false">
      <c r="A171" s="4" t="n">
        <v>37029.1597337963</v>
      </c>
      <c r="B171" s="1" t="n">
        <v>133.09</v>
      </c>
    </row>
    <row r="172" customFormat="false" ht="12.75" hidden="false" customHeight="false" outlineLevel="0" collapsed="false">
      <c r="A172" s="4" t="n">
        <v>37029.1666782407</v>
      </c>
      <c r="B172" s="1" t="n">
        <v>133.09</v>
      </c>
    </row>
    <row r="173" customFormat="false" ht="12.75" hidden="false" customHeight="false" outlineLevel="0" collapsed="false">
      <c r="A173" s="4" t="n">
        <v>37029.1736226852</v>
      </c>
      <c r="B173" s="1" t="n">
        <v>133.09</v>
      </c>
    </row>
    <row r="174" customFormat="false" ht="12.75" hidden="false" customHeight="false" outlineLevel="0" collapsed="false">
      <c r="A174" s="4" t="n">
        <v>37029.1805787037</v>
      </c>
      <c r="B174" s="1" t="n">
        <v>133.09</v>
      </c>
    </row>
    <row r="175" customFormat="false" ht="12.75" hidden="false" customHeight="false" outlineLevel="0" collapsed="false">
      <c r="A175" s="4" t="n">
        <v>37029.1875115741</v>
      </c>
      <c r="B175" s="1" t="n">
        <v>133.09</v>
      </c>
    </row>
    <row r="176" customFormat="false" ht="12.75" hidden="false" customHeight="false" outlineLevel="0" collapsed="false">
      <c r="A176" s="4" t="n">
        <v>37029.1944560185</v>
      </c>
      <c r="B176" s="1" t="n">
        <v>133.17</v>
      </c>
    </row>
    <row r="177" customFormat="false" ht="12.75" hidden="false" customHeight="false" outlineLevel="0" collapsed="false">
      <c r="A177" s="4" t="n">
        <v>37029.201400463</v>
      </c>
      <c r="B177" s="1" t="n">
        <v>133.06</v>
      </c>
    </row>
    <row r="178" customFormat="false" ht="12.75" hidden="false" customHeight="false" outlineLevel="0" collapsed="false">
      <c r="A178" s="4" t="n">
        <v>37029.2083449074</v>
      </c>
      <c r="B178" s="1" t="n">
        <v>133.05</v>
      </c>
    </row>
    <row r="179" customFormat="false" ht="12.75" hidden="false" customHeight="false" outlineLevel="0" collapsed="false">
      <c r="A179" s="4" t="n">
        <v>37029.2152893519</v>
      </c>
      <c r="B179" s="1" t="n">
        <v>133.06</v>
      </c>
    </row>
    <row r="180" customFormat="false" ht="12.75" hidden="false" customHeight="false" outlineLevel="0" collapsed="false">
      <c r="A180" s="4" t="n">
        <v>37029.2222337963</v>
      </c>
      <c r="B180" s="1" t="n">
        <v>133.06</v>
      </c>
    </row>
    <row r="181" customFormat="false" ht="12.75" hidden="false" customHeight="false" outlineLevel="0" collapsed="false">
      <c r="A181" s="4" t="n">
        <v>37029.2291782407</v>
      </c>
      <c r="B181" s="1" t="n">
        <v>133.06</v>
      </c>
    </row>
    <row r="182" customFormat="false" ht="12.75" hidden="false" customHeight="false" outlineLevel="0" collapsed="false">
      <c r="A182" s="4" t="n">
        <v>37029.2361226852</v>
      </c>
      <c r="B182" s="1" t="n">
        <v>133.05</v>
      </c>
    </row>
    <row r="183" customFormat="false" ht="12.75" hidden="false" customHeight="false" outlineLevel="0" collapsed="false">
      <c r="A183" s="4" t="n">
        <v>37029.2430555556</v>
      </c>
      <c r="B183" s="1" t="n">
        <v>133.1</v>
      </c>
    </row>
    <row r="184" customFormat="false" ht="12.75" hidden="false" customHeight="false" outlineLevel="0" collapsed="false">
      <c r="A184" s="4" t="n">
        <v>37029.2500115741</v>
      </c>
      <c r="B184" s="1" t="n">
        <v>133.1</v>
      </c>
    </row>
    <row r="185" customFormat="false" ht="12.75" hidden="false" customHeight="false" outlineLevel="0" collapsed="false">
      <c r="A185" s="4" t="n">
        <v>37029.2569560185</v>
      </c>
      <c r="B185" s="1" t="n">
        <v>133.1</v>
      </c>
    </row>
    <row r="186" customFormat="false" ht="12.75" hidden="false" customHeight="false" outlineLevel="0" collapsed="false">
      <c r="A186" s="4" t="n">
        <v>37029.263900463</v>
      </c>
      <c r="B186" s="1" t="n">
        <v>133.02</v>
      </c>
    </row>
    <row r="187" customFormat="false" ht="12.75" hidden="false" customHeight="false" outlineLevel="0" collapsed="false">
      <c r="A187" s="4" t="n">
        <v>37029.2708912037</v>
      </c>
      <c r="B187" s="1" t="n">
        <v>133.02</v>
      </c>
    </row>
    <row r="188" customFormat="false" ht="12.75" hidden="false" customHeight="false" outlineLevel="0" collapsed="false">
      <c r="A188" s="4" t="n">
        <v>37029.2777893519</v>
      </c>
      <c r="B188" s="1" t="n">
        <v>133.02</v>
      </c>
    </row>
    <row r="189" customFormat="false" ht="12.75" hidden="false" customHeight="false" outlineLevel="0" collapsed="false">
      <c r="A189" s="4" t="n">
        <v>37029.2847337963</v>
      </c>
      <c r="B189" s="1" t="n">
        <v>133.07</v>
      </c>
    </row>
    <row r="190" customFormat="false" ht="12.75" hidden="false" customHeight="false" outlineLevel="0" collapsed="false">
      <c r="A190" s="4" t="n">
        <v>37029.2916782407</v>
      </c>
      <c r="B190" s="1" t="n">
        <v>133.07</v>
      </c>
    </row>
    <row r="191" customFormat="false" ht="12.75" hidden="false" customHeight="false" outlineLevel="0" collapsed="false">
      <c r="A191" s="4" t="n">
        <v>37029.2986458333</v>
      </c>
      <c r="B191" s="1" t="n">
        <v>133.08</v>
      </c>
    </row>
    <row r="192" customFormat="false" ht="12.75" hidden="false" customHeight="false" outlineLevel="0" collapsed="false">
      <c r="A192" s="4" t="n">
        <v>37029.3055787037</v>
      </c>
      <c r="B192" s="1" t="n">
        <v>133.08</v>
      </c>
    </row>
    <row r="193" customFormat="false" ht="12.75" hidden="false" customHeight="false" outlineLevel="0" collapsed="false">
      <c r="A193" s="4" t="n">
        <v>37029.3125</v>
      </c>
      <c r="B193" s="1" t="n">
        <v>133.08</v>
      </c>
    </row>
    <row r="194" customFormat="false" ht="12.75" hidden="false" customHeight="false" outlineLevel="0" collapsed="false">
      <c r="A194" s="4" t="n">
        <v>37029.3194675926</v>
      </c>
      <c r="B194" s="1" t="n">
        <v>132.92</v>
      </c>
    </row>
    <row r="195" customFormat="false" ht="12.75" hidden="false" customHeight="false" outlineLevel="0" collapsed="false">
      <c r="A195" s="4" t="n">
        <v>37029.326400463</v>
      </c>
      <c r="B195" s="1" t="n">
        <v>132.92</v>
      </c>
    </row>
    <row r="196" customFormat="false" ht="12.75" hidden="false" customHeight="false" outlineLevel="0" collapsed="false">
      <c r="A196" s="4" t="n">
        <v>37029.3333680556</v>
      </c>
      <c r="B196" s="1" t="n">
        <v>132.92</v>
      </c>
    </row>
    <row r="197" customFormat="false" ht="12.75" hidden="false" customHeight="false" outlineLevel="0" collapsed="false">
      <c r="A197" s="4" t="n">
        <v>37029.3403125</v>
      </c>
      <c r="B197" s="1" t="n">
        <v>132.91</v>
      </c>
    </row>
    <row r="198" customFormat="false" ht="12.75" hidden="false" customHeight="false" outlineLevel="0" collapsed="false">
      <c r="A198" s="4" t="n">
        <v>37029.3472453704</v>
      </c>
      <c r="B198" s="1" t="n">
        <v>132.91</v>
      </c>
    </row>
    <row r="199" customFormat="false" ht="12.75" hidden="false" customHeight="false" outlineLevel="0" collapsed="false">
      <c r="A199" s="4" t="n">
        <v>37029.3541782407</v>
      </c>
      <c r="B199" s="1" t="n">
        <v>133.01</v>
      </c>
    </row>
    <row r="200" customFormat="false" ht="12.75" hidden="false" customHeight="false" outlineLevel="0" collapsed="false">
      <c r="A200" s="4" t="n">
        <v>37029.3611226852</v>
      </c>
      <c r="B200" s="1" t="n">
        <v>133.01</v>
      </c>
    </row>
    <row r="201" customFormat="false" ht="12.75" hidden="false" customHeight="false" outlineLevel="0" collapsed="false">
      <c r="A201" s="4" t="n">
        <v>37029.3680902778</v>
      </c>
      <c r="B201" s="1" t="n">
        <v>133.01</v>
      </c>
    </row>
    <row r="202" customFormat="false" ht="12.75" hidden="false" customHeight="false" outlineLevel="0" collapsed="false">
      <c r="A202" s="4" t="n">
        <v>37029.3750115741</v>
      </c>
      <c r="B202" s="1" t="n">
        <v>133.08</v>
      </c>
    </row>
    <row r="203" customFormat="false" ht="12.75" hidden="false" customHeight="false" outlineLevel="0" collapsed="false">
      <c r="A203" s="4" t="n">
        <v>37029.3819791667</v>
      </c>
      <c r="B203" s="1" t="n">
        <v>133.08</v>
      </c>
    </row>
    <row r="204" customFormat="false" ht="12.75" hidden="false" customHeight="false" outlineLevel="0" collapsed="false">
      <c r="A204" s="4" t="n">
        <v>37029.3889236111</v>
      </c>
      <c r="B204" s="1" t="n">
        <v>133.08</v>
      </c>
    </row>
    <row r="205" customFormat="false" ht="12.75" hidden="false" customHeight="false" outlineLevel="0" collapsed="false">
      <c r="A205" s="4" t="n">
        <v>37029.3958564815</v>
      </c>
      <c r="B205" s="1" t="n">
        <v>133.14</v>
      </c>
    </row>
    <row r="206" customFormat="false" ht="12.75" hidden="false" customHeight="false" outlineLevel="0" collapsed="false">
      <c r="A206" s="4" t="n">
        <v>37029.4028125</v>
      </c>
      <c r="B206" s="1" t="n">
        <v>133.14</v>
      </c>
    </row>
    <row r="207" customFormat="false" ht="12.75" hidden="false" customHeight="false" outlineLevel="0" collapsed="false">
      <c r="A207" s="4" t="n">
        <v>37029.4097337963</v>
      </c>
      <c r="B207" s="1" t="n">
        <v>133.2</v>
      </c>
    </row>
    <row r="208" customFormat="false" ht="12.75" hidden="false" customHeight="false" outlineLevel="0" collapsed="false">
      <c r="A208" s="4" t="n">
        <v>37029.4166782407</v>
      </c>
      <c r="B208" s="1" t="n">
        <v>133.2</v>
      </c>
    </row>
    <row r="209" customFormat="false" ht="12.75" hidden="false" customHeight="false" outlineLevel="0" collapsed="false">
      <c r="A209" s="4" t="n">
        <v>37029.4236226852</v>
      </c>
      <c r="B209" s="1" t="n">
        <v>133.2</v>
      </c>
    </row>
    <row r="210" customFormat="false" ht="12.75" hidden="false" customHeight="false" outlineLevel="0" collapsed="false">
      <c r="A210" s="4" t="n">
        <v>37029.4305902778</v>
      </c>
      <c r="B210" s="1" t="n">
        <v>133.22</v>
      </c>
    </row>
    <row r="211" customFormat="false" ht="12.75" hidden="false" customHeight="false" outlineLevel="0" collapsed="false">
      <c r="A211" s="4" t="n">
        <v>37029.4375231481</v>
      </c>
      <c r="B211" s="1" t="n">
        <v>133.22</v>
      </c>
    </row>
    <row r="212" customFormat="false" ht="12.75" hidden="false" customHeight="false" outlineLevel="0" collapsed="false">
      <c r="A212" s="4" t="n">
        <v>37029.4444560185</v>
      </c>
      <c r="B212" s="1" t="n">
        <v>133.22</v>
      </c>
    </row>
    <row r="213" customFormat="false" ht="12.75" hidden="false" customHeight="false" outlineLevel="0" collapsed="false">
      <c r="A213" s="4" t="n">
        <v>37029.451400463</v>
      </c>
      <c r="B213" s="1" t="n">
        <v>133.21</v>
      </c>
    </row>
    <row r="214" customFormat="false" ht="12.75" hidden="false" customHeight="false" outlineLevel="0" collapsed="false">
      <c r="A214" s="4" t="n">
        <v>37029.4583449074</v>
      </c>
      <c r="B214" s="1" t="n">
        <v>133.21</v>
      </c>
    </row>
    <row r="215" customFormat="false" ht="12.75" hidden="false" customHeight="false" outlineLevel="0" collapsed="false">
      <c r="A215" s="4" t="n">
        <v>37029.4653125</v>
      </c>
      <c r="B215" s="1" t="n">
        <v>133.21</v>
      </c>
    </row>
    <row r="216" customFormat="false" ht="12.75" hidden="false" customHeight="false" outlineLevel="0" collapsed="false">
      <c r="A216" s="4" t="n">
        <v>37029.4722337963</v>
      </c>
      <c r="B216" s="1" t="n">
        <v>133.19</v>
      </c>
    </row>
    <row r="217" customFormat="false" ht="12.75" hidden="false" customHeight="false" outlineLevel="0" collapsed="false">
      <c r="A217" s="4" t="n">
        <v>37029.4791898148</v>
      </c>
      <c r="B217" s="1" t="n">
        <v>133.19</v>
      </c>
    </row>
    <row r="218" customFormat="false" ht="12.75" hidden="false" customHeight="false" outlineLevel="0" collapsed="false">
      <c r="A218" s="4" t="n">
        <v>37029.4861226852</v>
      </c>
      <c r="B218" s="1" t="n">
        <v>133.19</v>
      </c>
    </row>
    <row r="219" customFormat="false" ht="12.75" hidden="false" customHeight="false" outlineLevel="0" collapsed="false">
      <c r="A219" s="4" t="n">
        <v>37029.4930671296</v>
      </c>
      <c r="B219" s="1" t="n">
        <v>133.2</v>
      </c>
    </row>
    <row r="220" customFormat="false" ht="12.75" hidden="false" customHeight="false" outlineLevel="0" collapsed="false">
      <c r="A220" s="4" t="n">
        <v>37029.5000115741</v>
      </c>
      <c r="B220" s="1" t="n">
        <v>133.2</v>
      </c>
    </row>
    <row r="221" customFormat="false" ht="12.75" hidden="false" customHeight="false" outlineLevel="0" collapsed="false">
      <c r="A221" s="4" t="n">
        <v>37029.5069560185</v>
      </c>
      <c r="B221" s="1" t="n">
        <v>133.2</v>
      </c>
    </row>
    <row r="222" customFormat="false" ht="12.75" hidden="false" customHeight="false" outlineLevel="0" collapsed="false">
      <c r="A222" s="4" t="n">
        <v>37029.513912037</v>
      </c>
      <c r="B222" s="1" t="n">
        <v>133.11</v>
      </c>
    </row>
    <row r="223" customFormat="false" ht="12.75" hidden="false" customHeight="false" outlineLevel="0" collapsed="false">
      <c r="A223" s="4" t="n">
        <v>37029.5208449074</v>
      </c>
      <c r="B223" s="1" t="n">
        <v>133.11</v>
      </c>
    </row>
    <row r="224" customFormat="false" ht="12.75" hidden="false" customHeight="false" outlineLevel="0" collapsed="false">
      <c r="A224" s="4" t="n">
        <v>37029.5277893519</v>
      </c>
      <c r="B224" s="1" t="n">
        <v>133.11</v>
      </c>
    </row>
    <row r="225" customFormat="false" ht="12.75" hidden="false" customHeight="false" outlineLevel="0" collapsed="false">
      <c r="A225" s="4" t="n">
        <v>37029.5347337963</v>
      </c>
      <c r="B225" s="1" t="n">
        <v>133.04</v>
      </c>
    </row>
    <row r="226" customFormat="false" ht="12.75" hidden="false" customHeight="false" outlineLevel="0" collapsed="false">
      <c r="A226" s="4" t="n">
        <v>37029.5416666667</v>
      </c>
      <c r="B226" s="1" t="n">
        <v>133.04</v>
      </c>
    </row>
    <row r="227" customFormat="false" ht="12.75" hidden="false" customHeight="false" outlineLevel="0" collapsed="false">
      <c r="A227" s="4" t="n">
        <v>37029.5486342593</v>
      </c>
      <c r="B227" s="1" t="n">
        <v>133.03</v>
      </c>
    </row>
    <row r="228" customFormat="false" ht="12.75" hidden="false" customHeight="false" outlineLevel="0" collapsed="false">
      <c r="A228" s="4" t="n">
        <v>37029.5555787037</v>
      </c>
      <c r="B228" s="1" t="n">
        <v>133.03</v>
      </c>
    </row>
    <row r="229" customFormat="false" ht="12.75" hidden="false" customHeight="false" outlineLevel="0" collapsed="false">
      <c r="A229" s="4" t="n">
        <v>37029.5625115741</v>
      </c>
      <c r="B229" s="1" t="n">
        <v>133.1</v>
      </c>
    </row>
    <row r="230" customFormat="false" ht="12.75" hidden="false" customHeight="false" outlineLevel="0" collapsed="false">
      <c r="A230" s="4" t="n">
        <v>37029.5694675926</v>
      </c>
      <c r="B230" s="1" t="n">
        <v>133.1</v>
      </c>
    </row>
    <row r="231" customFormat="false" ht="12.75" hidden="false" customHeight="false" outlineLevel="0" collapsed="false">
      <c r="A231" s="4" t="n">
        <v>37029.576412037</v>
      </c>
      <c r="B231" s="1" t="n">
        <v>133.12</v>
      </c>
    </row>
    <row r="232" customFormat="false" ht="12.75" hidden="false" customHeight="false" outlineLevel="0" collapsed="false">
      <c r="A232" s="4" t="n">
        <v>37029.5833564815</v>
      </c>
      <c r="B232" s="1" t="n">
        <v>133.12</v>
      </c>
    </row>
    <row r="233" customFormat="false" ht="12.75" hidden="false" customHeight="false" outlineLevel="0" collapsed="false">
      <c r="A233" s="4" t="n">
        <v>37029.5903009259</v>
      </c>
      <c r="B233" s="1" t="n">
        <v>133.12</v>
      </c>
    </row>
    <row r="234" customFormat="false" ht="12.75" hidden="false" customHeight="false" outlineLevel="0" collapsed="false">
      <c r="A234" s="4" t="n">
        <v>37029.5972453704</v>
      </c>
      <c r="B234" s="1" t="n">
        <v>133.15</v>
      </c>
    </row>
    <row r="235" customFormat="false" ht="12.75" hidden="false" customHeight="false" outlineLevel="0" collapsed="false">
      <c r="A235" s="4" t="n">
        <v>37029.6041782407</v>
      </c>
      <c r="B235" s="1" t="n">
        <v>133.15</v>
      </c>
    </row>
    <row r="236" customFormat="false" ht="12.75" hidden="false" customHeight="false" outlineLevel="0" collapsed="false">
      <c r="A236" s="4" t="n">
        <v>37029.6111226852</v>
      </c>
      <c r="B236" s="1" t="n">
        <v>133.15</v>
      </c>
    </row>
    <row r="237" customFormat="false" ht="12.75" hidden="false" customHeight="false" outlineLevel="0" collapsed="false">
      <c r="A237" s="4" t="n">
        <v>37029.6181018519</v>
      </c>
      <c r="B237" s="1" t="n">
        <v>132.92</v>
      </c>
    </row>
    <row r="238" customFormat="false" ht="12.75" hidden="false" customHeight="false" outlineLevel="0" collapsed="false">
      <c r="A238" s="4" t="n">
        <v>37029.6250231481</v>
      </c>
      <c r="B238" s="1" t="n">
        <v>132.92</v>
      </c>
    </row>
    <row r="239" customFormat="false" ht="12.75" hidden="false" customHeight="false" outlineLevel="0" collapsed="false">
      <c r="A239" s="4" t="n">
        <v>37029.6320138889</v>
      </c>
      <c r="B239" s="1" t="n">
        <v>132.92</v>
      </c>
    </row>
    <row r="240" customFormat="false" ht="12.75" hidden="false" customHeight="false" outlineLevel="0" collapsed="false">
      <c r="A240" s="4" t="n">
        <v>37029.638900463</v>
      </c>
      <c r="B240" s="1" t="n">
        <v>132.87</v>
      </c>
    </row>
    <row r="241" customFormat="false" ht="12.75" hidden="false" customHeight="false" outlineLevel="0" collapsed="false">
      <c r="A241" s="4" t="n">
        <v>37029.6458564815</v>
      </c>
      <c r="B241" s="1" t="n">
        <v>132.87</v>
      </c>
    </row>
    <row r="242" customFormat="false" ht="12.75" hidden="false" customHeight="false" outlineLevel="0" collapsed="false">
      <c r="A242" s="4" t="n">
        <v>37029.6527893519</v>
      </c>
      <c r="B242" s="1" t="n">
        <v>132.87</v>
      </c>
    </row>
    <row r="243" customFormat="false" ht="12.75" hidden="false" customHeight="false" outlineLevel="0" collapsed="false">
      <c r="A243" s="4" t="n">
        <v>37029.6597337963</v>
      </c>
      <c r="B243" s="1" t="n">
        <v>132.7</v>
      </c>
    </row>
    <row r="244" customFormat="false" ht="12.75" hidden="false" customHeight="false" outlineLevel="0" collapsed="false">
      <c r="A244" s="4" t="n">
        <v>37029.6666782407</v>
      </c>
      <c r="B244" s="1" t="n">
        <v>132.7</v>
      </c>
    </row>
    <row r="245" customFormat="false" ht="12.75" hidden="false" customHeight="false" outlineLevel="0" collapsed="false">
      <c r="A245" s="4" t="n">
        <v>37029.6736111111</v>
      </c>
      <c r="B245" s="1" t="n">
        <v>132.78</v>
      </c>
    </row>
    <row r="246" customFormat="false" ht="12.75" hidden="false" customHeight="false" outlineLevel="0" collapsed="false">
      <c r="A246" s="4" t="n">
        <v>37029.6805671296</v>
      </c>
      <c r="B246" s="1" t="n">
        <v>132.78</v>
      </c>
    </row>
    <row r="247" customFormat="false" ht="12.75" hidden="false" customHeight="false" outlineLevel="0" collapsed="false">
      <c r="A247" s="4" t="n">
        <v>37029.6875115741</v>
      </c>
      <c r="B247" s="1" t="n">
        <v>132.78</v>
      </c>
    </row>
    <row r="248" customFormat="false" ht="12.75" hidden="false" customHeight="false" outlineLevel="0" collapsed="false">
      <c r="A248" s="4" t="n">
        <v>37029.6944560185</v>
      </c>
      <c r="B248" s="1" t="n">
        <v>132.77</v>
      </c>
    </row>
    <row r="249" customFormat="false" ht="12.75" hidden="false" customHeight="false" outlineLevel="0" collapsed="false">
      <c r="A249" s="4" t="n">
        <v>37029.701400463</v>
      </c>
      <c r="B249" s="1" t="n">
        <v>132.77</v>
      </c>
    </row>
    <row r="250" customFormat="false" ht="12.75" hidden="false" customHeight="false" outlineLevel="0" collapsed="false">
      <c r="A250" s="4" t="n">
        <v>37029.7083564815</v>
      </c>
      <c r="B250" s="1" t="n">
        <v>132.8</v>
      </c>
    </row>
    <row r="251" customFormat="false" ht="12.75" hidden="false" customHeight="false" outlineLevel="0" collapsed="false">
      <c r="A251" s="4" t="n">
        <v>37029.7153587963</v>
      </c>
      <c r="B251" s="1" t="n">
        <v>132.8</v>
      </c>
    </row>
    <row r="252" customFormat="false" ht="12.75" hidden="false" customHeight="false" outlineLevel="0" collapsed="false">
      <c r="A252" s="4" t="n">
        <v>37029.7222222222</v>
      </c>
      <c r="B252" s="1" t="n">
        <v>132.8</v>
      </c>
    </row>
    <row r="253" customFormat="false" ht="12.75" hidden="false" customHeight="false" outlineLevel="0" collapsed="false">
      <c r="A253" s="4" t="n">
        <v>37029.7291782407</v>
      </c>
      <c r="B253" s="1" t="n">
        <v>132.77</v>
      </c>
    </row>
    <row r="254" customFormat="false" ht="12.75" hidden="false" customHeight="false" outlineLevel="0" collapsed="false">
      <c r="A254" s="4" t="n">
        <v>37029.7361342593</v>
      </c>
      <c r="B254" s="1" t="n">
        <v>132.77</v>
      </c>
    </row>
    <row r="255" customFormat="false" ht="12.75" hidden="false" customHeight="false" outlineLevel="0" collapsed="false">
      <c r="A255" s="4" t="n">
        <v>37029.7430555556</v>
      </c>
      <c r="B255" s="1" t="n">
        <v>132.77</v>
      </c>
    </row>
    <row r="256" customFormat="false" ht="12.75" hidden="false" customHeight="false" outlineLevel="0" collapsed="false">
      <c r="A256" s="4" t="n">
        <v>37029.7500115741</v>
      </c>
      <c r="B256" s="1" t="n">
        <v>132.77</v>
      </c>
    </row>
    <row r="257" customFormat="false" ht="12.75" hidden="false" customHeight="false" outlineLevel="0" collapsed="false">
      <c r="A257" s="4" t="n">
        <v>37029.7569560185</v>
      </c>
      <c r="B257" s="1" t="n">
        <v>132.77</v>
      </c>
    </row>
    <row r="258" customFormat="false" ht="12.75" hidden="false" customHeight="false" outlineLevel="0" collapsed="false">
      <c r="A258" s="4" t="n">
        <v>37029.763912037</v>
      </c>
      <c r="B258" s="1" t="n">
        <v>132.77</v>
      </c>
    </row>
    <row r="259" customFormat="false" ht="12.75" hidden="false" customHeight="false" outlineLevel="0" collapsed="false">
      <c r="A259" s="4" t="n">
        <v>37029.7708449074</v>
      </c>
      <c r="B259" s="1" t="n">
        <v>132.77</v>
      </c>
    </row>
    <row r="260" customFormat="false" ht="12.75" hidden="false" customHeight="false" outlineLevel="0" collapsed="false">
      <c r="A260" s="4" t="n">
        <v>37029.7777893519</v>
      </c>
      <c r="B260" s="1" t="n">
        <v>132.77</v>
      </c>
    </row>
    <row r="261" customFormat="false" ht="12.75" hidden="false" customHeight="false" outlineLevel="0" collapsed="false">
      <c r="A261" s="4" t="n">
        <v>37029.7847337963</v>
      </c>
      <c r="B261" s="1" t="n">
        <v>132.77</v>
      </c>
    </row>
    <row r="262" customFormat="false" ht="12.75" hidden="false" customHeight="false" outlineLevel="0" collapsed="false">
      <c r="A262" s="4" t="n">
        <v>37029.7916666667</v>
      </c>
      <c r="B262" s="1" t="n">
        <v>132.77</v>
      </c>
    </row>
    <row r="263" customFormat="false" ht="12.75" hidden="false" customHeight="false" outlineLevel="0" collapsed="false">
      <c r="A263" s="4" t="n">
        <v>37029.7986111111</v>
      </c>
      <c r="B263" s="1" t="n">
        <v>132.77</v>
      </c>
    </row>
    <row r="264" customFormat="false" ht="12.75" hidden="false" customHeight="false" outlineLevel="0" collapsed="false">
      <c r="A264" s="4" t="n">
        <v>37029.8055555556</v>
      </c>
      <c r="B264" s="1" t="n">
        <v>132.77</v>
      </c>
    </row>
    <row r="265" customFormat="false" ht="12.75" hidden="false" customHeight="false" outlineLevel="0" collapsed="false">
      <c r="A265" s="4" t="n">
        <v>37029.8125115741</v>
      </c>
      <c r="B265" s="1" t="n">
        <v>132.77</v>
      </c>
    </row>
    <row r="266" customFormat="false" ht="12.75" hidden="false" customHeight="false" outlineLevel="0" collapsed="false">
      <c r="A266" s="4" t="n">
        <v>37029.8194560185</v>
      </c>
      <c r="B266" s="1" t="n">
        <v>132.77</v>
      </c>
    </row>
    <row r="267" customFormat="false" ht="12.75" hidden="false" customHeight="false" outlineLevel="0" collapsed="false">
      <c r="A267" s="4" t="n">
        <v>37029.8263888889</v>
      </c>
      <c r="B267" s="1" t="n">
        <v>132.77</v>
      </c>
    </row>
    <row r="268" customFormat="false" ht="12.75" hidden="false" customHeight="false" outlineLevel="0" collapsed="false">
      <c r="A268" s="4" t="n">
        <v>37029.8333333333</v>
      </c>
      <c r="B268" s="1" t="n">
        <v>132.77</v>
      </c>
    </row>
    <row r="269" customFormat="false" ht="12.75" hidden="false" customHeight="false" outlineLevel="0" collapsed="false">
      <c r="A269" s="4" t="n">
        <v>37029.8402893519</v>
      </c>
      <c r="B269" s="1" t="n">
        <v>132.77</v>
      </c>
    </row>
    <row r="270" customFormat="false" ht="12.75" hidden="false" customHeight="false" outlineLevel="0" collapsed="false">
      <c r="A270" s="4" t="n">
        <v>37029.8472569444</v>
      </c>
      <c r="B270" s="1" t="n">
        <v>132.77</v>
      </c>
    </row>
    <row r="271" customFormat="false" ht="12.75" hidden="false" customHeight="false" outlineLevel="0" collapsed="false">
      <c r="A271" s="4" t="n">
        <v>37029.8541782407</v>
      </c>
      <c r="B271" s="1" t="n">
        <v>132.77</v>
      </c>
    </row>
    <row r="272" customFormat="false" ht="12.75" hidden="false" customHeight="false" outlineLevel="0" collapsed="false">
      <c r="A272" s="4" t="n">
        <v>37029.8611226852</v>
      </c>
      <c r="B272" s="1" t="n">
        <v>132.77</v>
      </c>
    </row>
    <row r="273" customFormat="false" ht="12.75" hidden="false" customHeight="false" outlineLevel="0" collapsed="false">
      <c r="A273" s="4" t="n">
        <v>37029.8680555556</v>
      </c>
      <c r="B273" s="1" t="n">
        <v>132.77</v>
      </c>
    </row>
    <row r="274" customFormat="false" ht="12.75" hidden="false" customHeight="false" outlineLevel="0" collapsed="false">
      <c r="A274" s="4" t="n">
        <v>37029.8750115741</v>
      </c>
      <c r="B274" s="1" t="n">
        <v>132.77</v>
      </c>
    </row>
    <row r="275" customFormat="false" ht="12.75" hidden="false" customHeight="false" outlineLevel="0" collapsed="false">
      <c r="A275" s="4" t="n">
        <v>37029.8819560185</v>
      </c>
      <c r="B275" s="1" t="n">
        <v>132.77</v>
      </c>
    </row>
    <row r="276" customFormat="false" ht="12.75" hidden="false" customHeight="false" outlineLevel="0" collapsed="false">
      <c r="A276" s="4" t="n">
        <v>37029.888900463</v>
      </c>
      <c r="B276" s="1" t="n">
        <v>132.77</v>
      </c>
    </row>
    <row r="277" customFormat="false" ht="12.75" hidden="false" customHeight="false" outlineLevel="0" collapsed="false">
      <c r="A277" s="4" t="n">
        <v>37029.8958333333</v>
      </c>
      <c r="B277" s="1" t="n">
        <v>132.77</v>
      </c>
    </row>
    <row r="278" customFormat="false" ht="12.75" hidden="false" customHeight="false" outlineLevel="0" collapsed="false">
      <c r="A278" s="4" t="n">
        <v>37029.9027893519</v>
      </c>
      <c r="B278" s="1" t="n">
        <v>132.77</v>
      </c>
    </row>
    <row r="279" customFormat="false" ht="12.75" hidden="false" customHeight="false" outlineLevel="0" collapsed="false">
      <c r="A279" s="4" t="n">
        <v>37029.9097337963</v>
      </c>
      <c r="B279" s="1" t="n">
        <v>132.77</v>
      </c>
    </row>
    <row r="280" customFormat="false" ht="12.75" hidden="false" customHeight="false" outlineLevel="0" collapsed="false">
      <c r="A280" s="4" t="n">
        <v>37032.0000115741</v>
      </c>
      <c r="B280" s="1" t="n">
        <v>132.77</v>
      </c>
    </row>
    <row r="281" customFormat="false" ht="12.75" hidden="false" customHeight="false" outlineLevel="0" collapsed="false">
      <c r="A281" s="4" t="n">
        <v>37032.0069675926</v>
      </c>
      <c r="B281" s="1" t="n">
        <v>132.77</v>
      </c>
    </row>
    <row r="282" customFormat="false" ht="12.75" hidden="false" customHeight="false" outlineLevel="0" collapsed="false">
      <c r="A282" s="4" t="n">
        <v>37032.013912037</v>
      </c>
      <c r="B282" s="1" t="n">
        <v>132.77</v>
      </c>
    </row>
    <row r="283" customFormat="false" ht="12.75" hidden="false" customHeight="false" outlineLevel="0" collapsed="false">
      <c r="A283" s="4" t="n">
        <v>37032.0209027778</v>
      </c>
      <c r="B283" s="1" t="n">
        <v>132.77</v>
      </c>
    </row>
    <row r="284" customFormat="false" ht="12.75" hidden="false" customHeight="false" outlineLevel="0" collapsed="false">
      <c r="A284" s="4" t="n">
        <v>37032.0277893519</v>
      </c>
      <c r="B284" s="1" t="n">
        <v>132.77</v>
      </c>
    </row>
    <row r="285" customFormat="false" ht="12.75" hidden="false" customHeight="false" outlineLevel="0" collapsed="false">
      <c r="A285" s="4" t="n">
        <v>37032.0347453704</v>
      </c>
      <c r="B285" s="1" t="n">
        <v>132.77</v>
      </c>
    </row>
    <row r="286" customFormat="false" ht="12.75" hidden="false" customHeight="false" outlineLevel="0" collapsed="false">
      <c r="A286" s="4" t="n">
        <v>37032.0416898148</v>
      </c>
      <c r="B286" s="1" t="n">
        <v>132.77</v>
      </c>
    </row>
    <row r="287" customFormat="false" ht="12.75" hidden="false" customHeight="false" outlineLevel="0" collapsed="false">
      <c r="A287" s="4" t="n">
        <v>37032.0486342593</v>
      </c>
      <c r="B287" s="1" t="n">
        <v>132.77</v>
      </c>
    </row>
    <row r="288" customFormat="false" ht="12.75" hidden="false" customHeight="false" outlineLevel="0" collapsed="false">
      <c r="A288" s="4" t="n">
        <v>37032.0555671296</v>
      </c>
      <c r="B288" s="1" t="n">
        <v>132.77</v>
      </c>
    </row>
    <row r="289" customFormat="false" ht="12.75" hidden="false" customHeight="false" outlineLevel="0" collapsed="false">
      <c r="A289" s="4" t="n">
        <v>37032.0625115741</v>
      </c>
      <c r="B289" s="1" t="n">
        <v>132.77</v>
      </c>
    </row>
    <row r="290" customFormat="false" ht="12.75" hidden="false" customHeight="false" outlineLevel="0" collapsed="false">
      <c r="A290" s="4" t="n">
        <v>37032.0694675926</v>
      </c>
      <c r="B290" s="1" t="n">
        <v>132.77</v>
      </c>
    </row>
    <row r="291" customFormat="false" ht="12.75" hidden="false" customHeight="false" outlineLevel="0" collapsed="false">
      <c r="A291" s="4" t="n">
        <v>37032.076400463</v>
      </c>
      <c r="B291" s="1" t="n">
        <v>132.77</v>
      </c>
    </row>
    <row r="292" customFormat="false" ht="12.75" hidden="false" customHeight="false" outlineLevel="0" collapsed="false">
      <c r="A292" s="4" t="n">
        <v>37032.0833449074</v>
      </c>
      <c r="B292" s="1" t="n">
        <v>132.77</v>
      </c>
    </row>
    <row r="293" customFormat="false" ht="12.75" hidden="false" customHeight="false" outlineLevel="0" collapsed="false">
      <c r="A293" s="4" t="n">
        <v>37032.0902893519</v>
      </c>
      <c r="B293" s="1" t="n">
        <v>132.77</v>
      </c>
    </row>
    <row r="294" customFormat="false" ht="12.75" hidden="false" customHeight="false" outlineLevel="0" collapsed="false">
      <c r="A294" s="4" t="n">
        <v>37032.0972337963</v>
      </c>
      <c r="B294" s="1" t="n">
        <v>132.77</v>
      </c>
    </row>
    <row r="295" customFormat="false" ht="12.75" hidden="false" customHeight="false" outlineLevel="0" collapsed="false">
      <c r="A295" s="4" t="n">
        <v>37032.1042013889</v>
      </c>
      <c r="B295" s="1" t="n">
        <v>132.77</v>
      </c>
    </row>
    <row r="296" customFormat="false" ht="12.75" hidden="false" customHeight="false" outlineLevel="0" collapsed="false">
      <c r="A296" s="4" t="n">
        <v>37032.1111342593</v>
      </c>
      <c r="B296" s="1" t="n">
        <v>132.77</v>
      </c>
    </row>
    <row r="297" customFormat="false" ht="12.75" hidden="false" customHeight="false" outlineLevel="0" collapsed="false">
      <c r="A297" s="4" t="n">
        <v>37032.1180671296</v>
      </c>
      <c r="B297" s="1" t="n">
        <v>132.77</v>
      </c>
    </row>
    <row r="298" customFormat="false" ht="12.75" hidden="false" customHeight="false" outlineLevel="0" collapsed="false">
      <c r="A298" s="4" t="n">
        <v>37032.1250231481</v>
      </c>
      <c r="B298" s="1" t="n">
        <v>132.77</v>
      </c>
    </row>
    <row r="299" customFormat="false" ht="12.75" hidden="false" customHeight="false" outlineLevel="0" collapsed="false">
      <c r="A299" s="4" t="n">
        <v>37032.1319675926</v>
      </c>
      <c r="B299" s="1" t="n">
        <v>132.77</v>
      </c>
    </row>
    <row r="300" customFormat="false" ht="12.75" hidden="false" customHeight="false" outlineLevel="0" collapsed="false">
      <c r="A300" s="4" t="n">
        <v>37032.138900463</v>
      </c>
      <c r="B300" s="1" t="n">
        <v>132.77</v>
      </c>
    </row>
    <row r="301" customFormat="false" ht="12.75" hidden="false" customHeight="false" outlineLevel="0" collapsed="false">
      <c r="A301" s="4" t="n">
        <v>37032.1458449074</v>
      </c>
      <c r="B301" s="1" t="n">
        <v>132.77</v>
      </c>
    </row>
    <row r="302" customFormat="false" ht="12.75" hidden="false" customHeight="false" outlineLevel="0" collapsed="false">
      <c r="A302" s="4" t="n">
        <v>37032.1527893519</v>
      </c>
      <c r="B302" s="1" t="n">
        <v>132.77</v>
      </c>
    </row>
    <row r="303" customFormat="false" ht="12.75" hidden="false" customHeight="false" outlineLevel="0" collapsed="false">
      <c r="A303" s="4" t="n">
        <v>37032.1597337963</v>
      </c>
      <c r="B303" s="1" t="n">
        <v>132.77</v>
      </c>
    </row>
    <row r="304" customFormat="false" ht="12.75" hidden="false" customHeight="false" outlineLevel="0" collapsed="false">
      <c r="A304" s="4" t="n">
        <v>37032.1666782407</v>
      </c>
      <c r="B304" s="1" t="n">
        <v>132.77</v>
      </c>
    </row>
    <row r="305" customFormat="false" ht="12.75" hidden="false" customHeight="false" outlineLevel="0" collapsed="false">
      <c r="A305" s="4" t="n">
        <v>37032.1736342593</v>
      </c>
      <c r="B305" s="1" t="n">
        <v>132.77</v>
      </c>
    </row>
    <row r="306" customFormat="false" ht="12.75" hidden="false" customHeight="false" outlineLevel="0" collapsed="false">
      <c r="A306" s="4" t="n">
        <v>37032.1805671296</v>
      </c>
      <c r="B306" s="1" t="n">
        <v>132.77</v>
      </c>
    </row>
    <row r="307" customFormat="false" ht="12.75" hidden="false" customHeight="false" outlineLevel="0" collapsed="false">
      <c r="A307" s="4" t="n">
        <v>37032.1875231481</v>
      </c>
      <c r="B307" s="1" t="n">
        <v>132.77</v>
      </c>
    </row>
    <row r="308" customFormat="false" ht="12.75" hidden="false" customHeight="false" outlineLevel="0" collapsed="false">
      <c r="A308" s="4" t="n">
        <v>37032.1944560185</v>
      </c>
      <c r="B308" s="1" t="n">
        <v>132.72</v>
      </c>
    </row>
    <row r="309" customFormat="false" ht="12.75" hidden="false" customHeight="false" outlineLevel="0" collapsed="false">
      <c r="A309" s="4" t="n">
        <v>37032.201412037</v>
      </c>
      <c r="B309" s="1" t="n">
        <v>132.73</v>
      </c>
    </row>
    <row r="310" customFormat="false" ht="12.75" hidden="false" customHeight="false" outlineLevel="0" collapsed="false">
      <c r="A310" s="4" t="n">
        <v>37032.2083449074</v>
      </c>
      <c r="B310" s="1" t="n">
        <v>132.73</v>
      </c>
    </row>
    <row r="311" customFormat="false" ht="12.75" hidden="false" customHeight="false" outlineLevel="0" collapsed="false">
      <c r="A311" s="4" t="n">
        <v>37032.2153009259</v>
      </c>
      <c r="B311" s="1" t="n">
        <v>132.74</v>
      </c>
    </row>
    <row r="312" customFormat="false" ht="12.75" hidden="false" customHeight="false" outlineLevel="0" collapsed="false">
      <c r="A312" s="4" t="n">
        <v>37032.2222337963</v>
      </c>
      <c r="B312" s="1" t="n">
        <v>132.75</v>
      </c>
    </row>
    <row r="313" customFormat="false" ht="12.75" hidden="false" customHeight="false" outlineLevel="0" collapsed="false">
      <c r="A313" s="4" t="n">
        <v>37032.2291898148</v>
      </c>
      <c r="B313" s="1" t="n">
        <v>132.74</v>
      </c>
    </row>
    <row r="314" customFormat="false" ht="12.75" hidden="false" customHeight="false" outlineLevel="0" collapsed="false">
      <c r="A314" s="4" t="n">
        <v>37032.2361226852</v>
      </c>
      <c r="B314" s="1" t="n">
        <v>132.73</v>
      </c>
    </row>
    <row r="315" customFormat="false" ht="12.75" hidden="false" customHeight="false" outlineLevel="0" collapsed="false">
      <c r="A315" s="4" t="n">
        <v>37032.2430787037</v>
      </c>
      <c r="B315" s="1" t="n">
        <v>132.72</v>
      </c>
    </row>
    <row r="316" customFormat="false" ht="12.75" hidden="false" customHeight="false" outlineLevel="0" collapsed="false">
      <c r="A316" s="4" t="n">
        <v>37032.2500115741</v>
      </c>
      <c r="B316" s="1" t="n">
        <v>132.72</v>
      </c>
    </row>
    <row r="317" customFormat="false" ht="12.75" hidden="false" customHeight="false" outlineLevel="0" collapsed="false">
      <c r="A317" s="4" t="n">
        <v>37032.2569675926</v>
      </c>
      <c r="B317" s="1" t="n">
        <v>132.73</v>
      </c>
    </row>
    <row r="318" customFormat="false" ht="12.75" hidden="false" customHeight="false" outlineLevel="0" collapsed="false">
      <c r="A318" s="4" t="n">
        <v>37032.263912037</v>
      </c>
      <c r="B318" s="1" t="n">
        <v>132.73</v>
      </c>
    </row>
    <row r="319" customFormat="false" ht="12.75" hidden="false" customHeight="false" outlineLevel="0" collapsed="false">
      <c r="A319" s="4" t="n">
        <v>37032.2708680556</v>
      </c>
      <c r="B319" s="1" t="n">
        <v>132.73</v>
      </c>
    </row>
    <row r="320" customFormat="false" ht="12.75" hidden="false" customHeight="false" outlineLevel="0" collapsed="false">
      <c r="A320" s="4" t="n">
        <v>37032.2777893519</v>
      </c>
      <c r="B320" s="1" t="n">
        <v>132.86</v>
      </c>
    </row>
    <row r="321" customFormat="false" ht="12.75" hidden="false" customHeight="false" outlineLevel="0" collapsed="false">
      <c r="A321" s="4" t="n">
        <v>37032.2847337963</v>
      </c>
      <c r="B321" s="1" t="n">
        <v>132.86</v>
      </c>
    </row>
    <row r="322" customFormat="false" ht="12.75" hidden="false" customHeight="false" outlineLevel="0" collapsed="false">
      <c r="A322" s="4" t="n">
        <v>37032.2917013889</v>
      </c>
      <c r="B322" s="1" t="n">
        <v>132.9</v>
      </c>
    </row>
    <row r="323" customFormat="false" ht="12.75" hidden="false" customHeight="false" outlineLevel="0" collapsed="false">
      <c r="A323" s="4" t="n">
        <v>37032.2986342593</v>
      </c>
      <c r="B323" s="1" t="n">
        <v>132.9</v>
      </c>
    </row>
    <row r="324" customFormat="false" ht="12.75" hidden="false" customHeight="false" outlineLevel="0" collapsed="false">
      <c r="A324" s="4" t="n">
        <v>37032.3056018519</v>
      </c>
      <c r="B324" s="1" t="n">
        <v>132.81</v>
      </c>
    </row>
    <row r="325" customFormat="false" ht="12.75" hidden="false" customHeight="false" outlineLevel="0" collapsed="false">
      <c r="A325" s="4" t="n">
        <v>37032.3125115741</v>
      </c>
      <c r="B325" s="1" t="n">
        <v>132.81</v>
      </c>
    </row>
    <row r="326" customFormat="false" ht="12.75" hidden="false" customHeight="false" outlineLevel="0" collapsed="false">
      <c r="A326" s="4" t="n">
        <v>37032.3194675926</v>
      </c>
      <c r="B326" s="1" t="n">
        <v>132.79</v>
      </c>
    </row>
    <row r="327" customFormat="false" ht="12.75" hidden="false" customHeight="false" outlineLevel="0" collapsed="false">
      <c r="A327" s="4" t="n">
        <v>37032.326412037</v>
      </c>
      <c r="B327" s="1" t="n">
        <v>132.79</v>
      </c>
    </row>
    <row r="328" customFormat="false" ht="12.75" hidden="false" customHeight="false" outlineLevel="0" collapsed="false">
      <c r="A328" s="4" t="n">
        <v>37032.3333912037</v>
      </c>
      <c r="B328" s="1" t="n">
        <v>132.76</v>
      </c>
    </row>
    <row r="329" customFormat="false" ht="12.75" hidden="false" customHeight="false" outlineLevel="0" collapsed="false">
      <c r="A329" s="4" t="n">
        <v>37032.3403009259</v>
      </c>
      <c r="B329" s="1" t="n">
        <v>132.76</v>
      </c>
    </row>
    <row r="330" customFormat="false" ht="12.75" hidden="false" customHeight="false" outlineLevel="0" collapsed="false">
      <c r="A330" s="4" t="n">
        <v>37032.3472453704</v>
      </c>
      <c r="B330" s="1" t="n">
        <v>132.73</v>
      </c>
    </row>
    <row r="331" customFormat="false" ht="12.75" hidden="false" customHeight="false" outlineLevel="0" collapsed="false">
      <c r="A331" s="4" t="n">
        <v>37032.3541782407</v>
      </c>
      <c r="B331" s="1" t="n">
        <v>132.73</v>
      </c>
    </row>
    <row r="332" customFormat="false" ht="12.75" hidden="false" customHeight="false" outlineLevel="0" collapsed="false">
      <c r="A332" s="4" t="n">
        <v>37032.3611689815</v>
      </c>
      <c r="B332" s="1" t="n">
        <v>132.73</v>
      </c>
    </row>
    <row r="333" customFormat="false" ht="12.75" hidden="false" customHeight="false" outlineLevel="0" collapsed="false">
      <c r="A333" s="4" t="n">
        <v>37032.3680671296</v>
      </c>
      <c r="B333" s="1" t="n">
        <v>132.77</v>
      </c>
    </row>
    <row r="334" customFormat="false" ht="12.75" hidden="false" customHeight="false" outlineLevel="0" collapsed="false">
      <c r="A334" s="4" t="n">
        <v>37032.3750231481</v>
      </c>
      <c r="B334" s="1" t="n">
        <v>132.77</v>
      </c>
    </row>
    <row r="335" customFormat="false" ht="12.75" hidden="false" customHeight="false" outlineLevel="0" collapsed="false">
      <c r="A335" s="4" t="n">
        <v>37032.3819907407</v>
      </c>
      <c r="B335" s="1" t="n">
        <v>132.78</v>
      </c>
    </row>
    <row r="336" customFormat="false" ht="12.75" hidden="false" customHeight="false" outlineLevel="0" collapsed="false">
      <c r="A336" s="4" t="n">
        <v>37032.388912037</v>
      </c>
      <c r="B336" s="1" t="n">
        <v>132.76</v>
      </c>
    </row>
    <row r="337" customFormat="false" ht="12.75" hidden="false" customHeight="false" outlineLevel="0" collapsed="false">
      <c r="A337" s="4" t="n">
        <v>37032.3958796296</v>
      </c>
      <c r="B337" s="1" t="n">
        <v>132.74</v>
      </c>
    </row>
    <row r="338" customFormat="false" ht="12.75" hidden="false" customHeight="false" outlineLevel="0" collapsed="false">
      <c r="A338" s="4" t="n">
        <v>37032.4027893519</v>
      </c>
      <c r="B338" s="1" t="n">
        <v>132.74</v>
      </c>
    </row>
    <row r="339" customFormat="false" ht="12.75" hidden="false" customHeight="false" outlineLevel="0" collapsed="false">
      <c r="A339" s="4" t="n">
        <v>37032.4097337963</v>
      </c>
      <c r="B339" s="1" t="n">
        <v>132.74</v>
      </c>
    </row>
    <row r="340" customFormat="false" ht="12.75" hidden="false" customHeight="false" outlineLevel="0" collapsed="false">
      <c r="A340" s="4" t="n">
        <v>37032.4167013889</v>
      </c>
      <c r="B340" s="1" t="n">
        <v>132.82</v>
      </c>
    </row>
    <row r="341" customFormat="false" ht="12.75" hidden="false" customHeight="false" outlineLevel="0" collapsed="false">
      <c r="A341" s="4" t="n">
        <v>37032.4236226852</v>
      </c>
      <c r="B341" s="1" t="n">
        <v>132.82</v>
      </c>
    </row>
    <row r="342" customFormat="false" ht="12.75" hidden="false" customHeight="false" outlineLevel="0" collapsed="false">
      <c r="A342" s="4" t="n">
        <v>37032.4305787037</v>
      </c>
      <c r="B342" s="1" t="n">
        <v>132.82</v>
      </c>
    </row>
    <row r="343" customFormat="false" ht="12.75" hidden="false" customHeight="false" outlineLevel="0" collapsed="false">
      <c r="A343" s="4" t="n">
        <v>37032.4375462963</v>
      </c>
      <c r="B343" s="1" t="n">
        <v>132.92</v>
      </c>
    </row>
    <row r="344" customFormat="false" ht="12.75" hidden="false" customHeight="false" outlineLevel="0" collapsed="false">
      <c r="A344" s="4" t="n">
        <v>37032.4444791667</v>
      </c>
      <c r="B344" s="1" t="n">
        <v>132.92</v>
      </c>
    </row>
    <row r="345" customFormat="false" ht="12.75" hidden="false" customHeight="false" outlineLevel="0" collapsed="false">
      <c r="A345" s="4" t="n">
        <v>37032.4514236111</v>
      </c>
      <c r="B345" s="1" t="n">
        <v>132.92</v>
      </c>
    </row>
    <row r="346" customFormat="false" ht="12.75" hidden="false" customHeight="false" outlineLevel="0" collapsed="false">
      <c r="A346" s="4" t="n">
        <v>37032.4583449074</v>
      </c>
      <c r="B346" s="1" t="n">
        <v>132.95</v>
      </c>
    </row>
    <row r="347" customFormat="false" ht="12.75" hidden="false" customHeight="false" outlineLevel="0" collapsed="false">
      <c r="A347" s="4" t="n">
        <v>37032.4652893519</v>
      </c>
      <c r="B347" s="1" t="n">
        <v>132.95</v>
      </c>
    </row>
    <row r="348" customFormat="false" ht="12.75" hidden="false" customHeight="false" outlineLevel="0" collapsed="false">
      <c r="A348" s="4" t="n">
        <v>37032.4722453704</v>
      </c>
      <c r="B348" s="1" t="n">
        <v>132.95</v>
      </c>
    </row>
    <row r="349" customFormat="false" ht="12.75" hidden="false" customHeight="false" outlineLevel="0" collapsed="false">
      <c r="A349" s="4" t="n">
        <v>37032.4791782407</v>
      </c>
      <c r="B349" s="1" t="n">
        <v>132.91</v>
      </c>
    </row>
    <row r="350" customFormat="false" ht="12.75" hidden="false" customHeight="false" outlineLevel="0" collapsed="false">
      <c r="A350" s="4" t="n">
        <v>37032.4861458333</v>
      </c>
      <c r="B350" s="1" t="n">
        <v>132.9</v>
      </c>
    </row>
    <row r="351" customFormat="false" ht="12.75" hidden="false" customHeight="false" outlineLevel="0" collapsed="false">
      <c r="A351" s="4" t="n">
        <v>37032.4930902778</v>
      </c>
      <c r="B351" s="1" t="n">
        <v>132.9</v>
      </c>
    </row>
    <row r="352" customFormat="false" ht="12.75" hidden="false" customHeight="false" outlineLevel="0" collapsed="false">
      <c r="A352" s="4" t="n">
        <v>37032.5000231481</v>
      </c>
      <c r="B352" s="1" t="n">
        <v>132.9</v>
      </c>
    </row>
    <row r="353" customFormat="false" ht="12.75" hidden="false" customHeight="false" outlineLevel="0" collapsed="false">
      <c r="A353" s="4" t="n">
        <v>37032.5069675926</v>
      </c>
      <c r="B353" s="1" t="n">
        <v>132.89</v>
      </c>
    </row>
    <row r="354" customFormat="false" ht="12.75" hidden="false" customHeight="false" outlineLevel="0" collapsed="false">
      <c r="A354" s="4" t="n">
        <v>37032.513900463</v>
      </c>
      <c r="B354" s="1" t="n">
        <v>132.89</v>
      </c>
    </row>
    <row r="355" customFormat="false" ht="12.75" hidden="false" customHeight="false" outlineLevel="0" collapsed="false">
      <c r="A355" s="4" t="n">
        <v>37032.5208796296</v>
      </c>
      <c r="B355" s="1" t="n">
        <v>132.89</v>
      </c>
    </row>
    <row r="356" customFormat="false" ht="12.75" hidden="false" customHeight="false" outlineLevel="0" collapsed="false">
      <c r="A356" s="4" t="n">
        <v>37032.5277893519</v>
      </c>
      <c r="B356" s="1" t="n">
        <v>132.81</v>
      </c>
    </row>
    <row r="357" customFormat="false" ht="12.75" hidden="false" customHeight="false" outlineLevel="0" collapsed="false">
      <c r="A357" s="4" t="n">
        <v>37032.5347685185</v>
      </c>
      <c r="B357" s="1" t="n">
        <v>132.81</v>
      </c>
    </row>
    <row r="358" customFormat="false" ht="12.75" hidden="false" customHeight="false" outlineLevel="0" collapsed="false">
      <c r="A358" s="4" t="n">
        <v>37032.5417013889</v>
      </c>
      <c r="B358" s="1" t="n">
        <v>132.8</v>
      </c>
    </row>
    <row r="359" customFormat="false" ht="12.75" hidden="false" customHeight="false" outlineLevel="0" collapsed="false">
      <c r="A359" s="4" t="n">
        <v>37032.5486458333</v>
      </c>
      <c r="B359" s="1" t="n">
        <v>132.8</v>
      </c>
    </row>
    <row r="360" customFormat="false" ht="12.75" hidden="false" customHeight="false" outlineLevel="0" collapsed="false">
      <c r="A360" s="4" t="n">
        <v>37032.5555671296</v>
      </c>
      <c r="B360" s="1" t="n">
        <v>132.74</v>
      </c>
    </row>
    <row r="361" customFormat="false" ht="12.75" hidden="false" customHeight="false" outlineLevel="0" collapsed="false">
      <c r="A361" s="4" t="n">
        <v>37032.5625115741</v>
      </c>
      <c r="B361" s="1" t="n">
        <v>132.74</v>
      </c>
    </row>
    <row r="362" customFormat="false" ht="12.75" hidden="false" customHeight="false" outlineLevel="0" collapsed="false">
      <c r="A362" s="4" t="n">
        <v>37032.5694675926</v>
      </c>
      <c r="B362" s="1" t="n">
        <v>132.74</v>
      </c>
    </row>
    <row r="363" customFormat="false" ht="12.75" hidden="false" customHeight="false" outlineLevel="0" collapsed="false">
      <c r="A363" s="4" t="n">
        <v>37032.5764236111</v>
      </c>
      <c r="B363" s="1" t="n">
        <v>132.78</v>
      </c>
    </row>
    <row r="364" customFormat="false" ht="12.75" hidden="false" customHeight="false" outlineLevel="0" collapsed="false">
      <c r="A364" s="4" t="n">
        <v>37032.5833449074</v>
      </c>
      <c r="B364" s="1" t="n">
        <v>132.78</v>
      </c>
    </row>
    <row r="365" customFormat="false" ht="12.75" hidden="false" customHeight="false" outlineLevel="0" collapsed="false">
      <c r="A365" s="4" t="n">
        <v>37032.5902893519</v>
      </c>
      <c r="B365" s="1" t="n">
        <v>132.78</v>
      </c>
    </row>
    <row r="366" customFormat="false" ht="12.75" hidden="false" customHeight="false" outlineLevel="0" collapsed="false">
      <c r="A366" s="4" t="n">
        <v>37032.5972453704</v>
      </c>
      <c r="B366" s="1" t="n">
        <v>132.87</v>
      </c>
    </row>
    <row r="367" customFormat="false" ht="12.75" hidden="false" customHeight="false" outlineLevel="0" collapsed="false">
      <c r="A367" s="4" t="n">
        <v>37032.6041898148</v>
      </c>
      <c r="B367" s="1" t="n">
        <v>132.87</v>
      </c>
    </row>
    <row r="368" customFormat="false" ht="12.75" hidden="false" customHeight="false" outlineLevel="0" collapsed="false">
      <c r="A368" s="4" t="n">
        <v>37032.6111342593</v>
      </c>
      <c r="B368" s="1" t="n">
        <v>132.87</v>
      </c>
    </row>
    <row r="369" customFormat="false" ht="12.75" hidden="false" customHeight="false" outlineLevel="0" collapsed="false">
      <c r="A369" s="4" t="n">
        <v>37032.6180787037</v>
      </c>
      <c r="B369" s="1" t="n">
        <v>132.89</v>
      </c>
    </row>
    <row r="370" customFormat="false" ht="12.75" hidden="false" customHeight="false" outlineLevel="0" collapsed="false">
      <c r="A370" s="4" t="n">
        <v>37032.6250347222</v>
      </c>
      <c r="B370" s="1" t="n">
        <v>132.95</v>
      </c>
    </row>
    <row r="371" customFormat="false" ht="12.75" hidden="false" customHeight="false" outlineLevel="0" collapsed="false">
      <c r="A371" s="4" t="n">
        <v>37032.6319675926</v>
      </c>
      <c r="B371" s="1" t="n">
        <v>132.9</v>
      </c>
    </row>
    <row r="372" customFormat="false" ht="12.75" hidden="false" customHeight="false" outlineLevel="0" collapsed="false">
      <c r="A372" s="4" t="n">
        <v>37032.638912037</v>
      </c>
      <c r="B372" s="1" t="n">
        <v>132.9</v>
      </c>
    </row>
    <row r="373" customFormat="false" ht="12.75" hidden="false" customHeight="false" outlineLevel="0" collapsed="false">
      <c r="A373" s="4" t="n">
        <v>37032.6458564815</v>
      </c>
      <c r="B373" s="1" t="n">
        <v>132.9</v>
      </c>
    </row>
    <row r="374" customFormat="false" ht="12.75" hidden="false" customHeight="false" outlineLevel="0" collapsed="false">
      <c r="A374" s="4" t="n">
        <v>37032.6527893519</v>
      </c>
      <c r="B374" s="1" t="n">
        <v>132.81</v>
      </c>
    </row>
    <row r="375" customFormat="false" ht="12.75" hidden="false" customHeight="false" outlineLevel="0" collapsed="false">
      <c r="A375" s="4" t="n">
        <v>37032.6597453704</v>
      </c>
      <c r="B375" s="1" t="n">
        <v>132.81</v>
      </c>
    </row>
    <row r="376" customFormat="false" ht="12.75" hidden="false" customHeight="false" outlineLevel="0" collapsed="false">
      <c r="A376" s="4" t="n">
        <v>37032.6667013889</v>
      </c>
      <c r="B376" s="1" t="n">
        <v>132.81</v>
      </c>
    </row>
    <row r="377" customFormat="false" ht="12.75" hidden="false" customHeight="false" outlineLevel="0" collapsed="false">
      <c r="A377" s="4" t="n">
        <v>37032.6736226852</v>
      </c>
      <c r="B377" s="1" t="n">
        <v>132.72</v>
      </c>
    </row>
    <row r="378" customFormat="false" ht="12.75" hidden="false" customHeight="false" outlineLevel="0" collapsed="false">
      <c r="A378" s="4" t="n">
        <v>37032.6805671296</v>
      </c>
      <c r="B378" s="1" t="n">
        <v>132.72</v>
      </c>
    </row>
    <row r="379" customFormat="false" ht="12.75" hidden="false" customHeight="false" outlineLevel="0" collapsed="false">
      <c r="A379" s="4" t="n">
        <v>37032.6875231481</v>
      </c>
      <c r="B379" s="1" t="n">
        <v>132.66</v>
      </c>
    </row>
    <row r="380" customFormat="false" ht="12.75" hidden="false" customHeight="false" outlineLevel="0" collapsed="false">
      <c r="A380" s="4" t="n">
        <v>37032.6944791667</v>
      </c>
      <c r="B380" s="1" t="n">
        <v>132.66</v>
      </c>
    </row>
    <row r="381" customFormat="false" ht="12.75" hidden="false" customHeight="false" outlineLevel="0" collapsed="false">
      <c r="A381" s="4" t="n">
        <v>37032.701412037</v>
      </c>
      <c r="B381" s="1" t="n">
        <v>132.66</v>
      </c>
    </row>
    <row r="382" customFormat="false" ht="12.75" hidden="false" customHeight="false" outlineLevel="0" collapsed="false">
      <c r="A382" s="4" t="n">
        <v>37032.7083449074</v>
      </c>
      <c r="B382" s="1" t="n">
        <v>132.46</v>
      </c>
    </row>
    <row r="383" customFormat="false" ht="12.75" hidden="false" customHeight="false" outlineLevel="0" collapsed="false">
      <c r="A383" s="4" t="n">
        <v>37032.7153125</v>
      </c>
      <c r="B383" s="1" t="n">
        <v>132.46</v>
      </c>
    </row>
    <row r="384" customFormat="false" ht="12.75" hidden="false" customHeight="false" outlineLevel="0" collapsed="false">
      <c r="A384" s="4" t="n">
        <v>37032.7222453704</v>
      </c>
      <c r="B384" s="1" t="n">
        <v>132.46</v>
      </c>
    </row>
    <row r="385" customFormat="false" ht="12.75" hidden="false" customHeight="false" outlineLevel="0" collapsed="false">
      <c r="A385" s="4" t="n">
        <v>37032.7292013889</v>
      </c>
      <c r="B385" s="1" t="n">
        <v>132.46</v>
      </c>
    </row>
    <row r="386" customFormat="false" ht="12.75" hidden="false" customHeight="false" outlineLevel="0" collapsed="false">
      <c r="A386" s="4" t="n">
        <v>37032.7361226852</v>
      </c>
      <c r="B386" s="1" t="n">
        <v>132.46</v>
      </c>
    </row>
    <row r="387" customFormat="false" ht="12.75" hidden="false" customHeight="false" outlineLevel="0" collapsed="false">
      <c r="A387" s="4" t="n">
        <v>37032.7430787037</v>
      </c>
      <c r="B387" s="1" t="n">
        <v>132.46</v>
      </c>
    </row>
    <row r="388" customFormat="false" ht="12.75" hidden="false" customHeight="false" outlineLevel="0" collapsed="false">
      <c r="A388" s="4" t="n">
        <v>37032.7500231481</v>
      </c>
      <c r="B388" s="1" t="n">
        <v>132.46</v>
      </c>
    </row>
    <row r="389" customFormat="false" ht="12.75" hidden="false" customHeight="false" outlineLevel="0" collapsed="false">
      <c r="A389" s="4" t="n">
        <v>37032.7569791667</v>
      </c>
      <c r="B389" s="1" t="n">
        <v>132.46</v>
      </c>
    </row>
    <row r="390" customFormat="false" ht="12.75" hidden="false" customHeight="false" outlineLevel="0" collapsed="false">
      <c r="A390" s="4" t="n">
        <v>37032.763912037</v>
      </c>
      <c r="B390" s="1" t="n">
        <v>132.46</v>
      </c>
    </row>
    <row r="391" customFormat="false" ht="12.75" hidden="false" customHeight="false" outlineLevel="0" collapsed="false">
      <c r="A391" s="4" t="n">
        <v>37032.7708796296</v>
      </c>
      <c r="B391" s="1" t="n">
        <v>132.46</v>
      </c>
    </row>
    <row r="392" customFormat="false" ht="12.75" hidden="false" customHeight="false" outlineLevel="0" collapsed="false">
      <c r="A392" s="4" t="n">
        <v>37032.7778009259</v>
      </c>
      <c r="B392" s="1" t="n">
        <v>132.46</v>
      </c>
    </row>
    <row r="393" customFormat="false" ht="12.75" hidden="false" customHeight="false" outlineLevel="0" collapsed="false">
      <c r="A393" s="4" t="n">
        <v>37032.7847337963</v>
      </c>
      <c r="B393" s="1" t="n">
        <v>132.46</v>
      </c>
    </row>
    <row r="394" customFormat="false" ht="12.75" hidden="false" customHeight="false" outlineLevel="0" collapsed="false">
      <c r="A394" s="4" t="n">
        <v>37032.7917013889</v>
      </c>
      <c r="B394" s="1" t="n">
        <v>132.46</v>
      </c>
    </row>
    <row r="395" customFormat="false" ht="12.75" hidden="false" customHeight="false" outlineLevel="0" collapsed="false">
      <c r="A395" s="4" t="n">
        <v>37032.7986342593</v>
      </c>
      <c r="B395" s="1" t="n">
        <v>132.46</v>
      </c>
    </row>
    <row r="396" customFormat="false" ht="12.75" hidden="false" customHeight="false" outlineLevel="0" collapsed="false">
      <c r="A396" s="4" t="n">
        <v>37032.8056018519</v>
      </c>
      <c r="B396" s="1" t="n">
        <v>132.46</v>
      </c>
    </row>
    <row r="397" customFormat="false" ht="12.75" hidden="false" customHeight="false" outlineLevel="0" collapsed="false">
      <c r="A397" s="4" t="n">
        <v>37032.8125115741</v>
      </c>
      <c r="B397" s="1" t="n">
        <v>132.46</v>
      </c>
    </row>
    <row r="398" customFormat="false" ht="12.75" hidden="false" customHeight="false" outlineLevel="0" collapsed="false">
      <c r="A398" s="4" t="n">
        <v>37032.8194560185</v>
      </c>
      <c r="B398" s="1" t="n">
        <v>132.46</v>
      </c>
    </row>
    <row r="399" customFormat="false" ht="12.75" hidden="false" customHeight="false" outlineLevel="0" collapsed="false">
      <c r="A399" s="4" t="n">
        <v>37032.826412037</v>
      </c>
      <c r="B399" s="1" t="n">
        <v>132.46</v>
      </c>
    </row>
    <row r="400" customFormat="false" ht="12.75" hidden="false" customHeight="false" outlineLevel="0" collapsed="false">
      <c r="A400" s="4" t="n">
        <v>37032.8333449074</v>
      </c>
      <c r="B400" s="1" t="n">
        <v>132.46</v>
      </c>
    </row>
    <row r="401" customFormat="false" ht="12.75" hidden="false" customHeight="false" outlineLevel="0" collapsed="false">
      <c r="A401" s="4" t="n">
        <v>37032.8402893519</v>
      </c>
      <c r="B401" s="1" t="n">
        <v>132.46</v>
      </c>
    </row>
    <row r="402" customFormat="false" ht="12.75" hidden="false" customHeight="false" outlineLevel="0" collapsed="false">
      <c r="A402" s="4" t="n">
        <v>37032.8472569444</v>
      </c>
      <c r="B402" s="1" t="n">
        <v>132.46</v>
      </c>
    </row>
    <row r="403" customFormat="false" ht="12.75" hidden="false" customHeight="false" outlineLevel="0" collapsed="false">
      <c r="A403" s="4" t="n">
        <v>37032.854212963</v>
      </c>
      <c r="B403" s="1" t="n">
        <v>132.46</v>
      </c>
    </row>
    <row r="404" customFormat="false" ht="12.75" hidden="false" customHeight="false" outlineLevel="0" collapsed="false">
      <c r="A404" s="4" t="n">
        <v>37032.8611226852</v>
      </c>
      <c r="B404" s="1" t="n">
        <v>132.46</v>
      </c>
    </row>
    <row r="405" customFormat="false" ht="12.75" hidden="false" customHeight="false" outlineLevel="0" collapsed="false">
      <c r="A405" s="4" t="n">
        <v>37032.8680671296</v>
      </c>
      <c r="B405" s="1" t="n">
        <v>132.46</v>
      </c>
    </row>
    <row r="406" customFormat="false" ht="12.75" hidden="false" customHeight="false" outlineLevel="0" collapsed="false">
      <c r="A406" s="4" t="n">
        <v>37032.8750115741</v>
      </c>
      <c r="B406" s="1" t="n">
        <v>132.46</v>
      </c>
    </row>
    <row r="407" customFormat="false" ht="12.75" hidden="false" customHeight="false" outlineLevel="0" collapsed="false">
      <c r="A407" s="4" t="n">
        <v>37032.8819560185</v>
      </c>
      <c r="B407" s="1" t="n">
        <v>132.46</v>
      </c>
    </row>
    <row r="408" customFormat="false" ht="12.75" hidden="false" customHeight="false" outlineLevel="0" collapsed="false">
      <c r="A408" s="4" t="n">
        <v>37032.888912037</v>
      </c>
      <c r="B408" s="1" t="n">
        <v>132.46</v>
      </c>
    </row>
    <row r="409" customFormat="false" ht="12.75" hidden="false" customHeight="false" outlineLevel="0" collapsed="false">
      <c r="A409" s="4" t="n">
        <v>37032.8958564815</v>
      </c>
      <c r="B409" s="1" t="n">
        <v>132.46</v>
      </c>
    </row>
    <row r="410" customFormat="false" ht="12.75" hidden="false" customHeight="false" outlineLevel="0" collapsed="false">
      <c r="A410" s="4" t="n">
        <v>37032.9028009259</v>
      </c>
      <c r="B410" s="1" t="n">
        <v>132.46</v>
      </c>
    </row>
    <row r="411" customFormat="false" ht="12.75" hidden="false" customHeight="false" outlineLevel="0" collapsed="false">
      <c r="A411" s="4" t="n">
        <v>37032.9097337963</v>
      </c>
      <c r="B411" s="1" t="n">
        <v>132.46</v>
      </c>
    </row>
    <row r="412" customFormat="false" ht="12.75" hidden="false" customHeight="false" outlineLevel="0" collapsed="false">
      <c r="A412" s="4" t="n">
        <v>37032.9375578704</v>
      </c>
      <c r="B412" s="1" t="n">
        <v>132.46</v>
      </c>
    </row>
    <row r="413" customFormat="false" ht="12.75" hidden="false" customHeight="false" outlineLevel="0" collapsed="false">
      <c r="A413" s="4" t="n">
        <v>37032.9467476852</v>
      </c>
      <c r="B413" s="1" t="n">
        <v>132.46</v>
      </c>
    </row>
    <row r="414" customFormat="false" ht="12.75" hidden="false" customHeight="false" outlineLevel="0" collapsed="false">
      <c r="A414" s="4" t="n">
        <v>37032.9546527778</v>
      </c>
      <c r="B414" s="1" t="n">
        <v>132.46</v>
      </c>
    </row>
    <row r="415" customFormat="false" ht="12.75" hidden="false" customHeight="false" outlineLevel="0" collapsed="false">
      <c r="A415" s="4" t="n">
        <v>37032.9583680556</v>
      </c>
      <c r="B415" s="1" t="n">
        <v>132.46</v>
      </c>
    </row>
    <row r="416" customFormat="false" ht="12.75" hidden="false" customHeight="false" outlineLevel="0" collapsed="false">
      <c r="A416" s="4" t="n">
        <v>37032.9653009259</v>
      </c>
      <c r="B416" s="1" t="n">
        <v>132.46</v>
      </c>
    </row>
    <row r="417" customFormat="false" ht="12.75" hidden="false" customHeight="false" outlineLevel="0" collapsed="false">
      <c r="A417" s="4" t="n">
        <v>37032.9722569444</v>
      </c>
      <c r="B417" s="1" t="n">
        <v>132.46</v>
      </c>
    </row>
    <row r="418" customFormat="false" ht="12.75" hidden="false" customHeight="false" outlineLevel="0" collapsed="false">
      <c r="A418" s="4" t="n">
        <v>37032.979837963</v>
      </c>
      <c r="B418" s="1" t="n">
        <v>132.46</v>
      </c>
    </row>
    <row r="419" customFormat="false" ht="12.75" hidden="false" customHeight="false" outlineLevel="0" collapsed="false">
      <c r="A419" s="4" t="n">
        <v>37032.9861342593</v>
      </c>
      <c r="B419" s="1" t="n">
        <v>132.46</v>
      </c>
    </row>
    <row r="420" customFormat="false" ht="12.75" hidden="false" customHeight="false" outlineLevel="0" collapsed="false">
      <c r="A420" s="4" t="n">
        <v>37032.9930787037</v>
      </c>
      <c r="B420" s="1" t="n">
        <v>132.46</v>
      </c>
    </row>
    <row r="421" customFormat="false" ht="12.75" hidden="false" customHeight="false" outlineLevel="0" collapsed="false">
      <c r="A421" s="4" t="n">
        <v>37033.0000231481</v>
      </c>
      <c r="B421" s="1" t="n">
        <v>132.46</v>
      </c>
    </row>
    <row r="422" customFormat="false" ht="12.75" hidden="false" customHeight="false" outlineLevel="0" collapsed="false">
      <c r="A422" s="4" t="n">
        <v>37033.0069675926</v>
      </c>
      <c r="B422" s="1" t="n">
        <v>132.46</v>
      </c>
    </row>
    <row r="423" customFormat="false" ht="12.75" hidden="false" customHeight="false" outlineLevel="0" collapsed="false">
      <c r="A423" s="4" t="n">
        <v>37033.013912037</v>
      </c>
      <c r="B423" s="1" t="n">
        <v>132.46</v>
      </c>
    </row>
    <row r="424" customFormat="false" ht="12.75" hidden="false" customHeight="false" outlineLevel="0" collapsed="false">
      <c r="A424" s="4" t="n">
        <v>37033.0208564815</v>
      </c>
      <c r="B424" s="1" t="n">
        <v>132.46</v>
      </c>
    </row>
    <row r="425" customFormat="false" ht="12.75" hidden="false" customHeight="false" outlineLevel="0" collapsed="false">
      <c r="A425" s="4" t="n">
        <v>37033.0278240741</v>
      </c>
      <c r="B425" s="1" t="n">
        <v>132.46</v>
      </c>
    </row>
    <row r="426" customFormat="false" ht="12.75" hidden="false" customHeight="false" outlineLevel="0" collapsed="false">
      <c r="A426" s="4" t="n">
        <v>37033.0347453704</v>
      </c>
      <c r="B426" s="1" t="n">
        <v>132.46</v>
      </c>
    </row>
    <row r="427" customFormat="false" ht="12.75" hidden="false" customHeight="false" outlineLevel="0" collapsed="false">
      <c r="A427" s="4" t="n">
        <v>37033.0416782407</v>
      </c>
      <c r="B427" s="1" t="n">
        <v>132.46</v>
      </c>
    </row>
    <row r="428" customFormat="false" ht="12.75" hidden="false" customHeight="false" outlineLevel="0" collapsed="false">
      <c r="A428" s="4" t="n">
        <v>37033.0486226852</v>
      </c>
      <c r="B428" s="1" t="n">
        <v>132.46</v>
      </c>
    </row>
    <row r="429" customFormat="false" ht="12.75" hidden="false" customHeight="false" outlineLevel="0" collapsed="false">
      <c r="A429" s="4" t="n">
        <v>37033.0555671296</v>
      </c>
      <c r="B429" s="1" t="n">
        <v>132.46</v>
      </c>
    </row>
    <row r="430" customFormat="false" ht="12.75" hidden="false" customHeight="false" outlineLevel="0" collapsed="false">
      <c r="A430" s="4" t="n">
        <v>37033.0625115741</v>
      </c>
      <c r="B430" s="1" t="n">
        <v>132.46</v>
      </c>
    </row>
    <row r="431" customFormat="false" ht="12.75" hidden="false" customHeight="false" outlineLevel="0" collapsed="false">
      <c r="A431" s="4" t="n">
        <v>37033.0694907407</v>
      </c>
      <c r="B431" s="1" t="n">
        <v>132.46</v>
      </c>
    </row>
    <row r="432" customFormat="false" ht="12.75" hidden="false" customHeight="false" outlineLevel="0" collapsed="false">
      <c r="A432" s="4" t="n">
        <v>37033.076412037</v>
      </c>
      <c r="B432" s="1" t="n">
        <v>132.46</v>
      </c>
    </row>
    <row r="433" customFormat="false" ht="12.75" hidden="false" customHeight="false" outlineLevel="0" collapsed="false">
      <c r="A433" s="4" t="n">
        <v>37033.0833564815</v>
      </c>
      <c r="B433" s="1" t="n">
        <v>132.46</v>
      </c>
    </row>
    <row r="434" customFormat="false" ht="12.75" hidden="false" customHeight="false" outlineLevel="0" collapsed="false">
      <c r="A434" s="4" t="n">
        <v>37033.0903240741</v>
      </c>
      <c r="B434" s="1" t="n">
        <v>132.46</v>
      </c>
    </row>
    <row r="435" customFormat="false" ht="12.75" hidden="false" customHeight="false" outlineLevel="0" collapsed="false">
      <c r="A435" s="4" t="n">
        <v>37033.0972453704</v>
      </c>
      <c r="B435" s="1" t="n">
        <v>132.46</v>
      </c>
    </row>
    <row r="436" customFormat="false" ht="12.75" hidden="false" customHeight="false" outlineLevel="0" collapsed="false">
      <c r="A436" s="4" t="n">
        <v>37033.1042013889</v>
      </c>
      <c r="B436" s="1" t="n">
        <v>132.46</v>
      </c>
    </row>
    <row r="437" customFormat="false" ht="12.75" hidden="false" customHeight="false" outlineLevel="0" collapsed="false">
      <c r="A437" s="4" t="n">
        <v>37033.1111342593</v>
      </c>
      <c r="B437" s="1" t="n">
        <v>132.46</v>
      </c>
    </row>
    <row r="438" customFormat="false" ht="12.75" hidden="false" customHeight="false" outlineLevel="0" collapsed="false">
      <c r="A438" s="4" t="n">
        <v>37033.1180787037</v>
      </c>
      <c r="B438" s="1" t="n">
        <v>132.46</v>
      </c>
    </row>
    <row r="439" customFormat="false" ht="12.75" hidden="false" customHeight="false" outlineLevel="0" collapsed="false">
      <c r="A439" s="4" t="n">
        <v>37033.1250231481</v>
      </c>
      <c r="B439" s="1" t="n">
        <v>132.46</v>
      </c>
    </row>
    <row r="440" customFormat="false" ht="12.75" hidden="false" customHeight="false" outlineLevel="0" collapsed="false">
      <c r="A440" s="4" t="n">
        <v>37033.1319907407</v>
      </c>
      <c r="B440" s="1" t="n">
        <v>132.46</v>
      </c>
    </row>
    <row r="441" customFormat="false" ht="12.75" hidden="false" customHeight="false" outlineLevel="0" collapsed="false">
      <c r="A441" s="4" t="n">
        <v>37033.138912037</v>
      </c>
      <c r="B441" s="1" t="n">
        <v>132.46</v>
      </c>
    </row>
    <row r="442" customFormat="false" ht="12.75" hidden="false" customHeight="false" outlineLevel="0" collapsed="false">
      <c r="A442" s="4" t="n">
        <v>37033.1458680556</v>
      </c>
      <c r="B442" s="1" t="n">
        <v>132.46</v>
      </c>
    </row>
    <row r="443" customFormat="false" ht="12.75" hidden="false" customHeight="false" outlineLevel="0" collapsed="false">
      <c r="A443" s="4" t="n">
        <v>37033.1528009259</v>
      </c>
      <c r="B443" s="1" t="n">
        <v>132.46</v>
      </c>
    </row>
    <row r="444" customFormat="false" ht="12.75" hidden="false" customHeight="false" outlineLevel="0" collapsed="false">
      <c r="A444" s="4" t="n">
        <v>37033.1597453704</v>
      </c>
      <c r="B444" s="1" t="n">
        <v>132.46</v>
      </c>
    </row>
    <row r="445" customFormat="false" ht="12.75" hidden="false" customHeight="false" outlineLevel="0" collapsed="false">
      <c r="A445" s="4" t="n">
        <v>37033.1666898148</v>
      </c>
      <c r="B445" s="1" t="n">
        <v>132.46</v>
      </c>
    </row>
    <row r="446" customFormat="false" ht="12.75" hidden="false" customHeight="false" outlineLevel="0" collapsed="false">
      <c r="A446" s="4" t="n">
        <v>37033.1736342593</v>
      </c>
      <c r="B446" s="1" t="n">
        <v>132.46</v>
      </c>
    </row>
    <row r="447" customFormat="false" ht="12.75" hidden="false" customHeight="false" outlineLevel="0" collapsed="false">
      <c r="A447" s="4" t="n">
        <v>37033.1805902778</v>
      </c>
      <c r="B447" s="1" t="n">
        <v>132.46</v>
      </c>
    </row>
    <row r="448" customFormat="false" ht="12.75" hidden="false" customHeight="false" outlineLevel="0" collapsed="false">
      <c r="A448" s="4" t="n">
        <v>37033.1875231481</v>
      </c>
      <c r="B448" s="1" t="n">
        <v>132.46</v>
      </c>
    </row>
    <row r="449" customFormat="false" ht="12.75" hidden="false" customHeight="false" outlineLevel="0" collapsed="false">
      <c r="A449" s="4" t="n">
        <v>37033.1944675926</v>
      </c>
      <c r="B449" s="1" t="n">
        <v>132.45</v>
      </c>
    </row>
    <row r="450" customFormat="false" ht="12.75" hidden="false" customHeight="false" outlineLevel="0" collapsed="false">
      <c r="A450" s="4" t="n">
        <v>37033.2014351852</v>
      </c>
      <c r="B450" s="1" t="n">
        <v>132.45</v>
      </c>
    </row>
    <row r="451" customFormat="false" ht="12.75" hidden="false" customHeight="false" outlineLevel="0" collapsed="false">
      <c r="A451" s="4" t="n">
        <v>37033.2083564815</v>
      </c>
      <c r="B451" s="1" t="n">
        <v>132.44</v>
      </c>
    </row>
    <row r="452" customFormat="false" ht="12.75" hidden="false" customHeight="false" outlineLevel="0" collapsed="false">
      <c r="A452" s="4" t="n">
        <v>37033.2153009259</v>
      </c>
      <c r="B452" s="1" t="n">
        <v>132.42</v>
      </c>
    </row>
    <row r="453" customFormat="false" ht="12.75" hidden="false" customHeight="false" outlineLevel="0" collapsed="false">
      <c r="A453" s="4" t="n">
        <v>37033.2222685185</v>
      </c>
      <c r="B453" s="1" t="n">
        <v>132.4</v>
      </c>
    </row>
    <row r="454" customFormat="false" ht="12.75" hidden="false" customHeight="false" outlineLevel="0" collapsed="false">
      <c r="A454" s="4" t="n">
        <v>37033.229212963</v>
      </c>
      <c r="B454" s="1" t="n">
        <v>132.44</v>
      </c>
    </row>
    <row r="455" customFormat="false" ht="12.75" hidden="false" customHeight="false" outlineLevel="0" collapsed="false">
      <c r="A455" s="4" t="n">
        <v>37033.2361342593</v>
      </c>
      <c r="B455" s="1" t="n">
        <v>132.43</v>
      </c>
    </row>
    <row r="456" customFormat="false" ht="12.75" hidden="false" customHeight="false" outlineLevel="0" collapsed="false">
      <c r="A456" s="4" t="n">
        <v>37033.2430787037</v>
      </c>
      <c r="B456" s="1" t="n">
        <v>132.39</v>
      </c>
    </row>
    <row r="457" customFormat="false" ht="12.75" hidden="false" customHeight="false" outlineLevel="0" collapsed="false">
      <c r="A457" s="4" t="n">
        <v>37033.2500231481</v>
      </c>
      <c r="B457" s="1" t="n">
        <v>132.39</v>
      </c>
    </row>
    <row r="458" customFormat="false" ht="12.75" hidden="false" customHeight="false" outlineLevel="0" collapsed="false">
      <c r="A458" s="4" t="n">
        <v>37033.2570023148</v>
      </c>
      <c r="B458" s="1" t="n">
        <v>132.39</v>
      </c>
    </row>
    <row r="459" customFormat="false" ht="12.75" hidden="false" customHeight="false" outlineLevel="0" collapsed="false">
      <c r="A459" s="4" t="n">
        <v>37033.263912037</v>
      </c>
      <c r="B459" s="1" t="n">
        <v>132.42</v>
      </c>
    </row>
    <row r="460" customFormat="false" ht="12.75" hidden="false" customHeight="false" outlineLevel="0" collapsed="false">
      <c r="A460" s="4" t="n">
        <v>37033.2708564815</v>
      </c>
      <c r="B460" s="1" t="n">
        <v>132.42</v>
      </c>
    </row>
    <row r="461" customFormat="false" ht="12.75" hidden="false" customHeight="false" outlineLevel="0" collapsed="false">
      <c r="A461" s="4" t="n">
        <v>37033.2778009259</v>
      </c>
      <c r="B461" s="1" t="n">
        <v>132.42</v>
      </c>
    </row>
    <row r="462" customFormat="false" ht="12.75" hidden="false" customHeight="false" outlineLevel="0" collapsed="false">
      <c r="A462" s="4" t="n">
        <v>37033.2847453704</v>
      </c>
      <c r="B462" s="1" t="n">
        <v>132.5</v>
      </c>
    </row>
    <row r="463" customFormat="false" ht="12.75" hidden="false" customHeight="false" outlineLevel="0" collapsed="false">
      <c r="A463" s="4" t="n">
        <v>37033.291712963</v>
      </c>
      <c r="B463" s="1" t="n">
        <v>132.5</v>
      </c>
    </row>
    <row r="464" customFormat="false" ht="12.75" hidden="false" customHeight="false" outlineLevel="0" collapsed="false">
      <c r="A464" s="4" t="n">
        <v>37033.2986342593</v>
      </c>
      <c r="B464" s="1" t="n">
        <v>132.5</v>
      </c>
    </row>
    <row r="465" customFormat="false" ht="12.75" hidden="false" customHeight="false" outlineLevel="0" collapsed="false">
      <c r="A465" s="4" t="n">
        <v>37033.3055902778</v>
      </c>
      <c r="B465" s="1" t="n">
        <v>132.57</v>
      </c>
    </row>
    <row r="466" customFormat="false" ht="12.75" hidden="false" customHeight="false" outlineLevel="0" collapsed="false">
      <c r="A466" s="4" t="n">
        <v>37033.3125462963</v>
      </c>
      <c r="B466" s="1" t="n">
        <v>132.57</v>
      </c>
    </row>
    <row r="467" customFormat="false" ht="12.75" hidden="false" customHeight="false" outlineLevel="0" collapsed="false">
      <c r="A467" s="4" t="n">
        <v>37033.3194675926</v>
      </c>
      <c r="B467" s="1" t="n">
        <v>132.57</v>
      </c>
    </row>
    <row r="468" customFormat="false" ht="12.75" hidden="false" customHeight="false" outlineLevel="0" collapsed="false">
      <c r="A468" s="4" t="n">
        <v>37033.326412037</v>
      </c>
      <c r="B468" s="1" t="n">
        <v>132.68</v>
      </c>
    </row>
    <row r="469" customFormat="false" ht="12.75" hidden="false" customHeight="false" outlineLevel="0" collapsed="false">
      <c r="A469" s="4" t="n">
        <v>37033.3333796296</v>
      </c>
      <c r="B469" s="1" t="n">
        <v>132.68</v>
      </c>
    </row>
    <row r="470" customFormat="false" ht="12.75" hidden="false" customHeight="false" outlineLevel="0" collapsed="false">
      <c r="A470" s="4" t="n">
        <v>37033.3403009259</v>
      </c>
      <c r="B470" s="1" t="n">
        <v>132.68</v>
      </c>
    </row>
    <row r="471" customFormat="false" ht="12.75" hidden="false" customHeight="false" outlineLevel="0" collapsed="false">
      <c r="A471" s="4" t="n">
        <v>37033.3472453704</v>
      </c>
      <c r="B471" s="1" t="n">
        <v>132.7</v>
      </c>
    </row>
    <row r="472" customFormat="false" ht="12.75" hidden="false" customHeight="false" outlineLevel="0" collapsed="false">
      <c r="A472" s="4" t="n">
        <v>37033.3541898148</v>
      </c>
      <c r="B472" s="1" t="n">
        <v>132.74</v>
      </c>
    </row>
    <row r="473" customFormat="false" ht="12.75" hidden="false" customHeight="false" outlineLevel="0" collapsed="false">
      <c r="A473" s="4" t="n">
        <v>37033.3611342593</v>
      </c>
      <c r="B473" s="1" t="n">
        <v>132.74</v>
      </c>
    </row>
    <row r="474" customFormat="false" ht="12.75" hidden="false" customHeight="false" outlineLevel="0" collapsed="false">
      <c r="A474" s="4" t="n">
        <v>37033.3680787037</v>
      </c>
      <c r="B474" s="1" t="n">
        <v>132.74</v>
      </c>
    </row>
    <row r="475" customFormat="false" ht="12.75" hidden="false" customHeight="false" outlineLevel="0" collapsed="false">
      <c r="A475" s="4" t="n">
        <v>37033.3750231481</v>
      </c>
      <c r="B475" s="1" t="n">
        <v>132.9</v>
      </c>
    </row>
    <row r="476" customFormat="false" ht="12.75" hidden="false" customHeight="false" outlineLevel="0" collapsed="false">
      <c r="A476" s="4" t="n">
        <v>37033.3820023148</v>
      </c>
      <c r="B476" s="1" t="n">
        <v>132.9</v>
      </c>
    </row>
    <row r="477" customFormat="false" ht="12.75" hidden="false" customHeight="false" outlineLevel="0" collapsed="false">
      <c r="A477" s="4" t="n">
        <v>37033.388912037</v>
      </c>
      <c r="B477" s="1" t="n">
        <v>132.88</v>
      </c>
    </row>
    <row r="478" customFormat="false" ht="12.75" hidden="false" customHeight="false" outlineLevel="0" collapsed="false">
      <c r="A478" s="4" t="n">
        <v>37033.3958912037</v>
      </c>
      <c r="B478" s="1" t="n">
        <v>132.88</v>
      </c>
    </row>
    <row r="479" customFormat="false" ht="12.75" hidden="false" customHeight="false" outlineLevel="0" collapsed="false">
      <c r="A479" s="4" t="n">
        <v>37033.4028240741</v>
      </c>
      <c r="B479" s="1" t="n">
        <v>132.84</v>
      </c>
    </row>
    <row r="480" customFormat="false" ht="12.75" hidden="false" customHeight="false" outlineLevel="0" collapsed="false">
      <c r="A480" s="4" t="n">
        <v>37033.4097453704</v>
      </c>
      <c r="B480" s="1" t="n">
        <v>132.84</v>
      </c>
    </row>
    <row r="481" customFormat="false" ht="12.75" hidden="false" customHeight="false" outlineLevel="0" collapsed="false">
      <c r="A481" s="4" t="n">
        <v>37033.4166898148</v>
      </c>
      <c r="B481" s="1" t="n">
        <v>132.71</v>
      </c>
    </row>
    <row r="482" customFormat="false" ht="12.75" hidden="false" customHeight="false" outlineLevel="0" collapsed="false">
      <c r="A482" s="4" t="n">
        <v>37033.4236458333</v>
      </c>
      <c r="B482" s="1" t="n">
        <v>132.77</v>
      </c>
    </row>
    <row r="483" customFormat="false" ht="12.75" hidden="false" customHeight="false" outlineLevel="0" collapsed="false">
      <c r="A483" s="4" t="n">
        <v>37033.4305787037</v>
      </c>
      <c r="B483" s="1" t="n">
        <v>132.77</v>
      </c>
    </row>
    <row r="484" customFormat="false" ht="12.75" hidden="false" customHeight="false" outlineLevel="0" collapsed="false">
      <c r="A484" s="4" t="n">
        <v>37033.4375231481</v>
      </c>
      <c r="B484" s="1" t="n">
        <v>132.77</v>
      </c>
    </row>
    <row r="485" customFormat="false" ht="12.75" hidden="false" customHeight="false" outlineLevel="0" collapsed="false">
      <c r="A485" s="4" t="n">
        <v>37033.4444907407</v>
      </c>
      <c r="B485" s="1" t="n">
        <v>132.8</v>
      </c>
    </row>
    <row r="486" customFormat="false" ht="12.75" hidden="false" customHeight="false" outlineLevel="0" collapsed="false">
      <c r="A486" s="4" t="n">
        <v>37033.451412037</v>
      </c>
      <c r="B486" s="1" t="n">
        <v>132.8</v>
      </c>
    </row>
    <row r="487" customFormat="false" ht="12.75" hidden="false" customHeight="false" outlineLevel="0" collapsed="false">
      <c r="A487" s="4" t="n">
        <v>37033.4583680556</v>
      </c>
      <c r="B487" s="1" t="n">
        <v>132.77</v>
      </c>
    </row>
    <row r="488" customFormat="false" ht="12.75" hidden="false" customHeight="false" outlineLevel="0" collapsed="false">
      <c r="A488" s="4" t="n">
        <v>37033.4653009259</v>
      </c>
      <c r="B488" s="1" t="n">
        <v>132.83</v>
      </c>
    </row>
    <row r="489" customFormat="false" ht="12.75" hidden="false" customHeight="false" outlineLevel="0" collapsed="false">
      <c r="A489" s="4" t="n">
        <v>37033.4722569444</v>
      </c>
      <c r="B489" s="1" t="n">
        <v>132.83</v>
      </c>
    </row>
    <row r="490" customFormat="false" ht="12.75" hidden="false" customHeight="false" outlineLevel="0" collapsed="false">
      <c r="A490" s="4" t="n">
        <v>37033.4791898148</v>
      </c>
      <c r="B490" s="1" t="n">
        <v>132.83</v>
      </c>
    </row>
    <row r="491" customFormat="false" ht="12.75" hidden="false" customHeight="false" outlineLevel="0" collapsed="false">
      <c r="A491" s="4" t="n">
        <v>37033.4861458333</v>
      </c>
      <c r="B491" s="1" t="n">
        <v>132.81</v>
      </c>
    </row>
    <row r="492" customFormat="false" ht="12.75" hidden="false" customHeight="false" outlineLevel="0" collapsed="false">
      <c r="A492" s="4" t="n">
        <v>37033.4930787037</v>
      </c>
      <c r="B492" s="1" t="n">
        <v>132.81</v>
      </c>
    </row>
    <row r="493" customFormat="false" ht="12.75" hidden="false" customHeight="false" outlineLevel="0" collapsed="false">
      <c r="A493" s="4" t="n">
        <v>37033.5000115741</v>
      </c>
      <c r="B493" s="1" t="n">
        <v>132.81</v>
      </c>
    </row>
    <row r="494" customFormat="false" ht="12.75" hidden="false" customHeight="false" outlineLevel="0" collapsed="false">
      <c r="A494" s="4" t="n">
        <v>37033.5069907407</v>
      </c>
      <c r="B494" s="1" t="n">
        <v>132.92</v>
      </c>
    </row>
    <row r="495" customFormat="false" ht="12.75" hidden="false" customHeight="false" outlineLevel="0" collapsed="false">
      <c r="A495" s="4" t="n">
        <v>37033.513912037</v>
      </c>
      <c r="B495" s="1" t="n">
        <v>132.92</v>
      </c>
    </row>
    <row r="496" customFormat="false" ht="12.75" hidden="false" customHeight="false" outlineLevel="0" collapsed="false">
      <c r="A496" s="4" t="n">
        <v>37033.5208796296</v>
      </c>
      <c r="B496" s="1" t="n">
        <v>132.92</v>
      </c>
    </row>
    <row r="497" customFormat="false" ht="12.75" hidden="false" customHeight="false" outlineLevel="0" collapsed="false">
      <c r="A497" s="4" t="n">
        <v>37033.5278009259</v>
      </c>
      <c r="B497" s="1" t="n">
        <v>133.24</v>
      </c>
    </row>
    <row r="498" customFormat="false" ht="12.75" hidden="false" customHeight="false" outlineLevel="0" collapsed="false">
      <c r="A498" s="4" t="n">
        <v>37033.5347453704</v>
      </c>
      <c r="B498" s="1" t="n">
        <v>133.24</v>
      </c>
    </row>
    <row r="499" customFormat="false" ht="12.75" hidden="false" customHeight="false" outlineLevel="0" collapsed="false">
      <c r="A499" s="4" t="n">
        <v>37033.5416898148</v>
      </c>
      <c r="B499" s="1" t="n">
        <v>133.24</v>
      </c>
    </row>
    <row r="500" customFormat="false" ht="12.75" hidden="false" customHeight="false" outlineLevel="0" collapsed="false">
      <c r="A500" s="4" t="n">
        <v>37033.5486226852</v>
      </c>
      <c r="B500" s="1" t="n">
        <v>133.2</v>
      </c>
    </row>
    <row r="501" customFormat="false" ht="12.75" hidden="false" customHeight="false" outlineLevel="0" collapsed="false">
      <c r="A501" s="4" t="n">
        <v>37033.5555787037</v>
      </c>
      <c r="B501" s="1" t="n">
        <v>133.2</v>
      </c>
    </row>
    <row r="502" customFormat="false" ht="12.75" hidden="false" customHeight="false" outlineLevel="0" collapsed="false">
      <c r="A502" s="4" t="n">
        <v>37033.5625462963</v>
      </c>
      <c r="B502" s="1" t="n">
        <v>133.2</v>
      </c>
    </row>
    <row r="503" customFormat="false" ht="12.75" hidden="false" customHeight="false" outlineLevel="0" collapsed="false">
      <c r="A503" s="4" t="n">
        <v>37033.5694675926</v>
      </c>
      <c r="B503" s="1" t="n">
        <v>133.33</v>
      </c>
    </row>
    <row r="504" customFormat="false" ht="12.75" hidden="false" customHeight="false" outlineLevel="0" collapsed="false">
      <c r="A504" s="4" t="n">
        <v>37033.576412037</v>
      </c>
      <c r="B504" s="1" t="n">
        <v>133.33</v>
      </c>
    </row>
    <row r="505" customFormat="false" ht="12.75" hidden="false" customHeight="false" outlineLevel="0" collapsed="false">
      <c r="A505" s="4" t="n">
        <v>37033.5833564815</v>
      </c>
      <c r="B505" s="1" t="n">
        <v>133.33</v>
      </c>
    </row>
    <row r="506" customFormat="false" ht="12.75" hidden="false" customHeight="false" outlineLevel="0" collapsed="false">
      <c r="A506" s="4" t="n">
        <v>37033.5903125</v>
      </c>
      <c r="B506" s="1" t="n">
        <v>133.24</v>
      </c>
    </row>
    <row r="507" customFormat="false" ht="12.75" hidden="false" customHeight="false" outlineLevel="0" collapsed="false">
      <c r="A507" s="4" t="n">
        <v>37033.5972569444</v>
      </c>
      <c r="B507" s="1" t="n">
        <v>133.24</v>
      </c>
    </row>
    <row r="508" customFormat="false" ht="12.75" hidden="false" customHeight="false" outlineLevel="0" collapsed="false">
      <c r="A508" s="4" t="n">
        <v>37033.604212963</v>
      </c>
      <c r="B508" s="1" t="n">
        <v>133.24</v>
      </c>
    </row>
    <row r="509" customFormat="false" ht="12.75" hidden="false" customHeight="false" outlineLevel="0" collapsed="false">
      <c r="A509" s="4" t="n">
        <v>37033.6111458333</v>
      </c>
      <c r="B509" s="1" t="n">
        <v>133.18</v>
      </c>
    </row>
    <row r="510" customFormat="false" ht="12.75" hidden="false" customHeight="false" outlineLevel="0" collapsed="false">
      <c r="A510" s="4" t="n">
        <v>37033.6180787037</v>
      </c>
      <c r="B510" s="1" t="n">
        <v>133.18</v>
      </c>
    </row>
    <row r="511" customFormat="false" ht="12.75" hidden="false" customHeight="false" outlineLevel="0" collapsed="false">
      <c r="A511" s="4" t="n">
        <v>37033.6250231481</v>
      </c>
      <c r="B511" s="1" t="n">
        <v>133.18</v>
      </c>
    </row>
    <row r="512" customFormat="false" ht="12.75" hidden="false" customHeight="false" outlineLevel="0" collapsed="false">
      <c r="A512" s="4" t="n">
        <v>37033.6319675926</v>
      </c>
      <c r="B512" s="1" t="n">
        <v>133.17</v>
      </c>
    </row>
    <row r="513" customFormat="false" ht="12.75" hidden="false" customHeight="false" outlineLevel="0" collapsed="false">
      <c r="A513" s="4" t="n">
        <v>37033.638900463</v>
      </c>
      <c r="B513" s="1" t="n">
        <v>133.17</v>
      </c>
    </row>
    <row r="514" customFormat="false" ht="12.75" hidden="false" customHeight="false" outlineLevel="0" collapsed="false">
      <c r="A514" s="4" t="n">
        <v>37033.6458564815</v>
      </c>
      <c r="B514" s="1" t="n">
        <v>133.17</v>
      </c>
    </row>
    <row r="515" customFormat="false" ht="12.75" hidden="false" customHeight="false" outlineLevel="0" collapsed="false">
      <c r="A515" s="4" t="n">
        <v>37033.6527893519</v>
      </c>
      <c r="B515" s="1" t="n">
        <v>133.27</v>
      </c>
    </row>
    <row r="516" customFormat="false" ht="12.75" hidden="false" customHeight="false" outlineLevel="0" collapsed="false">
      <c r="A516" s="4" t="n">
        <v>37033.6597453704</v>
      </c>
      <c r="B516" s="1" t="n">
        <v>133.27</v>
      </c>
    </row>
    <row r="517" customFormat="false" ht="12.75" hidden="false" customHeight="false" outlineLevel="0" collapsed="false">
      <c r="A517" s="4" t="n">
        <v>37033.6666898148</v>
      </c>
      <c r="B517" s="1" t="n">
        <v>133.18</v>
      </c>
    </row>
    <row r="518" customFormat="false" ht="12.75" hidden="false" customHeight="false" outlineLevel="0" collapsed="false">
      <c r="A518" s="4" t="n">
        <v>37033.6736574074</v>
      </c>
      <c r="B518" s="1" t="n">
        <v>133.19</v>
      </c>
    </row>
    <row r="519" customFormat="false" ht="12.75" hidden="false" customHeight="false" outlineLevel="0" collapsed="false">
      <c r="A519" s="4" t="n">
        <v>37033.6805787037</v>
      </c>
      <c r="B519" s="1" t="n">
        <v>133.17</v>
      </c>
    </row>
    <row r="520" customFormat="false" ht="12.75" hidden="false" customHeight="false" outlineLevel="0" collapsed="false">
      <c r="A520" s="4" t="n">
        <v>37033.6875347222</v>
      </c>
      <c r="B520" s="1" t="n">
        <v>133.17</v>
      </c>
    </row>
    <row r="521" customFormat="false" ht="12.75" hidden="false" customHeight="false" outlineLevel="0" collapsed="false">
      <c r="A521" s="4" t="n">
        <v>37033.6945138889</v>
      </c>
      <c r="B521" s="1" t="n">
        <v>133.17</v>
      </c>
    </row>
    <row r="522" customFormat="false" ht="12.75" hidden="false" customHeight="false" outlineLevel="0" collapsed="false">
      <c r="A522" s="4" t="n">
        <v>37033.701412037</v>
      </c>
      <c r="B522" s="1" t="n">
        <v>133.24</v>
      </c>
    </row>
    <row r="523" customFormat="false" ht="12.75" hidden="false" customHeight="false" outlineLevel="0" collapsed="false">
      <c r="A523" s="4" t="n">
        <v>37033.7083912037</v>
      </c>
      <c r="B523" s="1" t="n">
        <v>133.24</v>
      </c>
    </row>
    <row r="524" customFormat="false" ht="12.75" hidden="false" customHeight="false" outlineLevel="0" collapsed="false">
      <c r="A524" s="4" t="n">
        <v>37033.7153125</v>
      </c>
      <c r="B524" s="1" t="n">
        <v>133.3</v>
      </c>
    </row>
    <row r="525" customFormat="false" ht="12.75" hidden="false" customHeight="false" outlineLevel="0" collapsed="false">
      <c r="A525" s="4" t="n">
        <v>37033.7222453704</v>
      </c>
      <c r="B525" s="1" t="n">
        <v>133.3</v>
      </c>
    </row>
    <row r="526" customFormat="false" ht="12.75" hidden="false" customHeight="false" outlineLevel="0" collapsed="false">
      <c r="A526" s="4" t="n">
        <v>37033.7291782407</v>
      </c>
      <c r="B526" s="1" t="n">
        <v>133.3</v>
      </c>
    </row>
    <row r="527" customFormat="false" ht="12.75" hidden="false" customHeight="false" outlineLevel="0" collapsed="false">
      <c r="A527" s="4" t="n">
        <v>37033.7361226852</v>
      </c>
      <c r="B527" s="1" t="n">
        <v>133.3</v>
      </c>
    </row>
    <row r="528" customFormat="false" ht="12.75" hidden="false" customHeight="false" outlineLevel="0" collapsed="false">
      <c r="A528" s="4" t="n">
        <v>37033.7430671296</v>
      </c>
      <c r="B528" s="1" t="n">
        <v>133.3</v>
      </c>
    </row>
    <row r="529" customFormat="false" ht="12.75" hidden="false" customHeight="false" outlineLevel="0" collapsed="false">
      <c r="A529" s="4" t="n">
        <v>37033.7500115741</v>
      </c>
      <c r="B529" s="1" t="n">
        <v>133.3</v>
      </c>
    </row>
    <row r="530" customFormat="false" ht="12.75" hidden="false" customHeight="false" outlineLevel="0" collapsed="false">
      <c r="A530" s="4" t="n">
        <v>37033.7569791667</v>
      </c>
      <c r="B530" s="1" t="n">
        <v>133.3</v>
      </c>
    </row>
    <row r="531" customFormat="false" ht="12.75" hidden="false" customHeight="false" outlineLevel="0" collapsed="false">
      <c r="A531" s="4" t="n">
        <v>37033.763912037</v>
      </c>
      <c r="B531" s="1" t="n">
        <v>133.3</v>
      </c>
    </row>
    <row r="532" customFormat="false" ht="12.75" hidden="false" customHeight="false" outlineLevel="0" collapsed="false">
      <c r="A532" s="4" t="n">
        <v>37033.7708796296</v>
      </c>
      <c r="B532" s="1" t="n">
        <v>133.3</v>
      </c>
    </row>
    <row r="533" customFormat="false" ht="12.75" hidden="false" customHeight="false" outlineLevel="0" collapsed="false">
      <c r="A533" s="4" t="n">
        <v>37033.7778009259</v>
      </c>
      <c r="B533" s="1" t="n">
        <v>133.3</v>
      </c>
    </row>
    <row r="534" customFormat="false" ht="12.75" hidden="false" customHeight="false" outlineLevel="0" collapsed="false">
      <c r="A534" s="4" t="n">
        <v>37033.7847337963</v>
      </c>
      <c r="B534" s="1" t="n">
        <v>133.3</v>
      </c>
    </row>
    <row r="535" customFormat="false" ht="12.75" hidden="false" customHeight="false" outlineLevel="0" collapsed="false">
      <c r="A535" s="4" t="n">
        <v>37033.7916898148</v>
      </c>
      <c r="B535" s="1" t="n">
        <v>133.3</v>
      </c>
    </row>
    <row r="536" customFormat="false" ht="12.75" hidden="false" customHeight="false" outlineLevel="0" collapsed="false">
      <c r="A536" s="4" t="n">
        <v>37033.7986226852</v>
      </c>
      <c r="B536" s="1" t="n">
        <v>133.3</v>
      </c>
    </row>
    <row r="537" customFormat="false" ht="12.75" hidden="false" customHeight="false" outlineLevel="0" collapsed="false">
      <c r="A537" s="4" t="n">
        <v>37033.8055671296</v>
      </c>
      <c r="B537" s="1" t="n">
        <v>133.3</v>
      </c>
    </row>
    <row r="538" customFormat="false" ht="12.75" hidden="false" customHeight="false" outlineLevel="0" collapsed="false">
      <c r="A538" s="4" t="n">
        <v>37033.8125231481</v>
      </c>
      <c r="B538" s="1" t="n">
        <v>133.3</v>
      </c>
    </row>
    <row r="539" customFormat="false" ht="12.75" hidden="false" customHeight="false" outlineLevel="0" collapsed="false">
      <c r="A539" s="4" t="n">
        <v>37033.8194675926</v>
      </c>
      <c r="B539" s="1" t="n">
        <v>133.3</v>
      </c>
    </row>
    <row r="540" customFormat="false" ht="12.75" hidden="false" customHeight="false" outlineLevel="0" collapsed="false">
      <c r="A540" s="4" t="n">
        <v>37033.826412037</v>
      </c>
      <c r="B540" s="1" t="n">
        <v>133.3</v>
      </c>
    </row>
    <row r="541" customFormat="false" ht="12.75" hidden="false" customHeight="false" outlineLevel="0" collapsed="false">
      <c r="A541" s="4" t="n">
        <v>37033.8333564815</v>
      </c>
      <c r="B541" s="1" t="n">
        <v>133.3</v>
      </c>
    </row>
    <row r="542" customFormat="false" ht="12.75" hidden="false" customHeight="false" outlineLevel="0" collapsed="false">
      <c r="A542" s="4" t="n">
        <v>37033.8403009259</v>
      </c>
      <c r="B542" s="1" t="n">
        <v>133.3</v>
      </c>
    </row>
    <row r="543" customFormat="false" ht="12.75" hidden="false" customHeight="false" outlineLevel="0" collapsed="false">
      <c r="A543" s="4" t="n">
        <v>37033.8472453704</v>
      </c>
      <c r="B543" s="1" t="n">
        <v>133.3</v>
      </c>
    </row>
    <row r="544" customFormat="false" ht="12.75" hidden="false" customHeight="false" outlineLevel="0" collapsed="false">
      <c r="A544" s="4" t="n">
        <v>37033.8541782407</v>
      </c>
      <c r="B544" s="1" t="n">
        <v>133.3</v>
      </c>
    </row>
    <row r="545" customFormat="false" ht="12.75" hidden="false" customHeight="false" outlineLevel="0" collapsed="false">
      <c r="A545" s="4" t="n">
        <v>37033.8611342593</v>
      </c>
      <c r="B545" s="1" t="n">
        <v>133.3</v>
      </c>
    </row>
    <row r="546" customFormat="false" ht="12.75" hidden="false" customHeight="false" outlineLevel="0" collapsed="false">
      <c r="A546" s="4" t="n">
        <v>37033.8680902778</v>
      </c>
      <c r="B546" s="1" t="n">
        <v>133.3</v>
      </c>
    </row>
    <row r="547" customFormat="false" ht="12.75" hidden="false" customHeight="false" outlineLevel="0" collapsed="false">
      <c r="A547" s="4" t="n">
        <v>37033.8750115741</v>
      </c>
      <c r="B547" s="1" t="n">
        <v>133.3</v>
      </c>
    </row>
    <row r="548" customFormat="false" ht="12.75" hidden="false" customHeight="false" outlineLevel="0" collapsed="false">
      <c r="A548" s="4" t="n">
        <v>37033.8819675926</v>
      </c>
      <c r="B548" s="1" t="n">
        <v>133.3</v>
      </c>
    </row>
    <row r="549" customFormat="false" ht="12.75" hidden="false" customHeight="false" outlineLevel="0" collapsed="false">
      <c r="A549" s="4" t="n">
        <v>37033.888912037</v>
      </c>
      <c r="B549" s="1" t="n">
        <v>133.3</v>
      </c>
    </row>
    <row r="550" customFormat="false" ht="12.75" hidden="false" customHeight="false" outlineLevel="0" collapsed="false">
      <c r="A550" s="4" t="n">
        <v>37033.8958680556</v>
      </c>
      <c r="B550" s="1" t="n">
        <v>133.3</v>
      </c>
    </row>
    <row r="551" customFormat="false" ht="12.75" hidden="false" customHeight="false" outlineLevel="0" collapsed="false">
      <c r="A551" s="4" t="n">
        <v>37033.9028009259</v>
      </c>
      <c r="B551" s="1" t="n">
        <v>133.3</v>
      </c>
    </row>
    <row r="552" customFormat="false" ht="12.75" hidden="false" customHeight="false" outlineLevel="0" collapsed="false">
      <c r="A552" s="4" t="n">
        <v>37033.9097685185</v>
      </c>
      <c r="B552" s="1" t="n">
        <v>133.3</v>
      </c>
    </row>
    <row r="553" customFormat="false" ht="12.75" hidden="false" customHeight="false" outlineLevel="0" collapsed="false">
      <c r="A553" s="4" t="n">
        <v>37033.9375462963</v>
      </c>
      <c r="B553" s="1" t="n">
        <v>133.3</v>
      </c>
    </row>
    <row r="554" customFormat="false" ht="12.75" hidden="false" customHeight="false" outlineLevel="0" collapsed="false">
      <c r="A554" s="4" t="n">
        <v>37033.9445023148</v>
      </c>
      <c r="B554" s="1" t="n">
        <v>133.3</v>
      </c>
    </row>
    <row r="555" customFormat="false" ht="12.75" hidden="false" customHeight="false" outlineLevel="0" collapsed="false">
      <c r="A555" s="4" t="n">
        <v>37033.9518055556</v>
      </c>
      <c r="B555" s="1" t="n">
        <v>133.3</v>
      </c>
    </row>
    <row r="556" customFormat="false" ht="12.75" hidden="false" customHeight="false" outlineLevel="0" collapsed="false">
      <c r="A556" s="4" t="n">
        <v>37033.9584027778</v>
      </c>
      <c r="B556" s="1" t="n">
        <v>133.3</v>
      </c>
    </row>
    <row r="557" customFormat="false" ht="12.75" hidden="false" customHeight="false" outlineLevel="0" collapsed="false">
      <c r="A557" s="4" t="n">
        <v>37033.9653125</v>
      </c>
      <c r="B557" s="1" t="n">
        <v>133.3</v>
      </c>
    </row>
    <row r="558" customFormat="false" ht="12.75" hidden="false" customHeight="false" outlineLevel="0" collapsed="false">
      <c r="A558" s="4" t="n">
        <v>37033.9722453704</v>
      </c>
      <c r="B558" s="1" t="n">
        <v>133.3</v>
      </c>
    </row>
    <row r="559" customFormat="false" ht="12.75" hidden="false" customHeight="false" outlineLevel="0" collapsed="false">
      <c r="A559" s="4" t="n">
        <v>37033.9792013889</v>
      </c>
      <c r="B559" s="1" t="n">
        <v>133.3</v>
      </c>
    </row>
    <row r="560" customFormat="false" ht="12.75" hidden="false" customHeight="false" outlineLevel="0" collapsed="false">
      <c r="A560" s="4" t="n">
        <v>37033.9861342593</v>
      </c>
      <c r="B560" s="1" t="n">
        <v>133.3</v>
      </c>
    </row>
    <row r="561" customFormat="false" ht="12.75" hidden="false" customHeight="false" outlineLevel="0" collapsed="false">
      <c r="A561" s="4" t="n">
        <v>37033.9930787037</v>
      </c>
      <c r="B561" s="1" t="n">
        <v>133.3</v>
      </c>
    </row>
    <row r="562" customFormat="false" ht="12.75" hidden="false" customHeight="false" outlineLevel="0" collapsed="false">
      <c r="A562" s="4" t="n">
        <v>37034.0000347222</v>
      </c>
      <c r="B562" s="1" t="n">
        <v>133.3</v>
      </c>
    </row>
    <row r="563" customFormat="false" ht="12.75" hidden="false" customHeight="false" outlineLevel="0" collapsed="false">
      <c r="A563" s="4" t="n">
        <v>37034.0069675926</v>
      </c>
      <c r="B563" s="1" t="n">
        <v>133.3</v>
      </c>
    </row>
    <row r="564" customFormat="false" ht="12.75" hidden="false" customHeight="false" outlineLevel="0" collapsed="false">
      <c r="A564" s="4" t="n">
        <v>37034.013912037</v>
      </c>
      <c r="B564" s="1" t="n">
        <v>133.3</v>
      </c>
    </row>
    <row r="565" customFormat="false" ht="12.75" hidden="false" customHeight="false" outlineLevel="0" collapsed="false">
      <c r="A565" s="4" t="n">
        <v>37034.0208564815</v>
      </c>
      <c r="B565" s="1" t="n">
        <v>133.3</v>
      </c>
    </row>
    <row r="566" customFormat="false" ht="12.75" hidden="false" customHeight="false" outlineLevel="0" collapsed="false">
      <c r="A566" s="4" t="n">
        <v>37034.0278009259</v>
      </c>
      <c r="B566" s="1" t="n">
        <v>133.3</v>
      </c>
    </row>
    <row r="567" customFormat="false" ht="12.75" hidden="false" customHeight="false" outlineLevel="0" collapsed="false">
      <c r="A567" s="4" t="n">
        <v>37034.0347453704</v>
      </c>
      <c r="B567" s="1" t="n">
        <v>133.3</v>
      </c>
    </row>
    <row r="568" customFormat="false" ht="12.75" hidden="false" customHeight="false" outlineLevel="0" collapsed="false">
      <c r="A568" s="4" t="n">
        <v>37034.0417013889</v>
      </c>
      <c r="B568" s="1" t="n">
        <v>133.3</v>
      </c>
    </row>
    <row r="569" customFormat="false" ht="12.75" hidden="false" customHeight="false" outlineLevel="0" collapsed="false">
      <c r="A569" s="4" t="n">
        <v>37034.0486342593</v>
      </c>
      <c r="B569" s="1" t="n">
        <v>133.3</v>
      </c>
    </row>
    <row r="570" customFormat="false" ht="12.75" hidden="false" customHeight="false" outlineLevel="0" collapsed="false">
      <c r="A570" s="4" t="n">
        <v>37034.0555787037</v>
      </c>
      <c r="B570" s="1" t="n">
        <v>133.3</v>
      </c>
    </row>
    <row r="571" customFormat="false" ht="12.75" hidden="false" customHeight="false" outlineLevel="0" collapsed="false">
      <c r="A571" s="4" t="n">
        <v>37034.0625462963</v>
      </c>
      <c r="B571" s="1" t="n">
        <v>133.3</v>
      </c>
    </row>
    <row r="572" customFormat="false" ht="12.75" hidden="false" customHeight="false" outlineLevel="0" collapsed="false">
      <c r="A572" s="4" t="n">
        <v>37034.0694791667</v>
      </c>
      <c r="B572" s="1" t="n">
        <v>133.3</v>
      </c>
    </row>
    <row r="573" customFormat="false" ht="12.75" hidden="false" customHeight="false" outlineLevel="0" collapsed="false">
      <c r="A573" s="4" t="n">
        <v>37034.076400463</v>
      </c>
      <c r="B573" s="1" t="n">
        <v>133.3</v>
      </c>
    </row>
    <row r="574" customFormat="false" ht="12.75" hidden="false" customHeight="false" outlineLevel="0" collapsed="false">
      <c r="A574" s="4" t="n">
        <v>37034.0833564815</v>
      </c>
      <c r="B574" s="1" t="n">
        <v>133.3</v>
      </c>
    </row>
    <row r="575" customFormat="false" ht="12.75" hidden="false" customHeight="false" outlineLevel="0" collapsed="false">
      <c r="A575" s="4" t="n">
        <v>37034.0903009259</v>
      </c>
      <c r="B575" s="1" t="n">
        <v>133.3</v>
      </c>
    </row>
    <row r="576" customFormat="false" ht="12.75" hidden="false" customHeight="false" outlineLevel="0" collapsed="false">
      <c r="A576" s="4" t="n">
        <v>37034.0972337963</v>
      </c>
      <c r="B576" s="1" t="n">
        <v>133.3</v>
      </c>
    </row>
    <row r="577" customFormat="false" ht="12.75" hidden="false" customHeight="false" outlineLevel="0" collapsed="false">
      <c r="A577" s="4" t="n">
        <v>37034.1041898148</v>
      </c>
      <c r="B577" s="1" t="n">
        <v>133.3</v>
      </c>
    </row>
    <row r="578" customFormat="false" ht="12.75" hidden="false" customHeight="false" outlineLevel="0" collapsed="false">
      <c r="A578" s="4" t="n">
        <v>37034.1111342593</v>
      </c>
      <c r="B578" s="1" t="n">
        <v>133.3</v>
      </c>
    </row>
    <row r="579" customFormat="false" ht="12.75" hidden="false" customHeight="false" outlineLevel="0" collapsed="false">
      <c r="A579" s="4" t="n">
        <v>37034.1180787037</v>
      </c>
      <c r="B579" s="1" t="n">
        <v>133.3</v>
      </c>
    </row>
    <row r="580" customFormat="false" ht="12.75" hidden="false" customHeight="false" outlineLevel="0" collapsed="false">
      <c r="A580" s="4" t="n">
        <v>37034.1250231481</v>
      </c>
      <c r="B580" s="1" t="n">
        <v>133.3</v>
      </c>
    </row>
    <row r="581" customFormat="false" ht="12.75" hidden="false" customHeight="false" outlineLevel="0" collapsed="false">
      <c r="A581" s="4" t="n">
        <v>37034.1319907407</v>
      </c>
      <c r="B581" s="1" t="n">
        <v>133.3</v>
      </c>
    </row>
    <row r="582" customFormat="false" ht="12.75" hidden="false" customHeight="false" outlineLevel="0" collapsed="false">
      <c r="A582" s="4" t="n">
        <v>37034.138912037</v>
      </c>
      <c r="B582" s="1" t="n">
        <v>133.3</v>
      </c>
    </row>
    <row r="583" customFormat="false" ht="12.75" hidden="false" customHeight="false" outlineLevel="0" collapsed="false">
      <c r="A583" s="4" t="n">
        <v>37034.1458564815</v>
      </c>
      <c r="B583" s="1" t="n">
        <v>133.3</v>
      </c>
    </row>
    <row r="584" customFormat="false" ht="12.75" hidden="false" customHeight="false" outlineLevel="0" collapsed="false">
      <c r="A584" s="4" t="n">
        <v>37034.1528125</v>
      </c>
      <c r="B584" s="1" t="n">
        <v>133.3</v>
      </c>
    </row>
    <row r="585" customFormat="false" ht="12.75" hidden="false" customHeight="false" outlineLevel="0" collapsed="false">
      <c r="A585" s="4" t="n">
        <v>37034.1597453704</v>
      </c>
      <c r="B585" s="1" t="n">
        <v>133.3</v>
      </c>
    </row>
    <row r="586" customFormat="false" ht="12.75" hidden="false" customHeight="false" outlineLevel="0" collapsed="false">
      <c r="A586" s="4" t="n">
        <v>37034.1666898148</v>
      </c>
      <c r="B586" s="1" t="n">
        <v>133.3</v>
      </c>
    </row>
    <row r="587" customFormat="false" ht="12.75" hidden="false" customHeight="false" outlineLevel="0" collapsed="false">
      <c r="A587" s="4" t="n">
        <v>37034.1736342593</v>
      </c>
      <c r="B587" s="1" t="n">
        <v>133.3</v>
      </c>
    </row>
    <row r="588" customFormat="false" ht="12.75" hidden="false" customHeight="false" outlineLevel="0" collapsed="false">
      <c r="A588" s="4" t="n">
        <v>37034.1805671296</v>
      </c>
      <c r="B588" s="1" t="n">
        <v>133.3</v>
      </c>
    </row>
    <row r="589" customFormat="false" ht="12.75" hidden="false" customHeight="false" outlineLevel="0" collapsed="false">
      <c r="A589" s="4" t="n">
        <v>37034.1875347222</v>
      </c>
      <c r="B589" s="1" t="n">
        <v>133.3</v>
      </c>
    </row>
    <row r="590" customFormat="false" ht="12.75" hidden="false" customHeight="false" outlineLevel="0" collapsed="false">
      <c r="A590" s="4" t="n">
        <v>37034.1944675926</v>
      </c>
      <c r="B590" s="1" t="n">
        <v>133.26</v>
      </c>
    </row>
    <row r="591" customFormat="false" ht="12.75" hidden="false" customHeight="false" outlineLevel="0" collapsed="false">
      <c r="A591" s="4" t="n">
        <v>37034.201400463</v>
      </c>
      <c r="B591" s="1" t="n">
        <v>133.26</v>
      </c>
    </row>
    <row r="592" customFormat="false" ht="12.75" hidden="false" customHeight="false" outlineLevel="0" collapsed="false">
      <c r="A592" s="4" t="n">
        <v>37034.2083564815</v>
      </c>
      <c r="B592" s="1" t="n">
        <v>133.34</v>
      </c>
    </row>
    <row r="593" customFormat="false" ht="12.75" hidden="false" customHeight="false" outlineLevel="0" collapsed="false">
      <c r="A593" s="4" t="n">
        <v>37034.2152893519</v>
      </c>
      <c r="B593" s="1" t="n">
        <v>133.34</v>
      </c>
    </row>
    <row r="594" customFormat="false" ht="12.75" hidden="false" customHeight="false" outlineLevel="0" collapsed="false">
      <c r="A594" s="4" t="n">
        <v>37034.2222337963</v>
      </c>
      <c r="B594" s="1" t="n">
        <v>133.34</v>
      </c>
    </row>
    <row r="595" customFormat="false" ht="12.75" hidden="false" customHeight="false" outlineLevel="0" collapsed="false">
      <c r="A595" s="4" t="n">
        <v>37034.2291898148</v>
      </c>
      <c r="B595" s="1" t="n">
        <v>133.34</v>
      </c>
    </row>
    <row r="596" customFormat="false" ht="12.75" hidden="false" customHeight="false" outlineLevel="0" collapsed="false">
      <c r="A596" s="4" t="n">
        <v>37034.2361342593</v>
      </c>
      <c r="B596" s="1" t="n">
        <v>133.34</v>
      </c>
    </row>
    <row r="597" customFormat="false" ht="12.75" hidden="false" customHeight="false" outlineLevel="0" collapsed="false">
      <c r="A597" s="4" t="n">
        <v>37034.2430787037</v>
      </c>
      <c r="B597" s="1" t="n">
        <v>133.32</v>
      </c>
    </row>
    <row r="598" customFormat="false" ht="12.75" hidden="false" customHeight="false" outlineLevel="0" collapsed="false">
      <c r="A598" s="4" t="n">
        <v>37034.2500231481</v>
      </c>
      <c r="B598" s="1" t="n">
        <v>133.29</v>
      </c>
    </row>
    <row r="599" customFormat="false" ht="12.75" hidden="false" customHeight="false" outlineLevel="0" collapsed="false">
      <c r="A599" s="4" t="n">
        <v>37034.2569560185</v>
      </c>
      <c r="B599" s="1" t="n">
        <v>133.29</v>
      </c>
    </row>
    <row r="600" customFormat="false" ht="12.75" hidden="false" customHeight="false" outlineLevel="0" collapsed="false">
      <c r="A600" s="4" t="n">
        <v>37034.2639351852</v>
      </c>
      <c r="B600" s="1" t="n">
        <v>133.33</v>
      </c>
    </row>
    <row r="601" customFormat="false" ht="12.75" hidden="false" customHeight="false" outlineLevel="0" collapsed="false">
      <c r="A601" s="4" t="n">
        <v>37034.2708564815</v>
      </c>
      <c r="B601" s="1" t="n">
        <v>133.33</v>
      </c>
    </row>
    <row r="602" customFormat="false" ht="12.75" hidden="false" customHeight="false" outlineLevel="0" collapsed="false">
      <c r="A602" s="4" t="n">
        <v>37034.2778125</v>
      </c>
      <c r="B602" s="1" t="n">
        <v>133.33</v>
      </c>
    </row>
    <row r="603" customFormat="false" ht="12.75" hidden="false" customHeight="false" outlineLevel="0" collapsed="false">
      <c r="A603" s="4" t="n">
        <v>37034.2847569444</v>
      </c>
      <c r="B603" s="1" t="n">
        <v>133.5</v>
      </c>
    </row>
    <row r="604" customFormat="false" ht="12.75" hidden="false" customHeight="false" outlineLevel="0" collapsed="false">
      <c r="A604" s="4" t="n">
        <v>37034.2917013889</v>
      </c>
      <c r="B604" s="1" t="n">
        <v>133.51</v>
      </c>
    </row>
    <row r="605" customFormat="false" ht="12.75" hidden="false" customHeight="false" outlineLevel="0" collapsed="false">
      <c r="A605" s="4" t="n">
        <v>37034.2986342593</v>
      </c>
      <c r="B605" s="1" t="n">
        <v>133.51</v>
      </c>
    </row>
    <row r="606" customFormat="false" ht="12.75" hidden="false" customHeight="false" outlineLevel="0" collapsed="false">
      <c r="A606" s="4" t="n">
        <v>37034.3055787037</v>
      </c>
      <c r="B606" s="1" t="n">
        <v>133.51</v>
      </c>
    </row>
    <row r="607" customFormat="false" ht="12.75" hidden="false" customHeight="false" outlineLevel="0" collapsed="false">
      <c r="A607" s="4" t="n">
        <v>37034.3125231481</v>
      </c>
      <c r="B607" s="1" t="n">
        <v>133.48</v>
      </c>
    </row>
    <row r="608" customFormat="false" ht="12.75" hidden="false" customHeight="false" outlineLevel="0" collapsed="false">
      <c r="A608" s="4" t="n">
        <v>37034.3194560185</v>
      </c>
      <c r="B608" s="1" t="n">
        <v>133.6</v>
      </c>
    </row>
    <row r="609" customFormat="false" ht="12.75" hidden="false" customHeight="false" outlineLevel="0" collapsed="false">
      <c r="A609" s="4" t="n">
        <v>37034.326400463</v>
      </c>
      <c r="B609" s="1" t="n">
        <v>133.6</v>
      </c>
    </row>
    <row r="610" customFormat="false" ht="12.75" hidden="false" customHeight="false" outlineLevel="0" collapsed="false">
      <c r="A610" s="4" t="n">
        <v>37034.3333449074</v>
      </c>
      <c r="B610" s="1" t="n">
        <v>133.6</v>
      </c>
    </row>
    <row r="611" customFormat="false" ht="12.75" hidden="false" customHeight="false" outlineLevel="0" collapsed="false">
      <c r="A611" s="4" t="n">
        <v>37034.3403356482</v>
      </c>
      <c r="B611" s="1" t="n">
        <v>133.88</v>
      </c>
    </row>
    <row r="612" customFormat="false" ht="12.75" hidden="false" customHeight="false" outlineLevel="0" collapsed="false">
      <c r="A612" s="4" t="n">
        <v>37034.3472337963</v>
      </c>
      <c r="B612" s="1" t="n">
        <v>133.88</v>
      </c>
    </row>
    <row r="613" customFormat="false" ht="12.75" hidden="false" customHeight="false" outlineLevel="0" collapsed="false">
      <c r="A613" s="4" t="n">
        <v>37034.3541898148</v>
      </c>
      <c r="B613" s="1" t="n">
        <v>134.15</v>
      </c>
    </row>
    <row r="614" customFormat="false" ht="12.75" hidden="false" customHeight="false" outlineLevel="0" collapsed="false">
      <c r="A614" s="4" t="n">
        <v>37034.3611342593</v>
      </c>
      <c r="B614" s="1" t="n">
        <v>134.15</v>
      </c>
    </row>
    <row r="615" customFormat="false" ht="12.75" hidden="false" customHeight="false" outlineLevel="0" collapsed="false">
      <c r="A615" s="4" t="n">
        <v>37034.3680787037</v>
      </c>
      <c r="B615" s="1" t="n">
        <v>134.31</v>
      </c>
    </row>
    <row r="616" customFormat="false" ht="12.75" hidden="false" customHeight="false" outlineLevel="0" collapsed="false">
      <c r="A616" s="4" t="n">
        <v>37034.3750115741</v>
      </c>
      <c r="B616" s="1" t="n">
        <v>134.31</v>
      </c>
    </row>
    <row r="617" customFormat="false" ht="12.75" hidden="false" customHeight="false" outlineLevel="0" collapsed="false">
      <c r="A617" s="4" t="n">
        <v>37034.3819560185</v>
      </c>
      <c r="B617" s="1" t="n">
        <v>134.31</v>
      </c>
    </row>
    <row r="618" customFormat="false" ht="12.75" hidden="false" customHeight="false" outlineLevel="0" collapsed="false">
      <c r="A618" s="4" t="n">
        <v>37034.388900463</v>
      </c>
      <c r="B618" s="1" t="n">
        <v>134.2</v>
      </c>
    </row>
    <row r="619" customFormat="false" ht="12.75" hidden="false" customHeight="false" outlineLevel="0" collapsed="false">
      <c r="A619" s="4" t="n">
        <v>37034.3958449074</v>
      </c>
      <c r="B619" s="1" t="n">
        <v>134.2</v>
      </c>
    </row>
    <row r="620" customFormat="false" ht="12.75" hidden="false" customHeight="false" outlineLevel="0" collapsed="false">
      <c r="A620" s="4" t="n">
        <v>37034.4028125</v>
      </c>
      <c r="B620" s="1" t="n">
        <v>134.2</v>
      </c>
    </row>
    <row r="621" customFormat="false" ht="12.75" hidden="false" customHeight="false" outlineLevel="0" collapsed="false">
      <c r="A621" s="4" t="n">
        <v>37034.4097569444</v>
      </c>
      <c r="B621" s="1" t="n">
        <v>134.33</v>
      </c>
    </row>
    <row r="622" customFormat="false" ht="12.75" hidden="false" customHeight="false" outlineLevel="0" collapsed="false">
      <c r="A622" s="4" t="n">
        <v>37034.416724537</v>
      </c>
      <c r="B622" s="1" t="n">
        <v>134.33</v>
      </c>
    </row>
    <row r="623" customFormat="false" ht="12.75" hidden="false" customHeight="false" outlineLevel="0" collapsed="false">
      <c r="A623" s="4" t="n">
        <v>37034.4236226852</v>
      </c>
      <c r="B623" s="1" t="n">
        <v>134.57</v>
      </c>
    </row>
    <row r="624" customFormat="false" ht="12.75" hidden="false" customHeight="false" outlineLevel="0" collapsed="false">
      <c r="A624" s="4" t="n">
        <v>37034.4305787037</v>
      </c>
      <c r="B624" s="1" t="n">
        <v>134.57</v>
      </c>
    </row>
    <row r="625" customFormat="false" ht="12.75" hidden="false" customHeight="false" outlineLevel="0" collapsed="false">
      <c r="A625" s="4" t="n">
        <v>37034.4375115741</v>
      </c>
      <c r="B625" s="1" t="n">
        <v>134.57</v>
      </c>
    </row>
    <row r="626" customFormat="false" ht="12.75" hidden="false" customHeight="false" outlineLevel="0" collapsed="false">
      <c r="A626" s="4" t="n">
        <v>37034.4444560185</v>
      </c>
      <c r="B626" s="1" t="n">
        <v>134.54</v>
      </c>
    </row>
    <row r="627" customFormat="false" ht="12.75" hidden="false" customHeight="false" outlineLevel="0" collapsed="false">
      <c r="A627" s="4" t="n">
        <v>37034.451412037</v>
      </c>
      <c r="B627" s="1" t="n">
        <v>134.7</v>
      </c>
    </row>
    <row r="628" customFormat="false" ht="12.75" hidden="false" customHeight="false" outlineLevel="0" collapsed="false">
      <c r="A628" s="4" t="n">
        <v>37034.4583796296</v>
      </c>
      <c r="B628" s="1" t="n">
        <v>134.71</v>
      </c>
    </row>
    <row r="629" customFormat="false" ht="12.75" hidden="false" customHeight="false" outlineLevel="0" collapsed="false">
      <c r="A629" s="4" t="n">
        <v>37034.4653125</v>
      </c>
      <c r="B629" s="1" t="n">
        <v>134.71</v>
      </c>
    </row>
    <row r="630" customFormat="false" ht="12.75" hidden="false" customHeight="false" outlineLevel="0" collapsed="false">
      <c r="A630" s="4" t="n">
        <v>37034.4722453704</v>
      </c>
      <c r="B630" s="1" t="n">
        <v>134.74</v>
      </c>
    </row>
    <row r="631" customFormat="false" ht="12.75" hidden="false" customHeight="false" outlineLevel="0" collapsed="false">
      <c r="A631" s="4" t="n">
        <v>37034.4791898148</v>
      </c>
      <c r="B631" s="1" t="n">
        <v>134.74</v>
      </c>
    </row>
    <row r="632" customFormat="false" ht="12.75" hidden="false" customHeight="false" outlineLevel="0" collapsed="false">
      <c r="A632" s="4" t="n">
        <v>37034.4861342593</v>
      </c>
      <c r="B632" s="1" t="n">
        <v>134.74</v>
      </c>
    </row>
    <row r="633" customFormat="false" ht="12.75" hidden="false" customHeight="false" outlineLevel="0" collapsed="false">
      <c r="A633" s="4" t="n">
        <v>37034.4930902778</v>
      </c>
      <c r="B633" s="1" t="n">
        <v>134.75</v>
      </c>
    </row>
    <row r="634" customFormat="false" ht="12.75" hidden="false" customHeight="false" outlineLevel="0" collapsed="false">
      <c r="A634" s="4" t="n">
        <v>37034.5000115741</v>
      </c>
      <c r="B634" s="1" t="n">
        <v>134.75</v>
      </c>
    </row>
    <row r="635" customFormat="false" ht="12.75" hidden="false" customHeight="false" outlineLevel="0" collapsed="false">
      <c r="A635" s="4" t="n">
        <v>37034.5069791667</v>
      </c>
      <c r="B635" s="1" t="n">
        <v>134.79</v>
      </c>
    </row>
    <row r="636" customFormat="false" ht="12.75" hidden="false" customHeight="false" outlineLevel="0" collapsed="false">
      <c r="A636" s="4" t="n">
        <v>37034.513912037</v>
      </c>
      <c r="B636" s="1" t="n">
        <v>134.79</v>
      </c>
    </row>
    <row r="637" customFormat="false" ht="12.75" hidden="false" customHeight="false" outlineLevel="0" collapsed="false">
      <c r="A637" s="4" t="n">
        <v>37034.5208680556</v>
      </c>
      <c r="B637" s="1" t="n">
        <v>134.79</v>
      </c>
    </row>
    <row r="638" customFormat="false" ht="12.75" hidden="false" customHeight="false" outlineLevel="0" collapsed="false">
      <c r="A638" s="4" t="n">
        <v>37034.5277893519</v>
      </c>
      <c r="B638" s="1" t="n">
        <v>134.61</v>
      </c>
    </row>
    <row r="639" customFormat="false" ht="12.75" hidden="false" customHeight="false" outlineLevel="0" collapsed="false">
      <c r="A639" s="4" t="n">
        <v>37034.5347800926</v>
      </c>
      <c r="B639" s="1" t="n">
        <v>134.61</v>
      </c>
    </row>
    <row r="640" customFormat="false" ht="12.75" hidden="false" customHeight="false" outlineLevel="0" collapsed="false">
      <c r="A640" s="4" t="n">
        <v>37034.5416898148</v>
      </c>
      <c r="B640" s="1" t="n">
        <v>134.61</v>
      </c>
    </row>
    <row r="641" customFormat="false" ht="12.75" hidden="false" customHeight="false" outlineLevel="0" collapsed="false">
      <c r="A641" s="4" t="n">
        <v>37034.5486342593</v>
      </c>
      <c r="B641" s="1" t="n">
        <v>134.58</v>
      </c>
    </row>
    <row r="642" customFormat="false" ht="12.75" hidden="false" customHeight="false" outlineLevel="0" collapsed="false">
      <c r="A642" s="4" t="n">
        <v>37034.5555671296</v>
      </c>
      <c r="B642" s="1" t="n">
        <v>134.58</v>
      </c>
    </row>
    <row r="643" customFormat="false" ht="12.75" hidden="false" customHeight="false" outlineLevel="0" collapsed="false">
      <c r="A643" s="4" t="n">
        <v>37034.5625231481</v>
      </c>
      <c r="B643" s="1" t="n">
        <v>134.54</v>
      </c>
    </row>
    <row r="644" customFormat="false" ht="12.75" hidden="false" customHeight="false" outlineLevel="0" collapsed="false">
      <c r="A644" s="4" t="n">
        <v>37034.569525463</v>
      </c>
      <c r="B644" s="1" t="n">
        <v>134.54</v>
      </c>
    </row>
    <row r="645" customFormat="false" ht="12.75" hidden="false" customHeight="false" outlineLevel="0" collapsed="false">
      <c r="A645" s="4" t="n">
        <v>37034.576412037</v>
      </c>
      <c r="B645" s="1" t="n">
        <v>134.54</v>
      </c>
    </row>
    <row r="646" customFormat="false" ht="12.75" hidden="false" customHeight="false" outlineLevel="0" collapsed="false">
      <c r="A646" s="4" t="n">
        <v>37034.5833449074</v>
      </c>
      <c r="B646" s="1" t="n">
        <v>134.56</v>
      </c>
    </row>
    <row r="647" customFormat="false" ht="12.75" hidden="false" customHeight="false" outlineLevel="0" collapsed="false">
      <c r="A647" s="4" t="n">
        <v>37034.5903240741</v>
      </c>
      <c r="B647" s="1" t="n">
        <v>134.56</v>
      </c>
    </row>
    <row r="648" customFormat="false" ht="12.75" hidden="false" customHeight="false" outlineLevel="0" collapsed="false">
      <c r="A648" s="4" t="n">
        <v>37034.5972453704</v>
      </c>
      <c r="B648" s="1" t="n">
        <v>134.56</v>
      </c>
    </row>
    <row r="649" customFormat="false" ht="12.75" hidden="false" customHeight="false" outlineLevel="0" collapsed="false">
      <c r="A649" s="4" t="n">
        <v>37034.6042013889</v>
      </c>
      <c r="B649" s="1" t="n">
        <v>134.42</v>
      </c>
    </row>
    <row r="650" customFormat="false" ht="12.75" hidden="false" customHeight="false" outlineLevel="0" collapsed="false">
      <c r="A650" s="4" t="n">
        <v>37034.6111342593</v>
      </c>
      <c r="B650" s="1" t="n">
        <v>134.42</v>
      </c>
    </row>
    <row r="651" customFormat="false" ht="12.75" hidden="false" customHeight="false" outlineLevel="0" collapsed="false">
      <c r="A651" s="4" t="n">
        <v>37034.6180787037</v>
      </c>
      <c r="B651" s="1" t="n">
        <v>134.42</v>
      </c>
    </row>
    <row r="652" customFormat="false" ht="12.75" hidden="false" customHeight="false" outlineLevel="0" collapsed="false">
      <c r="A652" s="4" t="n">
        <v>37034.6250115741</v>
      </c>
      <c r="B652" s="1" t="n">
        <v>134.36</v>
      </c>
    </row>
    <row r="653" customFormat="false" ht="12.75" hidden="false" customHeight="false" outlineLevel="0" collapsed="false">
      <c r="A653" s="4" t="n">
        <v>37034.6319791667</v>
      </c>
      <c r="B653" s="1" t="n">
        <v>134.36</v>
      </c>
    </row>
    <row r="654" customFormat="false" ht="12.75" hidden="false" customHeight="false" outlineLevel="0" collapsed="false">
      <c r="A654" s="4" t="n">
        <v>37034.638900463</v>
      </c>
      <c r="B654" s="1" t="n">
        <v>134.36</v>
      </c>
    </row>
    <row r="655" customFormat="false" ht="12.75" hidden="false" customHeight="false" outlineLevel="0" collapsed="false">
      <c r="A655" s="4" t="n">
        <v>37034.6458564815</v>
      </c>
      <c r="B655" s="1" t="n">
        <v>134.27</v>
      </c>
    </row>
    <row r="656" customFormat="false" ht="12.75" hidden="false" customHeight="false" outlineLevel="0" collapsed="false">
      <c r="A656" s="4" t="n">
        <v>37034.6528009259</v>
      </c>
      <c r="B656" s="1" t="n">
        <v>134.27</v>
      </c>
    </row>
    <row r="657" customFormat="false" ht="12.75" hidden="false" customHeight="false" outlineLevel="0" collapsed="false">
      <c r="A657" s="4" t="n">
        <v>37034.6597453704</v>
      </c>
      <c r="B657" s="1" t="n">
        <v>134.27</v>
      </c>
    </row>
    <row r="658" customFormat="false" ht="12.75" hidden="false" customHeight="false" outlineLevel="0" collapsed="false">
      <c r="A658" s="4" t="n">
        <v>37034.6666782407</v>
      </c>
      <c r="B658" s="1" t="n">
        <v>134.25</v>
      </c>
    </row>
    <row r="659" customFormat="false" ht="12.75" hidden="false" customHeight="false" outlineLevel="0" collapsed="false">
      <c r="A659" s="4" t="n">
        <v>37034.6736226852</v>
      </c>
      <c r="B659" s="1" t="n">
        <v>134.25</v>
      </c>
    </row>
    <row r="660" customFormat="false" ht="12.75" hidden="false" customHeight="false" outlineLevel="0" collapsed="false">
      <c r="A660" s="4" t="n">
        <v>37034.6805902778</v>
      </c>
      <c r="B660" s="1" t="n">
        <v>134.2</v>
      </c>
    </row>
    <row r="661" customFormat="false" ht="12.75" hidden="false" customHeight="false" outlineLevel="0" collapsed="false">
      <c r="A661" s="4" t="n">
        <v>37034.6875115741</v>
      </c>
      <c r="B661" s="1" t="n">
        <v>134.2</v>
      </c>
    </row>
    <row r="662" customFormat="false" ht="12.75" hidden="false" customHeight="false" outlineLevel="0" collapsed="false">
      <c r="A662" s="4" t="n">
        <v>37034.6944560185</v>
      </c>
      <c r="B662" s="1" t="n">
        <v>134.21</v>
      </c>
    </row>
    <row r="663" customFormat="false" ht="12.75" hidden="false" customHeight="false" outlineLevel="0" collapsed="false">
      <c r="A663" s="4" t="n">
        <v>37034.7014236111</v>
      </c>
      <c r="B663" s="1" t="n">
        <v>134.2</v>
      </c>
    </row>
    <row r="664" customFormat="false" ht="12.75" hidden="false" customHeight="false" outlineLevel="0" collapsed="false">
      <c r="A664" s="4" t="n">
        <v>37034.7083680556</v>
      </c>
      <c r="B664" s="1" t="n">
        <v>134.2</v>
      </c>
    </row>
    <row r="665" customFormat="false" ht="12.75" hidden="false" customHeight="false" outlineLevel="0" collapsed="false">
      <c r="A665" s="4" t="n">
        <v>37034.7153009259</v>
      </c>
      <c r="B665" s="1" t="n">
        <v>134.2</v>
      </c>
    </row>
    <row r="666" customFormat="false" ht="12.75" hidden="false" customHeight="false" outlineLevel="0" collapsed="false">
      <c r="A666" s="4" t="n">
        <v>37034.7222569444</v>
      </c>
      <c r="B666" s="1" t="n">
        <v>134.11</v>
      </c>
    </row>
    <row r="667" customFormat="false" ht="12.75" hidden="false" customHeight="false" outlineLevel="0" collapsed="false">
      <c r="A667" s="4" t="n">
        <v>37034.7292013889</v>
      </c>
      <c r="B667" s="1" t="n">
        <v>134.11</v>
      </c>
    </row>
    <row r="668" customFormat="false" ht="12.75" hidden="false" customHeight="false" outlineLevel="0" collapsed="false">
      <c r="A668" s="4" t="n">
        <v>37034.7361342593</v>
      </c>
      <c r="B668" s="1" t="n">
        <v>134.11</v>
      </c>
    </row>
    <row r="669" customFormat="false" ht="12.75" hidden="false" customHeight="false" outlineLevel="0" collapsed="false">
      <c r="A669" s="4" t="n">
        <v>37034.7430787037</v>
      </c>
      <c r="B669" s="1" t="n">
        <v>134.11</v>
      </c>
    </row>
    <row r="670" customFormat="false" ht="12.75" hidden="false" customHeight="false" outlineLevel="0" collapsed="false">
      <c r="A670" s="4" t="n">
        <v>37034.7500231481</v>
      </c>
      <c r="B670" s="1" t="n">
        <v>134.11</v>
      </c>
    </row>
    <row r="671" customFormat="false" ht="12.75" hidden="false" customHeight="false" outlineLevel="0" collapsed="false">
      <c r="A671" s="4" t="n">
        <v>37034.7569791667</v>
      </c>
      <c r="B671" s="1" t="n">
        <v>134.11</v>
      </c>
    </row>
    <row r="672" customFormat="false" ht="12.75" hidden="false" customHeight="false" outlineLevel="0" collapsed="false">
      <c r="A672" s="4" t="n">
        <v>37034.763912037</v>
      </c>
      <c r="B672" s="1" t="n">
        <v>134.11</v>
      </c>
    </row>
    <row r="673" customFormat="false" ht="12.75" hidden="false" customHeight="false" outlineLevel="0" collapsed="false">
      <c r="A673" s="4" t="n">
        <v>37034.7708449074</v>
      </c>
      <c r="B673" s="1" t="n">
        <v>134.11</v>
      </c>
    </row>
    <row r="674" customFormat="false" ht="12.75" hidden="false" customHeight="false" outlineLevel="0" collapsed="false">
      <c r="A674" s="4" t="n">
        <v>37034.7777893519</v>
      </c>
      <c r="B674" s="1" t="n">
        <v>134.11</v>
      </c>
    </row>
    <row r="675" customFormat="false" ht="12.75" hidden="false" customHeight="false" outlineLevel="0" collapsed="false">
      <c r="A675" s="4" t="n">
        <v>37034.7847453704</v>
      </c>
      <c r="B675" s="1" t="n">
        <v>134.11</v>
      </c>
    </row>
    <row r="676" customFormat="false" ht="12.75" hidden="false" customHeight="false" outlineLevel="0" collapsed="false">
      <c r="A676" s="4" t="n">
        <v>37034.7916782407</v>
      </c>
      <c r="B676" s="1" t="n">
        <v>134.11</v>
      </c>
    </row>
    <row r="677" customFormat="false" ht="12.75" hidden="false" customHeight="false" outlineLevel="0" collapsed="false">
      <c r="A677" s="4" t="n">
        <v>37034.7986458333</v>
      </c>
      <c r="B677" s="1" t="n">
        <v>134.11</v>
      </c>
    </row>
    <row r="678" customFormat="false" ht="12.75" hidden="false" customHeight="false" outlineLevel="0" collapsed="false">
      <c r="A678" s="4" t="n">
        <v>37034.8055787037</v>
      </c>
      <c r="B678" s="1" t="n">
        <v>134.11</v>
      </c>
    </row>
    <row r="679" customFormat="false" ht="12.75" hidden="false" customHeight="false" outlineLevel="0" collapsed="false">
      <c r="A679" s="4" t="n">
        <v>37034.8125231481</v>
      </c>
      <c r="B679" s="1" t="n">
        <v>134.11</v>
      </c>
    </row>
    <row r="680" customFormat="false" ht="12.75" hidden="false" customHeight="false" outlineLevel="0" collapsed="false">
      <c r="A680" s="4" t="n">
        <v>37034.8194675926</v>
      </c>
      <c r="B680" s="1" t="n">
        <v>134.11</v>
      </c>
    </row>
    <row r="681" customFormat="false" ht="12.75" hidden="false" customHeight="false" outlineLevel="0" collapsed="false">
      <c r="A681" s="4" t="n">
        <v>37034.826412037</v>
      </c>
      <c r="B681" s="1" t="n">
        <v>134.11</v>
      </c>
    </row>
    <row r="682" customFormat="false" ht="12.75" hidden="false" customHeight="false" outlineLevel="0" collapsed="false">
      <c r="A682" s="4" t="n">
        <v>37034.8333564815</v>
      </c>
      <c r="B682" s="1" t="n">
        <v>134.11</v>
      </c>
    </row>
    <row r="683" customFormat="false" ht="12.75" hidden="false" customHeight="false" outlineLevel="0" collapsed="false">
      <c r="A683" s="4" t="n">
        <v>37034.8403009259</v>
      </c>
      <c r="B683" s="1" t="n">
        <v>134.11</v>
      </c>
    </row>
    <row r="684" customFormat="false" ht="12.75" hidden="false" customHeight="false" outlineLevel="0" collapsed="false">
      <c r="A684" s="4" t="n">
        <v>37034.8472337963</v>
      </c>
      <c r="B684" s="1" t="n">
        <v>134.11</v>
      </c>
    </row>
    <row r="685" customFormat="false" ht="12.75" hidden="false" customHeight="false" outlineLevel="0" collapsed="false">
      <c r="A685" s="4" t="n">
        <v>37034.8541782407</v>
      </c>
      <c r="B685" s="1" t="n">
        <v>134.11</v>
      </c>
    </row>
    <row r="686" customFormat="false" ht="12.75" hidden="false" customHeight="false" outlineLevel="0" collapsed="false">
      <c r="A686" s="4" t="n">
        <v>37034.8611226852</v>
      </c>
      <c r="B686" s="1" t="n">
        <v>134.11</v>
      </c>
    </row>
    <row r="687" customFormat="false" ht="12.75" hidden="false" customHeight="false" outlineLevel="0" collapsed="false">
      <c r="A687" s="4" t="n">
        <v>37034.8680671296</v>
      </c>
      <c r="B687" s="1" t="n">
        <v>134.11</v>
      </c>
    </row>
    <row r="688" customFormat="false" ht="12.75" hidden="false" customHeight="false" outlineLevel="0" collapsed="false">
      <c r="A688" s="4" t="n">
        <v>37034.8750115741</v>
      </c>
      <c r="B688" s="1" t="n">
        <v>134.11</v>
      </c>
    </row>
    <row r="689" customFormat="false" ht="12.75" hidden="false" customHeight="false" outlineLevel="0" collapsed="false">
      <c r="A689" s="4" t="n">
        <v>37034.8819560185</v>
      </c>
      <c r="B689" s="1" t="n">
        <v>134.11</v>
      </c>
    </row>
    <row r="690" customFormat="false" ht="12.75" hidden="false" customHeight="false" outlineLevel="0" collapsed="false">
      <c r="A690" s="4" t="n">
        <v>37034.888900463</v>
      </c>
      <c r="B690" s="1" t="n">
        <v>134.11</v>
      </c>
    </row>
    <row r="691" customFormat="false" ht="12.75" hidden="false" customHeight="false" outlineLevel="0" collapsed="false">
      <c r="A691" s="4" t="n">
        <v>37034.8958449074</v>
      </c>
      <c r="B691" s="1" t="n">
        <v>134.11</v>
      </c>
    </row>
    <row r="692" customFormat="false" ht="12.75" hidden="false" customHeight="false" outlineLevel="0" collapsed="false">
      <c r="A692" s="4" t="n">
        <v>37034.9028125</v>
      </c>
      <c r="B692" s="1" t="n">
        <v>134.11</v>
      </c>
    </row>
    <row r="693" customFormat="false" ht="12.75" hidden="false" customHeight="false" outlineLevel="0" collapsed="false">
      <c r="A693" s="4" t="n">
        <v>37034.9097453704</v>
      </c>
      <c r="B693" s="1" t="n">
        <v>134.11</v>
      </c>
    </row>
    <row r="694" customFormat="false" ht="12.75" hidden="false" customHeight="false" outlineLevel="0" collapsed="false">
      <c r="A694" s="4" t="n">
        <v>37035.9375578704</v>
      </c>
      <c r="B694" s="1" t="n">
        <v>134.31</v>
      </c>
    </row>
    <row r="695" customFormat="false" ht="12.75" hidden="false" customHeight="false" outlineLevel="0" collapsed="false">
      <c r="A695" s="4" t="n">
        <v>37035.9444907407</v>
      </c>
      <c r="B695" s="1" t="n">
        <v>134.31</v>
      </c>
    </row>
    <row r="696" customFormat="false" ht="12.75" hidden="false" customHeight="false" outlineLevel="0" collapsed="false">
      <c r="A696" s="4" t="n">
        <v>37035.9514467593</v>
      </c>
      <c r="B696" s="1" t="n">
        <v>134.31</v>
      </c>
    </row>
    <row r="697" customFormat="false" ht="12.75" hidden="false" customHeight="false" outlineLevel="0" collapsed="false">
      <c r="A697" s="4" t="n">
        <v>37035.9583680556</v>
      </c>
      <c r="B697" s="1" t="n">
        <v>134.31</v>
      </c>
    </row>
    <row r="698" customFormat="false" ht="12.75" hidden="false" customHeight="false" outlineLevel="0" collapsed="false">
      <c r="A698" s="4" t="n">
        <v>37035.9653009259</v>
      </c>
      <c r="B698" s="1" t="n">
        <v>134.31</v>
      </c>
    </row>
    <row r="699" customFormat="false" ht="12.75" hidden="false" customHeight="false" outlineLevel="0" collapsed="false">
      <c r="A699" s="4" t="n">
        <v>37035.9722453704</v>
      </c>
      <c r="B699" s="1" t="n">
        <v>134.31</v>
      </c>
    </row>
    <row r="700" customFormat="false" ht="12.75" hidden="false" customHeight="false" outlineLevel="0" collapsed="false">
      <c r="A700" s="4" t="n">
        <v>37035.9792013889</v>
      </c>
      <c r="B700" s="1" t="n">
        <v>134.31</v>
      </c>
    </row>
    <row r="701" customFormat="false" ht="12.75" hidden="false" customHeight="false" outlineLevel="0" collapsed="false">
      <c r="A701" s="4" t="n">
        <v>37035.9861342593</v>
      </c>
      <c r="B701" s="1" t="n">
        <v>134.31</v>
      </c>
    </row>
    <row r="702" customFormat="false" ht="12.75" hidden="false" customHeight="false" outlineLevel="0" collapsed="false">
      <c r="A702" s="4" t="n">
        <v>37035.9930787037</v>
      </c>
      <c r="B702" s="1" t="n">
        <v>134.31</v>
      </c>
    </row>
    <row r="703" customFormat="false" ht="12.75" hidden="false" customHeight="false" outlineLevel="0" collapsed="false">
      <c r="A703" s="4" t="n">
        <v>37036.0000231481</v>
      </c>
      <c r="B703" s="1" t="n">
        <v>134.31</v>
      </c>
    </row>
    <row r="704" customFormat="false" ht="12.75" hidden="false" customHeight="false" outlineLevel="0" collapsed="false">
      <c r="A704" s="4" t="n">
        <v>37036.0069675926</v>
      </c>
      <c r="B704" s="1" t="n">
        <v>134.31</v>
      </c>
    </row>
    <row r="705" customFormat="false" ht="12.75" hidden="false" customHeight="false" outlineLevel="0" collapsed="false">
      <c r="A705" s="4" t="n">
        <v>37036.013912037</v>
      </c>
      <c r="B705" s="1" t="n">
        <v>134.31</v>
      </c>
    </row>
    <row r="706" customFormat="false" ht="12.75" hidden="false" customHeight="false" outlineLevel="0" collapsed="false">
      <c r="A706" s="4" t="n">
        <v>37036.0208680556</v>
      </c>
      <c r="B706" s="1" t="n">
        <v>134.31</v>
      </c>
    </row>
    <row r="707" customFormat="false" ht="12.75" hidden="false" customHeight="false" outlineLevel="0" collapsed="false">
      <c r="A707" s="4" t="n">
        <v>37036.0278009259</v>
      </c>
      <c r="B707" s="1" t="n">
        <v>134.31</v>
      </c>
    </row>
    <row r="708" customFormat="false" ht="12.75" hidden="false" customHeight="false" outlineLevel="0" collapsed="false">
      <c r="A708" s="4" t="n">
        <v>37036.0347453704</v>
      </c>
      <c r="B708" s="1" t="n">
        <v>134.31</v>
      </c>
    </row>
    <row r="709" customFormat="false" ht="12.75" hidden="false" customHeight="false" outlineLevel="0" collapsed="false">
      <c r="A709" s="4" t="n">
        <v>37036.0416898148</v>
      </c>
      <c r="B709" s="1" t="n">
        <v>134.31</v>
      </c>
    </row>
    <row r="710" customFormat="false" ht="12.75" hidden="false" customHeight="false" outlineLevel="0" collapsed="false">
      <c r="A710" s="4" t="n">
        <v>37036.0486226852</v>
      </c>
      <c r="B710" s="1" t="n">
        <v>134.31</v>
      </c>
    </row>
    <row r="711" customFormat="false" ht="12.75" hidden="false" customHeight="false" outlineLevel="0" collapsed="false">
      <c r="A711" s="4" t="n">
        <v>37036.0555787037</v>
      </c>
      <c r="B711" s="1" t="n">
        <v>134.31</v>
      </c>
    </row>
    <row r="712" customFormat="false" ht="12.75" hidden="false" customHeight="false" outlineLevel="0" collapsed="false">
      <c r="A712" s="4" t="n">
        <v>37036.0625231481</v>
      </c>
      <c r="B712" s="1" t="n">
        <v>134.31</v>
      </c>
    </row>
    <row r="713" customFormat="false" ht="12.75" hidden="false" customHeight="false" outlineLevel="0" collapsed="false">
      <c r="A713" s="4" t="n">
        <v>37036.0694675926</v>
      </c>
      <c r="B713" s="1" t="n">
        <v>134.31</v>
      </c>
    </row>
    <row r="714" customFormat="false" ht="12.75" hidden="false" customHeight="false" outlineLevel="0" collapsed="false">
      <c r="A714" s="4" t="n">
        <v>37036.076412037</v>
      </c>
      <c r="B714" s="1" t="n">
        <v>134.31</v>
      </c>
    </row>
    <row r="715" customFormat="false" ht="12.75" hidden="false" customHeight="false" outlineLevel="0" collapsed="false">
      <c r="A715" s="4" t="n">
        <v>37036.0833564815</v>
      </c>
      <c r="B715" s="1" t="n">
        <v>134.31</v>
      </c>
    </row>
    <row r="716" customFormat="false" ht="12.75" hidden="false" customHeight="false" outlineLevel="0" collapsed="false">
      <c r="A716" s="4" t="n">
        <v>37036.0903009259</v>
      </c>
      <c r="B716" s="1" t="n">
        <v>134.31</v>
      </c>
    </row>
    <row r="717" customFormat="false" ht="12.75" hidden="false" customHeight="false" outlineLevel="0" collapsed="false">
      <c r="A717" s="4" t="n">
        <v>37036.0972337963</v>
      </c>
      <c r="B717" s="1" t="n">
        <v>134.31</v>
      </c>
    </row>
    <row r="718" customFormat="false" ht="12.75" hidden="false" customHeight="false" outlineLevel="0" collapsed="false">
      <c r="A718" s="4" t="n">
        <v>37036.104212963</v>
      </c>
      <c r="B718" s="1" t="n">
        <v>134.31</v>
      </c>
    </row>
    <row r="719" customFormat="false" ht="12.75" hidden="false" customHeight="false" outlineLevel="0" collapsed="false">
      <c r="A719" s="4" t="n">
        <v>37036.1111226852</v>
      </c>
      <c r="B719" s="1" t="n">
        <v>134.31</v>
      </c>
    </row>
    <row r="720" customFormat="false" ht="12.75" hidden="false" customHeight="false" outlineLevel="0" collapsed="false">
      <c r="A720" s="4" t="n">
        <v>37036.1180787037</v>
      </c>
      <c r="B720" s="1" t="n">
        <v>134.31</v>
      </c>
    </row>
    <row r="721" customFormat="false" ht="12.75" hidden="false" customHeight="false" outlineLevel="0" collapsed="false">
      <c r="A721" s="4" t="n">
        <v>37036.1250231481</v>
      </c>
      <c r="B721" s="1" t="n">
        <v>134.31</v>
      </c>
    </row>
    <row r="722" customFormat="false" ht="12.75" hidden="false" customHeight="false" outlineLevel="0" collapsed="false">
      <c r="A722" s="4" t="n">
        <v>37036.1319560185</v>
      </c>
      <c r="B722" s="1" t="n">
        <v>134.31</v>
      </c>
    </row>
    <row r="723" customFormat="false" ht="12.75" hidden="false" customHeight="false" outlineLevel="0" collapsed="false">
      <c r="A723" s="4" t="n">
        <v>37036.1389236111</v>
      </c>
      <c r="B723" s="1" t="n">
        <v>134.31</v>
      </c>
    </row>
    <row r="724" customFormat="false" ht="12.75" hidden="false" customHeight="false" outlineLevel="0" collapsed="false">
      <c r="A724" s="4" t="n">
        <v>37036.1458564815</v>
      </c>
      <c r="B724" s="1" t="n">
        <v>134.31</v>
      </c>
    </row>
    <row r="725" customFormat="false" ht="12.75" hidden="false" customHeight="false" outlineLevel="0" collapsed="false">
      <c r="A725" s="4" t="n">
        <v>37036.1528009259</v>
      </c>
      <c r="B725" s="1" t="n">
        <v>134.31</v>
      </c>
    </row>
    <row r="726" customFormat="false" ht="12.75" hidden="false" customHeight="false" outlineLevel="0" collapsed="false">
      <c r="A726" s="4" t="n">
        <v>37036.1597453704</v>
      </c>
      <c r="B726" s="1" t="n">
        <v>134.31</v>
      </c>
    </row>
    <row r="727" customFormat="false" ht="12.75" hidden="false" customHeight="false" outlineLevel="0" collapsed="false">
      <c r="A727" s="4" t="n">
        <v>37036.1666782407</v>
      </c>
      <c r="B727" s="1" t="n">
        <v>134.31</v>
      </c>
    </row>
    <row r="728" customFormat="false" ht="12.75" hidden="false" customHeight="false" outlineLevel="0" collapsed="false">
      <c r="A728" s="4" t="n">
        <v>37036.1736342593</v>
      </c>
      <c r="B728" s="1" t="n">
        <v>134.31</v>
      </c>
    </row>
    <row r="729" customFormat="false" ht="12.75" hidden="false" customHeight="false" outlineLevel="0" collapsed="false">
      <c r="A729" s="4" t="n">
        <v>37036.1805787037</v>
      </c>
      <c r="B729" s="1" t="n">
        <v>134.31</v>
      </c>
    </row>
    <row r="730" customFormat="false" ht="12.75" hidden="false" customHeight="false" outlineLevel="0" collapsed="false">
      <c r="A730" s="4" t="n">
        <v>37036.1875231481</v>
      </c>
      <c r="B730" s="1" t="n">
        <v>134.31</v>
      </c>
    </row>
    <row r="731" customFormat="false" ht="12.75" hidden="false" customHeight="false" outlineLevel="0" collapsed="false">
      <c r="A731" s="4" t="n">
        <v>37036.1944675926</v>
      </c>
      <c r="B731" s="1" t="n">
        <v>134.19</v>
      </c>
    </row>
    <row r="732" customFormat="false" ht="12.75" hidden="false" customHeight="false" outlineLevel="0" collapsed="false">
      <c r="A732" s="4" t="n">
        <v>37036.201412037</v>
      </c>
      <c r="B732" s="1" t="n">
        <v>134.2</v>
      </c>
    </row>
    <row r="733" customFormat="false" ht="12.75" hidden="false" customHeight="false" outlineLevel="0" collapsed="false">
      <c r="A733" s="4" t="n">
        <v>37036.2083449074</v>
      </c>
      <c r="B733" s="1" t="n">
        <v>134.16</v>
      </c>
    </row>
    <row r="734" customFormat="false" ht="12.75" hidden="false" customHeight="false" outlineLevel="0" collapsed="false">
      <c r="A734" s="4" t="n">
        <v>37036.2152893519</v>
      </c>
      <c r="B734" s="1" t="n">
        <v>134.15</v>
      </c>
    </row>
    <row r="735" customFormat="false" ht="12.75" hidden="false" customHeight="false" outlineLevel="0" collapsed="false">
      <c r="A735" s="4" t="n">
        <v>37036.2222337963</v>
      </c>
      <c r="B735" s="1" t="n">
        <v>134.15</v>
      </c>
    </row>
    <row r="736" customFormat="false" ht="12.75" hidden="false" customHeight="false" outlineLevel="0" collapsed="false">
      <c r="A736" s="4" t="n">
        <v>37036.2291898148</v>
      </c>
      <c r="B736" s="1" t="n">
        <v>134.15</v>
      </c>
    </row>
    <row r="737" customFormat="false" ht="12.75" hidden="false" customHeight="false" outlineLevel="0" collapsed="false">
      <c r="A737" s="4" t="n">
        <v>37036.2361226852</v>
      </c>
      <c r="B737" s="1" t="n">
        <v>134.17</v>
      </c>
    </row>
    <row r="738" customFormat="false" ht="12.75" hidden="false" customHeight="false" outlineLevel="0" collapsed="false">
      <c r="A738" s="4" t="n">
        <v>37036.2430671296</v>
      </c>
      <c r="B738" s="1" t="n">
        <v>134.17</v>
      </c>
    </row>
    <row r="739" customFormat="false" ht="12.75" hidden="false" customHeight="false" outlineLevel="0" collapsed="false">
      <c r="A739" s="4" t="n">
        <v>37036.2500115741</v>
      </c>
      <c r="B739" s="1" t="n">
        <v>134.14</v>
      </c>
    </row>
    <row r="740" customFormat="false" ht="12.75" hidden="false" customHeight="false" outlineLevel="0" collapsed="false">
      <c r="A740" s="4" t="n">
        <v>37036.2569675926</v>
      </c>
      <c r="B740" s="1" t="n">
        <v>134.14</v>
      </c>
    </row>
    <row r="741" customFormat="false" ht="12.75" hidden="false" customHeight="false" outlineLevel="0" collapsed="false">
      <c r="A741" s="4" t="n">
        <v>37036.263900463</v>
      </c>
      <c r="B741" s="1" t="n">
        <v>134.14</v>
      </c>
    </row>
    <row r="742" customFormat="false" ht="12.75" hidden="false" customHeight="false" outlineLevel="0" collapsed="false">
      <c r="A742" s="4" t="n">
        <v>37036.2708796296</v>
      </c>
      <c r="B742" s="1" t="n">
        <v>134.07</v>
      </c>
    </row>
    <row r="743" customFormat="false" ht="12.75" hidden="false" customHeight="false" outlineLevel="0" collapsed="false">
      <c r="A743" s="4" t="n">
        <v>37036.2778009259</v>
      </c>
      <c r="B743" s="1" t="n">
        <v>134.13</v>
      </c>
    </row>
    <row r="744" customFormat="false" ht="12.75" hidden="false" customHeight="false" outlineLevel="0" collapsed="false">
      <c r="A744" s="4" t="n">
        <v>37036.2847337963</v>
      </c>
      <c r="B744" s="1" t="n">
        <v>134.13</v>
      </c>
    </row>
    <row r="745" customFormat="false" ht="12.75" hidden="false" customHeight="false" outlineLevel="0" collapsed="false">
      <c r="A745" s="4" t="n">
        <v>37036.2916782407</v>
      </c>
      <c r="B745" s="1" t="n">
        <v>134.13</v>
      </c>
    </row>
    <row r="746" customFormat="false" ht="12.75" hidden="false" customHeight="false" outlineLevel="0" collapsed="false">
      <c r="A746" s="4" t="n">
        <v>37036.2986342593</v>
      </c>
      <c r="B746" s="1" t="n">
        <v>134</v>
      </c>
    </row>
    <row r="747" customFormat="false" ht="12.75" hidden="false" customHeight="false" outlineLevel="0" collapsed="false">
      <c r="A747" s="4" t="n">
        <v>37036.3055671296</v>
      </c>
      <c r="B747" s="1" t="n">
        <v>134</v>
      </c>
    </row>
    <row r="748" customFormat="false" ht="12.75" hidden="false" customHeight="false" outlineLevel="0" collapsed="false">
      <c r="A748" s="4" t="n">
        <v>37036.3125694444</v>
      </c>
      <c r="B748" s="1" t="n">
        <v>134</v>
      </c>
    </row>
    <row r="749" customFormat="false" ht="12.75" hidden="false" customHeight="false" outlineLevel="0" collapsed="false">
      <c r="A749" s="4" t="n">
        <v>37036.3194791667</v>
      </c>
      <c r="B749" s="1" t="n">
        <v>134.17</v>
      </c>
    </row>
    <row r="750" customFormat="false" ht="12.75" hidden="false" customHeight="false" outlineLevel="0" collapsed="false">
      <c r="A750" s="4" t="n">
        <v>37036.3265046296</v>
      </c>
      <c r="B750" s="1" t="n">
        <v>134.17</v>
      </c>
    </row>
    <row r="751" customFormat="false" ht="12.75" hidden="false" customHeight="false" outlineLevel="0" collapsed="false">
      <c r="A751" s="4" t="n">
        <v>37036.3333564815</v>
      </c>
      <c r="B751" s="1" t="n">
        <v>134.17</v>
      </c>
    </row>
    <row r="752" customFormat="false" ht="12.75" hidden="false" customHeight="false" outlineLevel="0" collapsed="false">
      <c r="A752" s="4" t="n">
        <v>37036.3403703704</v>
      </c>
      <c r="B752" s="1" t="n">
        <v>134.32</v>
      </c>
    </row>
    <row r="753" customFormat="false" ht="12.75" hidden="false" customHeight="false" outlineLevel="0" collapsed="false">
      <c r="A753" s="4" t="n">
        <v>37036.3472337963</v>
      </c>
      <c r="B753" s="1" t="n">
        <v>134.32</v>
      </c>
    </row>
    <row r="754" customFormat="false" ht="12.75" hidden="false" customHeight="false" outlineLevel="0" collapsed="false">
      <c r="A754" s="4" t="n">
        <v>37036.3542013889</v>
      </c>
      <c r="B754" s="1" t="n">
        <v>134.32</v>
      </c>
    </row>
    <row r="755" customFormat="false" ht="12.75" hidden="false" customHeight="false" outlineLevel="0" collapsed="false">
      <c r="A755" s="4" t="n">
        <v>37036.3611226852</v>
      </c>
      <c r="B755" s="1" t="n">
        <v>134.53</v>
      </c>
    </row>
    <row r="756" customFormat="false" ht="12.75" hidden="false" customHeight="false" outlineLevel="0" collapsed="false">
      <c r="A756" s="4" t="n">
        <v>37036.3680787037</v>
      </c>
      <c r="B756" s="1" t="n">
        <v>134.53</v>
      </c>
    </row>
    <row r="757" customFormat="false" ht="12.75" hidden="false" customHeight="false" outlineLevel="0" collapsed="false">
      <c r="A757" s="4" t="n">
        <v>37036.3750115741</v>
      </c>
      <c r="B757" s="1" t="n">
        <v>134.45</v>
      </c>
    </row>
    <row r="758" customFormat="false" ht="12.75" hidden="false" customHeight="false" outlineLevel="0" collapsed="false">
      <c r="A758" s="4" t="n">
        <v>37036.3819560185</v>
      </c>
      <c r="B758" s="1" t="n">
        <v>134.58</v>
      </c>
    </row>
    <row r="759" customFormat="false" ht="12.75" hidden="false" customHeight="false" outlineLevel="0" collapsed="false">
      <c r="A759" s="4" t="n">
        <v>37036.388912037</v>
      </c>
      <c r="B759" s="1" t="n">
        <v>134.53</v>
      </c>
    </row>
    <row r="760" customFormat="false" ht="12.75" hidden="false" customHeight="false" outlineLevel="0" collapsed="false">
      <c r="A760" s="4" t="n">
        <v>37036.3958564815</v>
      </c>
      <c r="B760" s="1" t="n">
        <v>134.53</v>
      </c>
    </row>
    <row r="761" customFormat="false" ht="12.75" hidden="false" customHeight="false" outlineLevel="0" collapsed="false">
      <c r="A761" s="4" t="n">
        <v>37036.4028009259</v>
      </c>
      <c r="B761" s="1" t="n">
        <v>134.53</v>
      </c>
    </row>
    <row r="762" customFormat="false" ht="12.75" hidden="false" customHeight="false" outlineLevel="0" collapsed="false">
      <c r="A762" s="4" t="n">
        <v>37036.4097337963</v>
      </c>
      <c r="B762" s="1" t="n">
        <v>134.37</v>
      </c>
    </row>
    <row r="763" customFormat="false" ht="12.75" hidden="false" customHeight="false" outlineLevel="0" collapsed="false">
      <c r="A763" s="4" t="n">
        <v>37036.4166898148</v>
      </c>
      <c r="B763" s="1" t="n">
        <v>134.37</v>
      </c>
    </row>
    <row r="764" customFormat="false" ht="12.75" hidden="false" customHeight="false" outlineLevel="0" collapsed="false">
      <c r="A764" s="4" t="n">
        <v>37036.4236342593</v>
      </c>
      <c r="B764" s="1" t="n">
        <v>134.37</v>
      </c>
    </row>
    <row r="765" customFormat="false" ht="12.75" hidden="false" customHeight="false" outlineLevel="0" collapsed="false">
      <c r="A765" s="4" t="n">
        <v>37036.4305787037</v>
      </c>
      <c r="B765" s="1" t="n">
        <v>134.39</v>
      </c>
    </row>
    <row r="766" customFormat="false" ht="12.75" hidden="false" customHeight="false" outlineLevel="0" collapsed="false">
      <c r="A766" s="4" t="n">
        <v>37036.4375347222</v>
      </c>
      <c r="B766" s="1" t="n">
        <v>134.39</v>
      </c>
    </row>
    <row r="767" customFormat="false" ht="12.75" hidden="false" customHeight="false" outlineLevel="0" collapsed="false">
      <c r="A767" s="4" t="n">
        <v>37036.4444675926</v>
      </c>
      <c r="B767" s="1" t="n">
        <v>134.39</v>
      </c>
    </row>
    <row r="768" customFormat="false" ht="12.75" hidden="false" customHeight="false" outlineLevel="0" collapsed="false">
      <c r="A768" s="4" t="n">
        <v>37036.4514814815</v>
      </c>
      <c r="B768" s="1" t="n">
        <v>134.63</v>
      </c>
    </row>
    <row r="769" customFormat="false" ht="12.75" hidden="false" customHeight="false" outlineLevel="0" collapsed="false">
      <c r="A769" s="4" t="n">
        <v>37036.4583564815</v>
      </c>
      <c r="B769" s="1" t="n">
        <v>134.63</v>
      </c>
    </row>
    <row r="770" customFormat="false" ht="12.75" hidden="false" customHeight="false" outlineLevel="0" collapsed="false">
      <c r="A770" s="4" t="n">
        <v>37036.4653240741</v>
      </c>
      <c r="B770" s="1" t="n">
        <v>134.63</v>
      </c>
    </row>
    <row r="771" customFormat="false" ht="12.75" hidden="false" customHeight="false" outlineLevel="0" collapsed="false">
      <c r="A771" s="4" t="n">
        <v>37036.4722453704</v>
      </c>
      <c r="B771" s="1" t="n">
        <v>134.75</v>
      </c>
    </row>
    <row r="772" customFormat="false" ht="12.75" hidden="false" customHeight="false" outlineLevel="0" collapsed="false">
      <c r="A772" s="4" t="n">
        <v>37036.4791782407</v>
      </c>
      <c r="B772" s="1" t="n">
        <v>134.75</v>
      </c>
    </row>
    <row r="773" customFormat="false" ht="12.75" hidden="false" customHeight="false" outlineLevel="0" collapsed="false">
      <c r="A773" s="4" t="n">
        <v>37036.4861226852</v>
      </c>
      <c r="B773" s="1" t="n">
        <v>134.72</v>
      </c>
    </row>
    <row r="774" customFormat="false" ht="12.75" hidden="false" customHeight="false" outlineLevel="0" collapsed="false">
      <c r="A774" s="4" t="n">
        <v>37036.4930787037</v>
      </c>
      <c r="B774" s="1" t="n">
        <v>134.72</v>
      </c>
    </row>
    <row r="775" customFormat="false" ht="12.75" hidden="false" customHeight="false" outlineLevel="0" collapsed="false">
      <c r="A775" s="4" t="n">
        <v>37036.5000231481</v>
      </c>
      <c r="B775" s="1" t="n">
        <v>134.67</v>
      </c>
    </row>
    <row r="776" customFormat="false" ht="12.75" hidden="false" customHeight="false" outlineLevel="0" collapsed="false">
      <c r="A776" s="4" t="n">
        <v>37036.5069675926</v>
      </c>
      <c r="B776" s="1" t="n">
        <v>134.67</v>
      </c>
    </row>
    <row r="777" customFormat="false" ht="12.75" hidden="false" customHeight="false" outlineLevel="0" collapsed="false">
      <c r="A777" s="4" t="n">
        <v>37036.5139467593</v>
      </c>
      <c r="B777" s="1" t="n">
        <v>134.67</v>
      </c>
    </row>
    <row r="778" customFormat="false" ht="12.75" hidden="false" customHeight="false" outlineLevel="0" collapsed="false">
      <c r="A778" s="4" t="n">
        <v>37036.5208564815</v>
      </c>
      <c r="B778" s="1" t="n">
        <v>134.72</v>
      </c>
    </row>
    <row r="779" customFormat="false" ht="12.75" hidden="false" customHeight="false" outlineLevel="0" collapsed="false">
      <c r="A779" s="4" t="n">
        <v>37036.5278587963</v>
      </c>
      <c r="B779" s="1" t="n">
        <v>134.72</v>
      </c>
    </row>
    <row r="780" customFormat="false" ht="12.75" hidden="false" customHeight="false" outlineLevel="0" collapsed="false">
      <c r="A780" s="4" t="n">
        <v>37036.5347453704</v>
      </c>
      <c r="B780" s="1" t="n">
        <v>134.72</v>
      </c>
    </row>
    <row r="781" customFormat="false" ht="12.75" hidden="false" customHeight="false" outlineLevel="0" collapsed="false">
      <c r="A781" s="4" t="n">
        <v>37036.541712963</v>
      </c>
      <c r="B781" s="1" t="n">
        <v>134.79</v>
      </c>
    </row>
    <row r="782" customFormat="false" ht="12.75" hidden="false" customHeight="false" outlineLevel="0" collapsed="false">
      <c r="A782" s="4" t="n">
        <v>37036.5486342593</v>
      </c>
      <c r="B782" s="1" t="n">
        <v>134.79</v>
      </c>
    </row>
    <row r="783" customFormat="false" ht="12.75" hidden="false" customHeight="false" outlineLevel="0" collapsed="false">
      <c r="A783" s="4" t="n">
        <v>37036.5555787037</v>
      </c>
      <c r="B783" s="1" t="n">
        <v>134.79</v>
      </c>
    </row>
    <row r="784" customFormat="false" ht="12.75" hidden="false" customHeight="false" outlineLevel="0" collapsed="false">
      <c r="A784" s="4" t="n">
        <v>37036.5625115741</v>
      </c>
      <c r="B784" s="1" t="n">
        <v>134.8</v>
      </c>
    </row>
    <row r="785" customFormat="false" ht="12.75" hidden="false" customHeight="false" outlineLevel="0" collapsed="false">
      <c r="A785" s="4" t="n">
        <v>37036.5694675926</v>
      </c>
      <c r="B785" s="1" t="n">
        <v>134.8</v>
      </c>
    </row>
    <row r="786" customFormat="false" ht="12.75" hidden="false" customHeight="false" outlineLevel="0" collapsed="false">
      <c r="A786" s="4" t="n">
        <v>37036.576412037</v>
      </c>
      <c r="B786" s="1" t="n">
        <v>134.8</v>
      </c>
    </row>
    <row r="787" customFormat="false" ht="12.75" hidden="false" customHeight="false" outlineLevel="0" collapsed="false">
      <c r="A787" s="4" t="n">
        <v>37036.5833564815</v>
      </c>
      <c r="B787" s="1" t="n">
        <v>134.76</v>
      </c>
    </row>
    <row r="788" customFormat="false" ht="12.75" hidden="false" customHeight="false" outlineLevel="0" collapsed="false">
      <c r="A788" s="4" t="n">
        <v>37036.5903240741</v>
      </c>
      <c r="B788" s="1" t="n">
        <v>134.76</v>
      </c>
    </row>
    <row r="789" customFormat="false" ht="12.75" hidden="false" customHeight="false" outlineLevel="0" collapsed="false">
      <c r="A789" s="4" t="n">
        <v>37036.5972453704</v>
      </c>
      <c r="B789" s="1" t="n">
        <v>134.76</v>
      </c>
    </row>
    <row r="790" customFormat="false" ht="12.75" hidden="false" customHeight="false" outlineLevel="0" collapsed="false">
      <c r="A790" s="4" t="n">
        <v>37036.6042824074</v>
      </c>
      <c r="B790" s="1" t="n">
        <v>134.92</v>
      </c>
    </row>
    <row r="791" customFormat="false" ht="12.75" hidden="false" customHeight="false" outlineLevel="0" collapsed="false">
      <c r="A791" s="4" t="n">
        <v>37036.6111342593</v>
      </c>
      <c r="B791" s="1" t="n">
        <v>134.92</v>
      </c>
    </row>
    <row r="792" customFormat="false" ht="12.75" hidden="false" customHeight="false" outlineLevel="0" collapsed="false">
      <c r="A792" s="4" t="n">
        <v>37036.6180671296</v>
      </c>
      <c r="B792" s="1" t="n">
        <v>134.91</v>
      </c>
    </row>
    <row r="793" customFormat="false" ht="12.75" hidden="false" customHeight="false" outlineLevel="0" collapsed="false">
      <c r="A793" s="4" t="n">
        <v>37036.6250231481</v>
      </c>
      <c r="B793" s="1" t="n">
        <v>134.91</v>
      </c>
    </row>
    <row r="794" customFormat="false" ht="12.75" hidden="false" customHeight="false" outlineLevel="0" collapsed="false">
      <c r="A794" s="4" t="n">
        <v>37036.6319560185</v>
      </c>
      <c r="B794" s="1" t="n">
        <v>134.91</v>
      </c>
    </row>
    <row r="795" customFormat="false" ht="12.75" hidden="false" customHeight="false" outlineLevel="0" collapsed="false">
      <c r="A795" s="4" t="n">
        <v>37036.638912037</v>
      </c>
      <c r="B795" s="1" t="n">
        <v>134.97</v>
      </c>
    </row>
    <row r="796" customFormat="false" ht="12.75" hidden="false" customHeight="false" outlineLevel="0" collapsed="false">
      <c r="A796" s="4" t="n">
        <v>37036.6458564815</v>
      </c>
      <c r="B796" s="1" t="n">
        <v>134.97</v>
      </c>
    </row>
    <row r="797" customFormat="false" ht="12.75" hidden="false" customHeight="false" outlineLevel="0" collapsed="false">
      <c r="A797" s="4" t="n">
        <v>37036.6528009259</v>
      </c>
      <c r="B797" s="1" t="n">
        <v>134.97</v>
      </c>
    </row>
    <row r="798" customFormat="false" ht="12.75" hidden="false" customHeight="false" outlineLevel="0" collapsed="false">
      <c r="A798" s="4" t="n">
        <v>37036.6597453704</v>
      </c>
      <c r="B798" s="1" t="n">
        <v>134.7</v>
      </c>
    </row>
    <row r="799" customFormat="false" ht="12.75" hidden="false" customHeight="false" outlineLevel="0" collapsed="false">
      <c r="A799" s="4" t="n">
        <v>37036.6666898148</v>
      </c>
      <c r="B799" s="1" t="n">
        <v>134.7</v>
      </c>
    </row>
    <row r="800" customFormat="false" ht="12.75" hidden="false" customHeight="false" outlineLevel="0" collapsed="false">
      <c r="A800" s="4" t="n">
        <v>37036.6736342593</v>
      </c>
      <c r="B800" s="1" t="n">
        <v>134.7</v>
      </c>
    </row>
    <row r="801" customFormat="false" ht="12.75" hidden="false" customHeight="false" outlineLevel="0" collapsed="false">
      <c r="A801" s="4" t="n">
        <v>37036.6805671296</v>
      </c>
      <c r="B801" s="1" t="n">
        <v>134.59</v>
      </c>
    </row>
    <row r="802" customFormat="false" ht="12.75" hidden="false" customHeight="false" outlineLevel="0" collapsed="false">
      <c r="A802" s="4" t="n">
        <v>37036.6875231481</v>
      </c>
      <c r="B802" s="1" t="n">
        <v>134.59</v>
      </c>
    </row>
    <row r="803" customFormat="false" ht="12.75" hidden="false" customHeight="false" outlineLevel="0" collapsed="false">
      <c r="A803" s="4" t="n">
        <v>37036.6944675926</v>
      </c>
      <c r="B803" s="1" t="n">
        <v>134.59</v>
      </c>
    </row>
    <row r="804" customFormat="false" ht="12.75" hidden="false" customHeight="false" outlineLevel="0" collapsed="false">
      <c r="A804" s="4" t="n">
        <v>37036.701400463</v>
      </c>
      <c r="B804" s="1" t="n">
        <v>134.6</v>
      </c>
    </row>
    <row r="805" customFormat="false" ht="12.75" hidden="false" customHeight="false" outlineLevel="0" collapsed="false">
      <c r="A805" s="4" t="n">
        <v>37036.7083564815</v>
      </c>
      <c r="B805" s="1" t="n">
        <v>134.6</v>
      </c>
    </row>
    <row r="806" customFormat="false" ht="12.75" hidden="false" customHeight="false" outlineLevel="0" collapsed="false">
      <c r="A806" s="4" t="n">
        <v>37036.7153472222</v>
      </c>
      <c r="B806" s="1" t="n">
        <v>134.6</v>
      </c>
    </row>
    <row r="807" customFormat="false" ht="12.75" hidden="false" customHeight="false" outlineLevel="0" collapsed="false">
      <c r="A807" s="4" t="n">
        <v>37036.7222453704</v>
      </c>
      <c r="B807" s="1" t="n">
        <v>134.5</v>
      </c>
    </row>
    <row r="808" customFormat="false" ht="12.75" hidden="false" customHeight="false" outlineLevel="0" collapsed="false">
      <c r="A808" s="4" t="n">
        <v>37036.7291898148</v>
      </c>
      <c r="B808" s="1" t="n">
        <v>134.5</v>
      </c>
    </row>
    <row r="809" customFormat="false" ht="12.75" hidden="false" customHeight="false" outlineLevel="0" collapsed="false">
      <c r="A809" s="4" t="n">
        <v>37036.7361342593</v>
      </c>
      <c r="B809" s="1" t="n">
        <v>134.5</v>
      </c>
    </row>
    <row r="810" customFormat="false" ht="12.75" hidden="false" customHeight="false" outlineLevel="0" collapsed="false">
      <c r="A810" s="4" t="n">
        <v>37036.7430787037</v>
      </c>
      <c r="B810" s="1" t="n">
        <v>134.5</v>
      </c>
    </row>
    <row r="811" customFormat="false" ht="12.75" hidden="false" customHeight="false" outlineLevel="0" collapsed="false">
      <c r="A811" s="4" t="n">
        <v>37036.7500231481</v>
      </c>
      <c r="B811" s="1" t="n">
        <v>134.5</v>
      </c>
    </row>
    <row r="812" customFormat="false" ht="12.75" hidden="false" customHeight="false" outlineLevel="0" collapsed="false">
      <c r="A812" s="4" t="n">
        <v>37036.7569675926</v>
      </c>
      <c r="B812" s="1" t="n">
        <v>134.5</v>
      </c>
    </row>
    <row r="813" customFormat="false" ht="12.75" hidden="false" customHeight="false" outlineLevel="0" collapsed="false">
      <c r="A813" s="4" t="n">
        <v>37036.763912037</v>
      </c>
      <c r="B813" s="1" t="n">
        <v>134.5</v>
      </c>
    </row>
    <row r="814" customFormat="false" ht="12.75" hidden="false" customHeight="false" outlineLevel="0" collapsed="false">
      <c r="A814" s="4" t="n">
        <v>37036.7708449074</v>
      </c>
      <c r="B814" s="1" t="n">
        <v>134.5</v>
      </c>
    </row>
    <row r="815" customFormat="false" ht="12.75" hidden="false" customHeight="false" outlineLevel="0" collapsed="false">
      <c r="A815" s="4" t="n">
        <v>37036.7778009259</v>
      </c>
      <c r="B815" s="1" t="n">
        <v>134.5</v>
      </c>
    </row>
    <row r="816" customFormat="false" ht="12.75" hidden="false" customHeight="false" outlineLevel="0" collapsed="false">
      <c r="A816" s="4" t="n">
        <v>37036.7847453704</v>
      </c>
      <c r="B816" s="1" t="n">
        <v>134.5</v>
      </c>
    </row>
    <row r="817" customFormat="false" ht="12.75" hidden="false" customHeight="false" outlineLevel="0" collapsed="false">
      <c r="A817" s="4" t="n">
        <v>37036.7916898148</v>
      </c>
      <c r="B817" s="1" t="n">
        <v>134.5</v>
      </c>
    </row>
    <row r="818" customFormat="false" ht="12.75" hidden="false" customHeight="false" outlineLevel="0" collapsed="false">
      <c r="A818" s="4" t="n">
        <v>37036.7986226852</v>
      </c>
      <c r="B818" s="1" t="n">
        <v>134.5</v>
      </c>
    </row>
    <row r="819" customFormat="false" ht="12.75" hidden="false" customHeight="false" outlineLevel="0" collapsed="false">
      <c r="A819" s="4" t="n">
        <v>37036.8055671296</v>
      </c>
      <c r="B819" s="1" t="n">
        <v>134.5</v>
      </c>
    </row>
    <row r="820" customFormat="false" ht="12.75" hidden="false" customHeight="false" outlineLevel="0" collapsed="false">
      <c r="A820" s="4" t="n">
        <v>37036.8125231481</v>
      </c>
      <c r="B820" s="1" t="n">
        <v>134.5</v>
      </c>
    </row>
    <row r="821" customFormat="false" ht="12.75" hidden="false" customHeight="false" outlineLevel="0" collapsed="false">
      <c r="A821" s="4" t="n">
        <v>37036.8194560185</v>
      </c>
      <c r="B821" s="1" t="n">
        <v>134.5</v>
      </c>
    </row>
    <row r="822" customFormat="false" ht="12.75" hidden="false" customHeight="false" outlineLevel="0" collapsed="false">
      <c r="A822" s="4" t="n">
        <v>37036.826412037</v>
      </c>
      <c r="B822" s="1" t="n">
        <v>134.5</v>
      </c>
    </row>
    <row r="823" customFormat="false" ht="12.75" hidden="false" customHeight="false" outlineLevel="0" collapsed="false">
      <c r="A823" s="4" t="n">
        <v>37036.8333564815</v>
      </c>
      <c r="B823" s="1" t="n">
        <v>134.5</v>
      </c>
    </row>
    <row r="824" customFormat="false" ht="12.75" hidden="false" customHeight="false" outlineLevel="0" collapsed="false">
      <c r="A824" s="4" t="n">
        <v>37036.8402893519</v>
      </c>
      <c r="B824" s="1" t="n">
        <v>134.5</v>
      </c>
    </row>
    <row r="825" customFormat="false" ht="12.75" hidden="false" customHeight="false" outlineLevel="0" collapsed="false">
      <c r="A825" s="4" t="n">
        <v>37036.8472337963</v>
      </c>
      <c r="B825" s="1" t="n">
        <v>134.5</v>
      </c>
    </row>
    <row r="826" customFormat="false" ht="12.75" hidden="false" customHeight="false" outlineLevel="0" collapsed="false">
      <c r="A826" s="4" t="n">
        <v>37036.8541898148</v>
      </c>
      <c r="B826" s="1" t="n">
        <v>134.5</v>
      </c>
    </row>
    <row r="827" customFormat="false" ht="12.75" hidden="false" customHeight="false" outlineLevel="0" collapsed="false">
      <c r="A827" s="4" t="n">
        <v>37036.8611342593</v>
      </c>
      <c r="B827" s="1" t="n">
        <v>134.5</v>
      </c>
    </row>
    <row r="828" customFormat="false" ht="12.75" hidden="false" customHeight="false" outlineLevel="0" collapsed="false">
      <c r="A828" s="4" t="n">
        <v>37036.8680787037</v>
      </c>
      <c r="B828" s="1" t="n">
        <v>134.5</v>
      </c>
    </row>
    <row r="829" customFormat="false" ht="12.75" hidden="false" customHeight="false" outlineLevel="0" collapsed="false">
      <c r="A829" s="4" t="n">
        <v>37036.8750115741</v>
      </c>
      <c r="B829" s="1" t="n">
        <v>134.5</v>
      </c>
    </row>
    <row r="830" customFormat="false" ht="12.75" hidden="false" customHeight="false" outlineLevel="0" collapsed="false">
      <c r="A830" s="4" t="n">
        <v>37036.8819675926</v>
      </c>
      <c r="B830" s="1" t="n">
        <v>134.5</v>
      </c>
    </row>
    <row r="831" customFormat="false" ht="12.75" hidden="false" customHeight="false" outlineLevel="0" collapsed="false">
      <c r="A831" s="4" t="n">
        <v>37036.888912037</v>
      </c>
      <c r="B831" s="1" t="n">
        <v>134.5</v>
      </c>
    </row>
    <row r="832" customFormat="false" ht="12.75" hidden="false" customHeight="false" outlineLevel="0" collapsed="false">
      <c r="A832" s="4" t="n">
        <v>37036.8958564815</v>
      </c>
      <c r="B832" s="1" t="n">
        <v>134.5</v>
      </c>
    </row>
    <row r="833" customFormat="false" ht="12.75" hidden="false" customHeight="false" outlineLevel="0" collapsed="false">
      <c r="A833" s="4" t="n">
        <v>37036.9028009259</v>
      </c>
      <c r="B833" s="1" t="n">
        <v>134.5</v>
      </c>
    </row>
    <row r="834" customFormat="false" ht="12.75" hidden="false" customHeight="false" outlineLevel="0" collapsed="false">
      <c r="A834" s="4" t="n">
        <v>37036.9097453704</v>
      </c>
      <c r="B834" s="1" t="n">
        <v>134.5</v>
      </c>
    </row>
    <row r="835" customFormat="false" ht="12.75" hidden="false" customHeight="false" outlineLevel="0" collapsed="false">
      <c r="A835" s="4" t="n">
        <v>37039.0000115741</v>
      </c>
      <c r="B835" s="1" t="n">
        <v>134.5</v>
      </c>
    </row>
    <row r="836" customFormat="false" ht="12.75" hidden="false" customHeight="false" outlineLevel="0" collapsed="false">
      <c r="A836" s="4" t="n">
        <v>37039.0069560185</v>
      </c>
      <c r="B836" s="1" t="n">
        <v>134.5</v>
      </c>
    </row>
    <row r="837" customFormat="false" ht="12.75" hidden="false" customHeight="false" outlineLevel="0" collapsed="false">
      <c r="A837" s="4" t="n">
        <v>37039.013912037</v>
      </c>
      <c r="B837" s="1" t="n">
        <v>134.5</v>
      </c>
    </row>
    <row r="838" customFormat="false" ht="12.75" hidden="false" customHeight="false" outlineLevel="0" collapsed="false">
      <c r="A838" s="4" t="n">
        <v>37039.0208449074</v>
      </c>
      <c r="B838" s="1" t="n">
        <v>134.5</v>
      </c>
    </row>
    <row r="839" customFormat="false" ht="12.75" hidden="false" customHeight="false" outlineLevel="0" collapsed="false">
      <c r="A839" s="4" t="n">
        <v>37039.0278125</v>
      </c>
      <c r="B839" s="1" t="n">
        <v>134.5</v>
      </c>
    </row>
    <row r="840" customFormat="false" ht="12.75" hidden="false" customHeight="false" outlineLevel="0" collapsed="false">
      <c r="A840" s="4" t="n">
        <v>37039.0347453704</v>
      </c>
      <c r="B840" s="1" t="n">
        <v>134.5</v>
      </c>
    </row>
    <row r="841" customFormat="false" ht="12.75" hidden="false" customHeight="false" outlineLevel="0" collapsed="false">
      <c r="A841" s="4" t="n">
        <v>37039.0416782407</v>
      </c>
      <c r="B841" s="1" t="n">
        <v>134.5</v>
      </c>
    </row>
    <row r="842" customFormat="false" ht="12.75" hidden="false" customHeight="false" outlineLevel="0" collapsed="false">
      <c r="A842" s="4" t="n">
        <v>37039.0486342593</v>
      </c>
      <c r="B842" s="1" t="n">
        <v>134.5</v>
      </c>
    </row>
    <row r="843" customFormat="false" ht="12.75" hidden="false" customHeight="false" outlineLevel="0" collapsed="false">
      <c r="A843" s="4" t="n">
        <v>37039.0555671296</v>
      </c>
      <c r="B843" s="1" t="n">
        <v>134.5</v>
      </c>
    </row>
    <row r="844" customFormat="false" ht="12.75" hidden="false" customHeight="false" outlineLevel="0" collapsed="false">
      <c r="A844" s="4" t="n">
        <v>37039.0625231481</v>
      </c>
      <c r="B844" s="1" t="n">
        <v>134.5</v>
      </c>
    </row>
    <row r="845" customFormat="false" ht="12.75" hidden="false" customHeight="false" outlineLevel="0" collapsed="false">
      <c r="A845" s="4" t="n">
        <v>37039.0694560185</v>
      </c>
      <c r="B845" s="1" t="n">
        <v>134.5</v>
      </c>
    </row>
    <row r="846" customFormat="false" ht="12.75" hidden="false" customHeight="false" outlineLevel="0" collapsed="false">
      <c r="A846" s="4" t="n">
        <v>37039.076400463</v>
      </c>
      <c r="B846" s="1" t="n">
        <v>134.5</v>
      </c>
    </row>
    <row r="847" customFormat="false" ht="12.75" hidden="false" customHeight="false" outlineLevel="0" collapsed="false">
      <c r="A847" s="4" t="n">
        <v>37039.0833449074</v>
      </c>
      <c r="B847" s="1" t="n">
        <v>134.5</v>
      </c>
    </row>
    <row r="848" customFormat="false" ht="12.75" hidden="false" customHeight="false" outlineLevel="0" collapsed="false">
      <c r="A848" s="4" t="n">
        <v>37039.0902893519</v>
      </c>
      <c r="B848" s="1" t="n">
        <v>134.5</v>
      </c>
    </row>
    <row r="849" customFormat="false" ht="12.75" hidden="false" customHeight="false" outlineLevel="0" collapsed="false">
      <c r="A849" s="4" t="n">
        <v>37039.0972337963</v>
      </c>
      <c r="B849" s="1" t="n">
        <v>134.5</v>
      </c>
    </row>
    <row r="850" customFormat="false" ht="12.75" hidden="false" customHeight="false" outlineLevel="0" collapsed="false">
      <c r="A850" s="4" t="n">
        <v>37039.1042013889</v>
      </c>
      <c r="B850" s="1" t="n">
        <v>134.5</v>
      </c>
    </row>
    <row r="851" customFormat="false" ht="12.75" hidden="false" customHeight="false" outlineLevel="0" collapsed="false">
      <c r="A851" s="4" t="n">
        <v>37039.1111342593</v>
      </c>
      <c r="B851" s="1" t="n">
        <v>134.5</v>
      </c>
    </row>
    <row r="852" customFormat="false" ht="12.75" hidden="false" customHeight="false" outlineLevel="0" collapsed="false">
      <c r="A852" s="4" t="n">
        <v>37039.1180671296</v>
      </c>
      <c r="B852" s="1" t="n">
        <v>134.5</v>
      </c>
    </row>
    <row r="853" customFormat="false" ht="12.75" hidden="false" customHeight="false" outlineLevel="0" collapsed="false">
      <c r="A853" s="4" t="n">
        <v>37039.1250115741</v>
      </c>
      <c r="B853" s="1" t="n">
        <v>134.5</v>
      </c>
    </row>
    <row r="854" customFormat="false" ht="12.75" hidden="false" customHeight="false" outlineLevel="0" collapsed="false">
      <c r="A854" s="4" t="n">
        <v>37039.1319560185</v>
      </c>
      <c r="B854" s="1" t="n">
        <v>134.5</v>
      </c>
    </row>
    <row r="855" customFormat="false" ht="12.75" hidden="false" customHeight="false" outlineLevel="0" collapsed="false">
      <c r="A855" s="4" t="n">
        <v>37039.138912037</v>
      </c>
      <c r="B855" s="1" t="n">
        <v>134.5</v>
      </c>
    </row>
    <row r="856" customFormat="false" ht="12.75" hidden="false" customHeight="false" outlineLevel="0" collapsed="false">
      <c r="A856" s="4" t="n">
        <v>37039.1458449074</v>
      </c>
      <c r="B856" s="1" t="n">
        <v>134.5</v>
      </c>
    </row>
    <row r="857" customFormat="false" ht="12.75" hidden="false" customHeight="false" outlineLevel="0" collapsed="false">
      <c r="A857" s="4" t="n">
        <v>37039.1528009259</v>
      </c>
      <c r="B857" s="1" t="n">
        <v>134.5</v>
      </c>
    </row>
    <row r="858" customFormat="false" ht="12.75" hidden="false" customHeight="false" outlineLevel="0" collapsed="false">
      <c r="A858" s="4" t="n">
        <v>37039.1597337963</v>
      </c>
      <c r="B858" s="1" t="n">
        <v>134.5</v>
      </c>
    </row>
    <row r="859" customFormat="false" ht="12.75" hidden="false" customHeight="false" outlineLevel="0" collapsed="false">
      <c r="A859" s="4" t="n">
        <v>37039.1666782407</v>
      </c>
      <c r="B859" s="1" t="n">
        <v>134.5</v>
      </c>
    </row>
    <row r="860" customFormat="false" ht="12.75" hidden="false" customHeight="false" outlineLevel="0" collapsed="false">
      <c r="A860" s="4" t="n">
        <v>37039.1736226852</v>
      </c>
      <c r="B860" s="1" t="n">
        <v>134.5</v>
      </c>
    </row>
    <row r="861" customFormat="false" ht="12.75" hidden="false" customHeight="false" outlineLevel="0" collapsed="false">
      <c r="A861" s="4" t="n">
        <v>37039.1805671296</v>
      </c>
      <c r="B861" s="1" t="n">
        <v>134.5</v>
      </c>
    </row>
    <row r="862" customFormat="false" ht="12.75" hidden="false" customHeight="false" outlineLevel="0" collapsed="false">
      <c r="A862" s="4" t="n">
        <v>37039.1875115741</v>
      </c>
      <c r="B862" s="1" t="n">
        <v>134.5</v>
      </c>
    </row>
    <row r="863" customFormat="false" ht="12.75" hidden="false" customHeight="false" outlineLevel="0" collapsed="false">
      <c r="A863" s="4" t="n">
        <v>37039.1944560185</v>
      </c>
      <c r="B863" s="1" t="n">
        <v>134.63</v>
      </c>
    </row>
    <row r="864" customFormat="false" ht="12.75" hidden="false" customHeight="false" outlineLevel="0" collapsed="false">
      <c r="A864" s="4" t="n">
        <v>37039.201400463</v>
      </c>
      <c r="B864" s="1" t="n">
        <v>134.65</v>
      </c>
    </row>
    <row r="865" customFormat="false" ht="12.75" hidden="false" customHeight="false" outlineLevel="0" collapsed="false">
      <c r="A865" s="4" t="n">
        <v>37039.2083449074</v>
      </c>
      <c r="B865" s="1" t="n">
        <v>134.64</v>
      </c>
    </row>
    <row r="866" customFormat="false" ht="12.75" hidden="false" customHeight="false" outlineLevel="0" collapsed="false">
      <c r="A866" s="4" t="n">
        <v>37039.2152893519</v>
      </c>
      <c r="B866" s="1" t="n">
        <v>134.61</v>
      </c>
    </row>
    <row r="867" customFormat="false" ht="12.75" hidden="false" customHeight="false" outlineLevel="0" collapsed="false">
      <c r="A867" s="4" t="n">
        <v>37039.2222337963</v>
      </c>
      <c r="B867" s="1" t="n">
        <v>134.63</v>
      </c>
    </row>
    <row r="868" customFormat="false" ht="12.75" hidden="false" customHeight="false" outlineLevel="0" collapsed="false">
      <c r="A868" s="4" t="n">
        <v>37039.2291782407</v>
      </c>
      <c r="B868" s="1" t="n">
        <v>134.65</v>
      </c>
    </row>
    <row r="869" customFormat="false" ht="12.75" hidden="false" customHeight="false" outlineLevel="0" collapsed="false">
      <c r="A869" s="4" t="n">
        <v>37039.2361226852</v>
      </c>
      <c r="B869" s="1" t="n">
        <v>134.64</v>
      </c>
    </row>
    <row r="870" customFormat="false" ht="12.75" hidden="false" customHeight="false" outlineLevel="0" collapsed="false">
      <c r="A870" s="4" t="n">
        <v>37039.2430671296</v>
      </c>
      <c r="B870" s="1" t="n">
        <v>134.64</v>
      </c>
    </row>
    <row r="871" customFormat="false" ht="12.75" hidden="false" customHeight="false" outlineLevel="0" collapsed="false">
      <c r="A871" s="4" t="n">
        <v>37039.2500231481</v>
      </c>
      <c r="B871" s="1" t="n">
        <v>134.65</v>
      </c>
    </row>
    <row r="872" customFormat="false" ht="12.75" hidden="false" customHeight="false" outlineLevel="0" collapsed="false">
      <c r="A872" s="4" t="n">
        <v>37039.2569560185</v>
      </c>
      <c r="B872" s="1" t="n">
        <v>134.65</v>
      </c>
    </row>
    <row r="873" customFormat="false" ht="12.75" hidden="false" customHeight="false" outlineLevel="0" collapsed="false">
      <c r="A873" s="4" t="n">
        <v>37039.263900463</v>
      </c>
      <c r="B873" s="1" t="n">
        <v>134.65</v>
      </c>
    </row>
    <row r="874" customFormat="false" ht="12.75" hidden="false" customHeight="false" outlineLevel="0" collapsed="false">
      <c r="A874" s="4" t="n">
        <v>37039.2708564815</v>
      </c>
      <c r="B874" s="1" t="n">
        <v>134.69</v>
      </c>
    </row>
    <row r="875" customFormat="false" ht="12.75" hidden="false" customHeight="false" outlineLevel="0" collapsed="false">
      <c r="A875" s="4" t="n">
        <v>37039.2777893519</v>
      </c>
      <c r="B875" s="1" t="n">
        <v>134.69</v>
      </c>
    </row>
    <row r="876" customFormat="false" ht="12.75" hidden="false" customHeight="false" outlineLevel="0" collapsed="false">
      <c r="A876" s="4" t="n">
        <v>37039.2847337963</v>
      </c>
      <c r="B876" s="1" t="n">
        <v>134.69</v>
      </c>
    </row>
    <row r="877" customFormat="false" ht="12.75" hidden="false" customHeight="false" outlineLevel="0" collapsed="false">
      <c r="A877" s="4" t="n">
        <v>37039.2916782407</v>
      </c>
      <c r="B877" s="1" t="n">
        <v>134.8</v>
      </c>
    </row>
    <row r="878" customFormat="false" ht="12.75" hidden="false" customHeight="false" outlineLevel="0" collapsed="false">
      <c r="A878" s="4" t="n">
        <v>37039.2986921296</v>
      </c>
      <c r="B878" s="1" t="n">
        <v>134.8</v>
      </c>
    </row>
    <row r="879" customFormat="false" ht="12.75" hidden="false" customHeight="false" outlineLevel="0" collapsed="false">
      <c r="A879" s="4" t="n">
        <v>37039.3055671296</v>
      </c>
      <c r="B879" s="1" t="n">
        <v>134.8</v>
      </c>
    </row>
    <row r="880" customFormat="false" ht="12.75" hidden="false" customHeight="false" outlineLevel="0" collapsed="false">
      <c r="A880" s="4" t="n">
        <v>37039.3125231481</v>
      </c>
      <c r="B880" s="1" t="n">
        <v>134.76</v>
      </c>
    </row>
    <row r="881" customFormat="false" ht="12.75" hidden="false" customHeight="false" outlineLevel="0" collapsed="false">
      <c r="A881" s="4" t="n">
        <v>37039.3194560185</v>
      </c>
      <c r="B881" s="1" t="n">
        <v>134.77</v>
      </c>
    </row>
    <row r="882" customFormat="false" ht="12.75" hidden="false" customHeight="false" outlineLevel="0" collapsed="false">
      <c r="A882" s="4" t="n">
        <v>37039.326400463</v>
      </c>
      <c r="B882" s="1" t="n">
        <v>134.78</v>
      </c>
    </row>
    <row r="883" customFormat="false" ht="12.75" hidden="false" customHeight="false" outlineLevel="0" collapsed="false">
      <c r="A883" s="4" t="n">
        <v>37039.3333449074</v>
      </c>
      <c r="B883" s="1" t="n">
        <v>134.78</v>
      </c>
    </row>
    <row r="884" customFormat="false" ht="12.75" hidden="false" customHeight="false" outlineLevel="0" collapsed="false">
      <c r="A884" s="4" t="n">
        <v>37039.3402893519</v>
      </c>
      <c r="B884" s="1" t="n">
        <v>134.77</v>
      </c>
    </row>
    <row r="885" customFormat="false" ht="12.75" hidden="false" customHeight="false" outlineLevel="0" collapsed="false">
      <c r="A885" s="4" t="n">
        <v>37039.3472337963</v>
      </c>
      <c r="B885" s="1" t="n">
        <v>134.78</v>
      </c>
    </row>
    <row r="886" customFormat="false" ht="12.75" hidden="false" customHeight="false" outlineLevel="0" collapsed="false">
      <c r="A886" s="4" t="n">
        <v>37039.3542824074</v>
      </c>
      <c r="B886" s="1" t="n">
        <v>134.78</v>
      </c>
    </row>
    <row r="887" customFormat="false" ht="12.75" hidden="false" customHeight="false" outlineLevel="0" collapsed="false">
      <c r="A887" s="4" t="n">
        <v>37039.3611226852</v>
      </c>
      <c r="B887" s="1" t="n">
        <v>134.78</v>
      </c>
    </row>
    <row r="888" customFormat="false" ht="12.75" hidden="false" customHeight="false" outlineLevel="0" collapsed="false">
      <c r="A888" s="4" t="n">
        <v>37039.3680671296</v>
      </c>
      <c r="B888" s="1" t="n">
        <v>134.8</v>
      </c>
    </row>
    <row r="889" customFormat="false" ht="12.75" hidden="false" customHeight="false" outlineLevel="0" collapsed="false">
      <c r="A889" s="4" t="n">
        <v>37039.3750347222</v>
      </c>
      <c r="B889" s="1" t="n">
        <v>134.81</v>
      </c>
    </row>
    <row r="890" customFormat="false" ht="12.75" hidden="false" customHeight="false" outlineLevel="0" collapsed="false">
      <c r="A890" s="4" t="n">
        <v>37039.3819560185</v>
      </c>
      <c r="B890" s="1" t="n">
        <v>134.81</v>
      </c>
    </row>
    <row r="891" customFormat="false" ht="12.75" hidden="false" customHeight="false" outlineLevel="0" collapsed="false">
      <c r="A891" s="4" t="n">
        <v>37039.3889699074</v>
      </c>
      <c r="B891" s="1" t="n">
        <v>134.81</v>
      </c>
    </row>
    <row r="892" customFormat="false" ht="12.75" hidden="false" customHeight="false" outlineLevel="0" collapsed="false">
      <c r="A892" s="4" t="n">
        <v>37039.3958564815</v>
      </c>
      <c r="B892" s="1" t="n">
        <v>134.83</v>
      </c>
    </row>
    <row r="893" customFormat="false" ht="12.75" hidden="false" customHeight="false" outlineLevel="0" collapsed="false">
      <c r="A893" s="4" t="n">
        <v>37039.4028125</v>
      </c>
      <c r="B893" s="1" t="n">
        <v>134.83</v>
      </c>
    </row>
    <row r="894" customFormat="false" ht="12.75" hidden="false" customHeight="false" outlineLevel="0" collapsed="false">
      <c r="A894" s="4" t="n">
        <v>37039.4097453704</v>
      </c>
      <c r="B894" s="1" t="n">
        <v>134.83</v>
      </c>
    </row>
    <row r="895" customFormat="false" ht="12.75" hidden="false" customHeight="false" outlineLevel="0" collapsed="false">
      <c r="A895" s="4" t="n">
        <v>37039.4166782407</v>
      </c>
      <c r="B895" s="1" t="n">
        <v>134.85</v>
      </c>
    </row>
    <row r="896" customFormat="false" ht="12.75" hidden="false" customHeight="false" outlineLevel="0" collapsed="false">
      <c r="A896" s="4" t="n">
        <v>37039.4236689815</v>
      </c>
      <c r="B896" s="1" t="n">
        <v>134.85</v>
      </c>
    </row>
    <row r="897" customFormat="false" ht="12.75" hidden="false" customHeight="false" outlineLevel="0" collapsed="false">
      <c r="A897" s="4" t="n">
        <v>37039.4305671296</v>
      </c>
      <c r="B897" s="1" t="n">
        <v>134.85</v>
      </c>
    </row>
    <row r="898" customFormat="false" ht="12.75" hidden="false" customHeight="false" outlineLevel="0" collapsed="false">
      <c r="A898" s="4" t="n">
        <v>37039.4375347222</v>
      </c>
      <c r="B898" s="1" t="n">
        <v>134.91</v>
      </c>
    </row>
    <row r="899" customFormat="false" ht="12.75" hidden="false" customHeight="false" outlineLevel="0" collapsed="false">
      <c r="A899" s="4" t="n">
        <v>37039.4444560185</v>
      </c>
      <c r="B899" s="1" t="n">
        <v>134.91</v>
      </c>
    </row>
    <row r="900" customFormat="false" ht="12.75" hidden="false" customHeight="false" outlineLevel="0" collapsed="false">
      <c r="A900" s="4" t="n">
        <v>37039.4514467593</v>
      </c>
      <c r="B900" s="1" t="n">
        <v>134.91</v>
      </c>
    </row>
    <row r="901" customFormat="false" ht="12.75" hidden="false" customHeight="false" outlineLevel="0" collapsed="false">
      <c r="A901" s="4" t="n">
        <v>37039.4583564815</v>
      </c>
      <c r="B901" s="1" t="n">
        <v>134.95</v>
      </c>
    </row>
    <row r="902" customFormat="false" ht="12.75" hidden="false" customHeight="false" outlineLevel="0" collapsed="false">
      <c r="A902" s="4" t="n">
        <v>37039.4652893519</v>
      </c>
      <c r="B902" s="1" t="n">
        <v>134.95</v>
      </c>
    </row>
    <row r="903" customFormat="false" ht="12.75" hidden="false" customHeight="false" outlineLevel="0" collapsed="false">
      <c r="A903" s="4" t="n">
        <v>37039.4722453704</v>
      </c>
      <c r="B903" s="1" t="n">
        <v>134.91</v>
      </c>
    </row>
    <row r="904" customFormat="false" ht="12.75" hidden="false" customHeight="false" outlineLevel="0" collapsed="false">
      <c r="A904" s="4" t="n">
        <v>37039.4791782407</v>
      </c>
      <c r="B904" s="1" t="n">
        <v>134.9</v>
      </c>
    </row>
    <row r="905" customFormat="false" ht="12.75" hidden="false" customHeight="false" outlineLevel="0" collapsed="false">
      <c r="A905" s="4" t="n">
        <v>37039.4861342593</v>
      </c>
      <c r="B905" s="1" t="n">
        <v>134.9</v>
      </c>
    </row>
    <row r="906" customFormat="false" ht="12.75" hidden="false" customHeight="false" outlineLevel="0" collapsed="false">
      <c r="A906" s="4" t="n">
        <v>37039.4930671296</v>
      </c>
      <c r="B906" s="1" t="n">
        <v>134.9</v>
      </c>
    </row>
    <row r="907" customFormat="false" ht="12.75" hidden="false" customHeight="false" outlineLevel="0" collapsed="false">
      <c r="A907" s="4" t="n">
        <v>37039.5000115741</v>
      </c>
      <c r="B907" s="1" t="n">
        <v>134.89</v>
      </c>
    </row>
    <row r="908" customFormat="false" ht="12.75" hidden="false" customHeight="false" outlineLevel="0" collapsed="false">
      <c r="A908" s="4" t="n">
        <v>37039.5069560185</v>
      </c>
      <c r="B908" s="1" t="n">
        <v>134.89</v>
      </c>
    </row>
    <row r="909" customFormat="false" ht="12.75" hidden="false" customHeight="false" outlineLevel="0" collapsed="false">
      <c r="A909" s="4" t="n">
        <v>37039.513900463</v>
      </c>
      <c r="B909" s="1" t="n">
        <v>134.89</v>
      </c>
    </row>
    <row r="910" customFormat="false" ht="12.75" hidden="false" customHeight="false" outlineLevel="0" collapsed="false">
      <c r="A910" s="4" t="n">
        <v>37039.5208564815</v>
      </c>
      <c r="B910" s="1" t="n">
        <v>134.76</v>
      </c>
    </row>
    <row r="911" customFormat="false" ht="12.75" hidden="false" customHeight="false" outlineLevel="0" collapsed="false">
      <c r="A911" s="4" t="n">
        <v>37039.5277893519</v>
      </c>
      <c r="B911" s="1" t="n">
        <v>134.76</v>
      </c>
    </row>
    <row r="912" customFormat="false" ht="12.75" hidden="false" customHeight="false" outlineLevel="0" collapsed="false">
      <c r="A912" s="4" t="n">
        <v>37039.5347453704</v>
      </c>
      <c r="B912" s="1" t="n">
        <v>134.76</v>
      </c>
    </row>
    <row r="913" customFormat="false" ht="12.75" hidden="false" customHeight="false" outlineLevel="0" collapsed="false">
      <c r="A913" s="4" t="n">
        <v>37039.5416782407</v>
      </c>
      <c r="B913" s="1" t="n">
        <v>134.79</v>
      </c>
    </row>
    <row r="914" customFormat="false" ht="12.75" hidden="false" customHeight="false" outlineLevel="0" collapsed="false">
      <c r="A914" s="4" t="n">
        <v>37039.5486226852</v>
      </c>
      <c r="B914" s="1" t="n">
        <v>134.78</v>
      </c>
    </row>
    <row r="915" customFormat="false" ht="12.75" hidden="false" customHeight="false" outlineLevel="0" collapsed="false">
      <c r="A915" s="4" t="n">
        <v>37039.5556597222</v>
      </c>
      <c r="B915" s="1" t="n">
        <v>134.78</v>
      </c>
    </row>
    <row r="916" customFormat="false" ht="12.75" hidden="false" customHeight="false" outlineLevel="0" collapsed="false">
      <c r="A916" s="4" t="n">
        <v>37039.5625115741</v>
      </c>
      <c r="B916" s="1" t="n">
        <v>134.78</v>
      </c>
    </row>
    <row r="917" customFormat="false" ht="12.75" hidden="false" customHeight="false" outlineLevel="0" collapsed="false">
      <c r="A917" s="4" t="n">
        <v>37039.5694560185</v>
      </c>
      <c r="B917" s="1" t="n">
        <v>134.81</v>
      </c>
    </row>
    <row r="918" customFormat="false" ht="12.75" hidden="false" customHeight="false" outlineLevel="0" collapsed="false">
      <c r="A918" s="4" t="n">
        <v>37039.576400463</v>
      </c>
      <c r="B918" s="1" t="n">
        <v>134.81</v>
      </c>
    </row>
    <row r="919" customFormat="false" ht="12.75" hidden="false" customHeight="false" outlineLevel="0" collapsed="false">
      <c r="A919" s="4" t="n">
        <v>37039.5833449074</v>
      </c>
      <c r="B919" s="1" t="n">
        <v>134.81</v>
      </c>
    </row>
    <row r="920" customFormat="false" ht="12.75" hidden="false" customHeight="false" outlineLevel="0" collapsed="false">
      <c r="A920" s="4" t="n">
        <v>37039.5902893519</v>
      </c>
      <c r="B920" s="1" t="n">
        <v>134.71</v>
      </c>
    </row>
    <row r="921" customFormat="false" ht="12.75" hidden="false" customHeight="false" outlineLevel="0" collapsed="false">
      <c r="A921" s="4" t="n">
        <v>37039.5972337963</v>
      </c>
      <c r="B921" s="1" t="n">
        <v>134.71</v>
      </c>
    </row>
    <row r="922" customFormat="false" ht="12.75" hidden="false" customHeight="false" outlineLevel="0" collapsed="false">
      <c r="A922" s="4" t="n">
        <v>37039.6041898148</v>
      </c>
      <c r="B922" s="1" t="n">
        <v>134.71</v>
      </c>
    </row>
    <row r="923" customFormat="false" ht="12.75" hidden="false" customHeight="false" outlineLevel="0" collapsed="false">
      <c r="A923" s="4" t="n">
        <v>37039.6111226852</v>
      </c>
      <c r="B923" s="1" t="n">
        <v>134.67</v>
      </c>
    </row>
    <row r="924" customFormat="false" ht="12.75" hidden="false" customHeight="false" outlineLevel="0" collapsed="false">
      <c r="A924" s="4" t="n">
        <v>37039.6180671296</v>
      </c>
      <c r="B924" s="1" t="n">
        <v>134.67</v>
      </c>
    </row>
    <row r="925" customFormat="false" ht="12.75" hidden="false" customHeight="false" outlineLevel="0" collapsed="false">
      <c r="A925" s="4" t="n">
        <v>37039.6250115741</v>
      </c>
      <c r="B925" s="1" t="n">
        <v>134.67</v>
      </c>
    </row>
    <row r="926" customFormat="false" ht="12.75" hidden="false" customHeight="false" outlineLevel="0" collapsed="false">
      <c r="A926" s="4" t="n">
        <v>37039.6319675926</v>
      </c>
      <c r="B926" s="1" t="n">
        <v>134.62</v>
      </c>
    </row>
    <row r="927" customFormat="false" ht="12.75" hidden="false" customHeight="false" outlineLevel="0" collapsed="false">
      <c r="A927" s="4" t="n">
        <v>37039.638900463</v>
      </c>
      <c r="B927" s="1" t="n">
        <v>134.62</v>
      </c>
    </row>
    <row r="928" customFormat="false" ht="12.75" hidden="false" customHeight="false" outlineLevel="0" collapsed="false">
      <c r="A928" s="4" t="n">
        <v>37039.6458449074</v>
      </c>
      <c r="B928" s="1" t="n">
        <v>134.62</v>
      </c>
    </row>
    <row r="929" customFormat="false" ht="12.75" hidden="false" customHeight="false" outlineLevel="0" collapsed="false">
      <c r="A929" s="4" t="n">
        <v>37039.6527777778</v>
      </c>
      <c r="B929" s="1" t="n">
        <v>134.63</v>
      </c>
    </row>
    <row r="930" customFormat="false" ht="12.75" hidden="false" customHeight="false" outlineLevel="0" collapsed="false">
      <c r="A930" s="4" t="n">
        <v>37039.6597800926</v>
      </c>
      <c r="B930" s="1" t="n">
        <v>134.63</v>
      </c>
    </row>
    <row r="931" customFormat="false" ht="12.75" hidden="false" customHeight="false" outlineLevel="0" collapsed="false">
      <c r="A931" s="4" t="n">
        <v>37039.6666782407</v>
      </c>
      <c r="B931" s="1" t="n">
        <v>134.62</v>
      </c>
    </row>
    <row r="932" customFormat="false" ht="12.75" hidden="false" customHeight="false" outlineLevel="0" collapsed="false">
      <c r="A932" s="4" t="n">
        <v>37039.6736226852</v>
      </c>
      <c r="B932" s="1" t="n">
        <v>134.62</v>
      </c>
    </row>
    <row r="933" customFormat="false" ht="12.75" hidden="false" customHeight="false" outlineLevel="0" collapsed="false">
      <c r="A933" s="4" t="n">
        <v>37039.6805671296</v>
      </c>
      <c r="B933" s="1" t="n">
        <v>134.62</v>
      </c>
    </row>
    <row r="934" customFormat="false" ht="12.75" hidden="false" customHeight="false" outlineLevel="0" collapsed="false">
      <c r="A934" s="4" t="n">
        <v>37039.6875231481</v>
      </c>
      <c r="B934" s="1" t="n">
        <v>134.59</v>
      </c>
    </row>
    <row r="935" customFormat="false" ht="12.75" hidden="false" customHeight="false" outlineLevel="0" collapsed="false">
      <c r="A935" s="4" t="n">
        <v>37039.6944907407</v>
      </c>
      <c r="B935" s="1" t="n">
        <v>134.58</v>
      </c>
    </row>
    <row r="936" customFormat="false" ht="12.75" hidden="false" customHeight="false" outlineLevel="0" collapsed="false">
      <c r="A936" s="4" t="n">
        <v>37039.701400463</v>
      </c>
      <c r="B936" s="1" t="n">
        <v>134.58</v>
      </c>
    </row>
    <row r="937" customFormat="false" ht="12.75" hidden="false" customHeight="false" outlineLevel="0" collapsed="false">
      <c r="A937" s="4" t="n">
        <v>37039.7083449074</v>
      </c>
      <c r="B937" s="1" t="n">
        <v>134.58</v>
      </c>
    </row>
    <row r="938" customFormat="false" ht="12.75" hidden="false" customHeight="false" outlineLevel="0" collapsed="false">
      <c r="A938" s="4" t="n">
        <v>37039.7152893519</v>
      </c>
      <c r="B938" s="1" t="n">
        <v>134.53</v>
      </c>
    </row>
    <row r="939" customFormat="false" ht="12.75" hidden="false" customHeight="false" outlineLevel="0" collapsed="false">
      <c r="A939" s="4" t="n">
        <v>37039.7222337963</v>
      </c>
      <c r="B939" s="1" t="n">
        <v>134.53</v>
      </c>
    </row>
    <row r="940" customFormat="false" ht="12.75" hidden="false" customHeight="false" outlineLevel="0" collapsed="false">
      <c r="A940" s="4" t="n">
        <v>37039.7291782407</v>
      </c>
      <c r="B940" s="1" t="n">
        <v>134.53</v>
      </c>
    </row>
    <row r="941" customFormat="false" ht="12.75" hidden="false" customHeight="false" outlineLevel="0" collapsed="false">
      <c r="A941" s="4" t="n">
        <v>37039.7361226852</v>
      </c>
      <c r="B941" s="1" t="n">
        <v>134.53</v>
      </c>
    </row>
    <row r="942" customFormat="false" ht="12.75" hidden="false" customHeight="false" outlineLevel="0" collapsed="false">
      <c r="A942" s="4" t="n">
        <v>37039.7430671296</v>
      </c>
      <c r="B942" s="1" t="n">
        <v>134.53</v>
      </c>
    </row>
    <row r="943" customFormat="false" ht="12.75" hidden="false" customHeight="false" outlineLevel="0" collapsed="false">
      <c r="A943" s="4" t="n">
        <v>37039.7500115741</v>
      </c>
      <c r="B943" s="1" t="n">
        <v>134.53</v>
      </c>
    </row>
    <row r="944" customFormat="false" ht="12.75" hidden="false" customHeight="false" outlineLevel="0" collapsed="false">
      <c r="A944" s="4" t="n">
        <v>37039.7569560185</v>
      </c>
      <c r="B944" s="1" t="n">
        <v>134.53</v>
      </c>
    </row>
    <row r="945" customFormat="false" ht="12.75" hidden="false" customHeight="false" outlineLevel="0" collapsed="false">
      <c r="A945" s="4" t="n">
        <v>37039.763900463</v>
      </c>
      <c r="B945" s="1" t="n">
        <v>134.53</v>
      </c>
    </row>
    <row r="946" customFormat="false" ht="12.75" hidden="false" customHeight="false" outlineLevel="0" collapsed="false">
      <c r="A946" s="4" t="n">
        <v>37039.7708564815</v>
      </c>
      <c r="B946" s="1" t="n">
        <v>134.53</v>
      </c>
    </row>
    <row r="947" customFormat="false" ht="12.75" hidden="false" customHeight="false" outlineLevel="0" collapsed="false">
      <c r="A947" s="4" t="n">
        <v>37039.7777893519</v>
      </c>
      <c r="B947" s="1" t="n">
        <v>134.53</v>
      </c>
    </row>
    <row r="948" customFormat="false" ht="12.75" hidden="false" customHeight="false" outlineLevel="0" collapsed="false">
      <c r="A948" s="4" t="n">
        <v>37039.7847337963</v>
      </c>
      <c r="B948" s="1" t="n">
        <v>134.53</v>
      </c>
    </row>
    <row r="949" customFormat="false" ht="12.75" hidden="false" customHeight="false" outlineLevel="0" collapsed="false">
      <c r="A949" s="4" t="n">
        <v>37039.7916782407</v>
      </c>
      <c r="B949" s="1" t="n">
        <v>134.53</v>
      </c>
    </row>
    <row r="950" customFormat="false" ht="12.75" hidden="false" customHeight="false" outlineLevel="0" collapsed="false">
      <c r="A950" s="4" t="n">
        <v>37039.7986342593</v>
      </c>
      <c r="B950" s="1" t="n">
        <v>134.53</v>
      </c>
    </row>
    <row r="951" customFormat="false" ht="12.75" hidden="false" customHeight="false" outlineLevel="0" collapsed="false">
      <c r="A951" s="4" t="n">
        <v>37039.8055671296</v>
      </c>
      <c r="B951" s="1" t="n">
        <v>134.53</v>
      </c>
    </row>
    <row r="952" customFormat="false" ht="12.75" hidden="false" customHeight="false" outlineLevel="0" collapsed="false">
      <c r="A952" s="4" t="n">
        <v>37039.8125115741</v>
      </c>
      <c r="B952" s="1" t="n">
        <v>134.53</v>
      </c>
    </row>
    <row r="953" customFormat="false" ht="12.75" hidden="false" customHeight="false" outlineLevel="0" collapsed="false">
      <c r="A953" s="4" t="n">
        <v>37039.8194560185</v>
      </c>
      <c r="B953" s="1" t="n">
        <v>134.53</v>
      </c>
    </row>
    <row r="954" customFormat="false" ht="12.75" hidden="false" customHeight="false" outlineLevel="0" collapsed="false">
      <c r="A954" s="4" t="n">
        <v>37039.826412037</v>
      </c>
      <c r="B954" s="1" t="n">
        <v>134.53</v>
      </c>
    </row>
    <row r="955" customFormat="false" ht="12.75" hidden="false" customHeight="false" outlineLevel="0" collapsed="false">
      <c r="A955" s="4" t="n">
        <v>37039.8333449074</v>
      </c>
      <c r="B955" s="1" t="n">
        <v>134.53</v>
      </c>
    </row>
    <row r="956" customFormat="false" ht="12.75" hidden="false" customHeight="false" outlineLevel="0" collapsed="false">
      <c r="A956" s="4" t="n">
        <v>37039.8402893519</v>
      </c>
      <c r="B956" s="1" t="n">
        <v>134.53</v>
      </c>
    </row>
    <row r="957" customFormat="false" ht="12.75" hidden="false" customHeight="false" outlineLevel="0" collapsed="false">
      <c r="A957" s="4" t="n">
        <v>37039.8472337963</v>
      </c>
      <c r="B957" s="1" t="n">
        <v>134.53</v>
      </c>
    </row>
    <row r="958" customFormat="false" ht="12.75" hidden="false" customHeight="false" outlineLevel="0" collapsed="false">
      <c r="A958" s="4" t="n">
        <v>37039.8541782407</v>
      </c>
      <c r="B958" s="1" t="n">
        <v>134.53</v>
      </c>
    </row>
    <row r="959" customFormat="false" ht="12.75" hidden="false" customHeight="false" outlineLevel="0" collapsed="false">
      <c r="A959" s="4" t="n">
        <v>37039.8611226852</v>
      </c>
      <c r="B959" s="1" t="n">
        <v>134.53</v>
      </c>
    </row>
    <row r="960" customFormat="false" ht="12.75" hidden="false" customHeight="false" outlineLevel="0" collapsed="false">
      <c r="A960" s="4" t="n">
        <v>37039.8680671296</v>
      </c>
      <c r="B960" s="1" t="n">
        <v>134.53</v>
      </c>
    </row>
    <row r="961" customFormat="false" ht="12.75" hidden="false" customHeight="false" outlineLevel="0" collapsed="false">
      <c r="A961" s="4" t="n">
        <v>37039.8750115741</v>
      </c>
      <c r="B961" s="1" t="n">
        <v>134.53</v>
      </c>
    </row>
    <row r="962" customFormat="false" ht="12.75" hidden="false" customHeight="false" outlineLevel="0" collapsed="false">
      <c r="A962" s="4" t="n">
        <v>37039.8819560185</v>
      </c>
      <c r="B962" s="1" t="n">
        <v>134.53</v>
      </c>
    </row>
    <row r="963" customFormat="false" ht="12.75" hidden="false" customHeight="false" outlineLevel="0" collapsed="false">
      <c r="A963" s="4" t="n">
        <v>37039.888900463</v>
      </c>
      <c r="B963" s="1" t="n">
        <v>134.53</v>
      </c>
    </row>
    <row r="964" customFormat="false" ht="12.75" hidden="false" customHeight="false" outlineLevel="0" collapsed="false">
      <c r="A964" s="4" t="n">
        <v>37039.8958564815</v>
      </c>
      <c r="B964" s="1" t="n">
        <v>134.53</v>
      </c>
    </row>
    <row r="965" customFormat="false" ht="12.75" hidden="false" customHeight="false" outlineLevel="0" collapsed="false">
      <c r="A965" s="4" t="n">
        <v>37039.9027893519</v>
      </c>
      <c r="B965" s="1" t="n">
        <v>134.53</v>
      </c>
    </row>
    <row r="966" customFormat="false" ht="12.75" hidden="false" customHeight="false" outlineLevel="0" collapsed="false">
      <c r="A966" s="4" t="n">
        <v>37039.9097337963</v>
      </c>
      <c r="B966" s="1" t="n">
        <v>134.53</v>
      </c>
    </row>
    <row r="967" customFormat="false" ht="12.75" hidden="false" customHeight="false" outlineLevel="0" collapsed="false">
      <c r="A967" s="4" t="n">
        <v>37039.9375231481</v>
      </c>
      <c r="B967" s="1" t="n">
        <v>134.53</v>
      </c>
    </row>
    <row r="968" customFormat="false" ht="12.75" hidden="false" customHeight="false" outlineLevel="0" collapsed="false">
      <c r="A968" s="4" t="n">
        <v>37039.9468865741</v>
      </c>
      <c r="B968" s="1" t="n">
        <v>134.53</v>
      </c>
    </row>
    <row r="969" customFormat="false" ht="12.75" hidden="false" customHeight="false" outlineLevel="0" collapsed="false">
      <c r="A969" s="4" t="n">
        <v>37039.9553935185</v>
      </c>
      <c r="B969" s="1" t="n">
        <v>134.53</v>
      </c>
    </row>
    <row r="970" customFormat="false" ht="12.75" hidden="false" customHeight="false" outlineLevel="0" collapsed="false">
      <c r="A970" s="4" t="n">
        <v>37039.9589930556</v>
      </c>
      <c r="B970" s="1" t="n">
        <v>134.53</v>
      </c>
    </row>
    <row r="971" customFormat="false" ht="12.75" hidden="false" customHeight="false" outlineLevel="0" collapsed="false">
      <c r="A971" s="4" t="n">
        <v>37039.9653009259</v>
      </c>
      <c r="B971" s="1" t="n">
        <v>134.53</v>
      </c>
    </row>
    <row r="972" customFormat="false" ht="12.75" hidden="false" customHeight="false" outlineLevel="0" collapsed="false">
      <c r="A972" s="4" t="n">
        <v>37039.9722569444</v>
      </c>
      <c r="B972" s="1" t="n">
        <v>134.53</v>
      </c>
    </row>
    <row r="973" customFormat="false" ht="12.75" hidden="false" customHeight="false" outlineLevel="0" collapsed="false">
      <c r="A973" s="4" t="n">
        <v>37039.9792013889</v>
      </c>
      <c r="B973" s="1" t="n">
        <v>134.53</v>
      </c>
    </row>
    <row r="974" customFormat="false" ht="12.75" hidden="false" customHeight="false" outlineLevel="0" collapsed="false">
      <c r="A974" s="4" t="n">
        <v>37039.9861458333</v>
      </c>
      <c r="B974" s="1" t="n">
        <v>134.53</v>
      </c>
    </row>
    <row r="975" customFormat="false" ht="12.75" hidden="false" customHeight="false" outlineLevel="0" collapsed="false">
      <c r="A975" s="4" t="n">
        <v>37039.9930787037</v>
      </c>
      <c r="B975" s="1" t="n">
        <v>134.53</v>
      </c>
    </row>
    <row r="976" customFormat="false" ht="12.75" hidden="false" customHeight="false" outlineLevel="0" collapsed="false">
      <c r="A976" s="4" t="n">
        <v>37040.0000231481</v>
      </c>
      <c r="B976" s="1" t="n">
        <v>134.53</v>
      </c>
    </row>
    <row r="977" customFormat="false" ht="12.75" hidden="false" customHeight="false" outlineLevel="0" collapsed="false">
      <c r="A977" s="4" t="n">
        <v>37040.0069675926</v>
      </c>
      <c r="B977" s="1" t="n">
        <v>134.53</v>
      </c>
    </row>
    <row r="978" customFormat="false" ht="12.75" hidden="false" customHeight="false" outlineLevel="0" collapsed="false">
      <c r="A978" s="4" t="n">
        <v>37040.013900463</v>
      </c>
      <c r="B978" s="1" t="n">
        <v>134.53</v>
      </c>
    </row>
    <row r="979" customFormat="false" ht="12.75" hidden="false" customHeight="false" outlineLevel="0" collapsed="false">
      <c r="A979" s="4" t="n">
        <v>37040.0208564815</v>
      </c>
      <c r="B979" s="1" t="n">
        <v>134.53</v>
      </c>
    </row>
    <row r="980" customFormat="false" ht="12.75" hidden="false" customHeight="false" outlineLevel="0" collapsed="false">
      <c r="A980" s="4" t="n">
        <v>37040.0277893519</v>
      </c>
      <c r="B980" s="1" t="n">
        <v>134.53</v>
      </c>
    </row>
    <row r="981" customFormat="false" ht="12.75" hidden="false" customHeight="false" outlineLevel="0" collapsed="false">
      <c r="A981" s="4" t="n">
        <v>37040.0347453704</v>
      </c>
      <c r="B981" s="1" t="n">
        <v>134.53</v>
      </c>
    </row>
    <row r="982" customFormat="false" ht="12.75" hidden="false" customHeight="false" outlineLevel="0" collapsed="false">
      <c r="A982" s="4" t="n">
        <v>37040.0416898148</v>
      </c>
      <c r="B982" s="1" t="n">
        <v>134.53</v>
      </c>
    </row>
    <row r="983" customFormat="false" ht="12.75" hidden="false" customHeight="false" outlineLevel="0" collapsed="false">
      <c r="A983" s="4" t="n">
        <v>37040.0486342593</v>
      </c>
      <c r="B983" s="1" t="n">
        <v>134.53</v>
      </c>
    </row>
    <row r="984" customFormat="false" ht="12.75" hidden="false" customHeight="false" outlineLevel="0" collapsed="false">
      <c r="A984" s="4" t="n">
        <v>37040.0555671296</v>
      </c>
      <c r="B984" s="1" t="n">
        <v>134.53</v>
      </c>
    </row>
    <row r="985" customFormat="false" ht="12.75" hidden="false" customHeight="false" outlineLevel="0" collapsed="false">
      <c r="A985" s="4" t="n">
        <v>37040.0625115741</v>
      </c>
      <c r="B985" s="1" t="n">
        <v>134.53</v>
      </c>
    </row>
    <row r="986" customFormat="false" ht="12.75" hidden="false" customHeight="false" outlineLevel="0" collapsed="false">
      <c r="A986" s="4" t="n">
        <v>37040.0694675926</v>
      </c>
      <c r="B986" s="1" t="n">
        <v>134.53</v>
      </c>
    </row>
    <row r="987" customFormat="false" ht="12.75" hidden="false" customHeight="false" outlineLevel="0" collapsed="false">
      <c r="A987" s="4" t="n">
        <v>37040.076400463</v>
      </c>
      <c r="B987" s="1" t="n">
        <v>134.53</v>
      </c>
    </row>
    <row r="988" customFormat="false" ht="12.75" hidden="false" customHeight="false" outlineLevel="0" collapsed="false">
      <c r="A988" s="4" t="n">
        <v>37040.0833449074</v>
      </c>
      <c r="B988" s="1" t="n">
        <v>134.53</v>
      </c>
    </row>
    <row r="989" customFormat="false" ht="12.75" hidden="false" customHeight="false" outlineLevel="0" collapsed="false">
      <c r="A989" s="4" t="n">
        <v>37040.0902893519</v>
      </c>
      <c r="B989" s="1" t="n">
        <v>134.53</v>
      </c>
    </row>
    <row r="990" customFormat="false" ht="12.75" hidden="false" customHeight="false" outlineLevel="0" collapsed="false">
      <c r="A990" s="4" t="n">
        <v>37040.0972453704</v>
      </c>
      <c r="B990" s="1" t="n">
        <v>134.53</v>
      </c>
    </row>
    <row r="991" customFormat="false" ht="12.75" hidden="false" customHeight="false" outlineLevel="0" collapsed="false">
      <c r="A991" s="4" t="n">
        <v>37040.1041782407</v>
      </c>
      <c r="B991" s="1" t="n">
        <v>134.53</v>
      </c>
    </row>
    <row r="992" customFormat="false" ht="12.75" hidden="false" customHeight="false" outlineLevel="0" collapsed="false">
      <c r="A992" s="4" t="n">
        <v>37040.1111226852</v>
      </c>
      <c r="B992" s="1" t="n">
        <v>134.53</v>
      </c>
    </row>
    <row r="993" customFormat="false" ht="12.75" hidden="false" customHeight="false" outlineLevel="0" collapsed="false">
      <c r="A993" s="4" t="n">
        <v>37040.1180787037</v>
      </c>
      <c r="B993" s="1" t="n">
        <v>134.53</v>
      </c>
    </row>
    <row r="994" customFormat="false" ht="12.75" hidden="false" customHeight="false" outlineLevel="0" collapsed="false">
      <c r="A994" s="4" t="n">
        <v>37040.1250231481</v>
      </c>
      <c r="B994" s="1" t="n">
        <v>134.53</v>
      </c>
    </row>
    <row r="995" customFormat="false" ht="12.75" hidden="false" customHeight="false" outlineLevel="0" collapsed="false">
      <c r="A995" s="4" t="n">
        <v>37040.1319675926</v>
      </c>
      <c r="B995" s="1" t="n">
        <v>134.53</v>
      </c>
    </row>
    <row r="996" customFormat="false" ht="12.75" hidden="false" customHeight="false" outlineLevel="0" collapsed="false">
      <c r="A996" s="4" t="n">
        <v>37040.138900463</v>
      </c>
      <c r="B996" s="1" t="n">
        <v>134.53</v>
      </c>
    </row>
    <row r="997" customFormat="false" ht="12.75" hidden="false" customHeight="false" outlineLevel="0" collapsed="false">
      <c r="A997" s="4" t="n">
        <v>37040.1458564815</v>
      </c>
      <c r="B997" s="1" t="n">
        <v>134.53</v>
      </c>
    </row>
    <row r="998" customFormat="false" ht="12.75" hidden="false" customHeight="false" outlineLevel="0" collapsed="false">
      <c r="A998" s="4" t="n">
        <v>37040.1528009259</v>
      </c>
      <c r="B998" s="1" t="n">
        <v>134.53</v>
      </c>
    </row>
    <row r="999" customFormat="false" ht="12.75" hidden="false" customHeight="false" outlineLevel="0" collapsed="false">
      <c r="A999" s="4" t="n">
        <v>37040.1597453704</v>
      </c>
      <c r="B999" s="1" t="n">
        <v>134.53</v>
      </c>
    </row>
    <row r="1000" customFormat="false" ht="12.75" hidden="false" customHeight="false" outlineLevel="0" collapsed="false">
      <c r="A1000" s="4" t="n">
        <v>37040.1666782407</v>
      </c>
      <c r="B1000" s="1" t="n">
        <v>134.53</v>
      </c>
    </row>
    <row r="1001" customFormat="false" ht="12.75" hidden="false" customHeight="false" outlineLevel="0" collapsed="false">
      <c r="A1001" s="4" t="n">
        <v>37040.1736342593</v>
      </c>
      <c r="B1001" s="1" t="n">
        <v>134.53</v>
      </c>
    </row>
    <row r="1002" customFormat="false" ht="12.75" hidden="false" customHeight="false" outlineLevel="0" collapsed="false">
      <c r="A1002" s="4" t="n">
        <v>37040.1805787037</v>
      </c>
      <c r="B1002" s="1" t="n">
        <v>134.53</v>
      </c>
    </row>
    <row r="1003" customFormat="false" ht="12.75" hidden="false" customHeight="false" outlineLevel="0" collapsed="false">
      <c r="A1003" s="4" t="n">
        <v>37040.1875231481</v>
      </c>
      <c r="B1003" s="1" t="n">
        <v>134.53</v>
      </c>
    </row>
    <row r="1004" customFormat="false" ht="12.75" hidden="false" customHeight="false" outlineLevel="0" collapsed="false">
      <c r="A1004" s="4" t="n">
        <v>37040.1944560185</v>
      </c>
      <c r="B1004" s="1" t="n">
        <v>134.76</v>
      </c>
    </row>
    <row r="1005" customFormat="false" ht="12.75" hidden="false" customHeight="false" outlineLevel="0" collapsed="false">
      <c r="A1005" s="4" t="n">
        <v>37040.201412037</v>
      </c>
      <c r="B1005" s="1" t="n">
        <v>134.73</v>
      </c>
    </row>
    <row r="1006" customFormat="false" ht="12.75" hidden="false" customHeight="false" outlineLevel="0" collapsed="false">
      <c r="A1006" s="4" t="n">
        <v>37040.2083449074</v>
      </c>
      <c r="B1006" s="1" t="n">
        <v>134.72</v>
      </c>
    </row>
    <row r="1007" customFormat="false" ht="12.75" hidden="false" customHeight="false" outlineLevel="0" collapsed="false">
      <c r="A1007" s="4" t="n">
        <v>37040.2153009259</v>
      </c>
      <c r="B1007" s="1" t="n">
        <v>134.68</v>
      </c>
    </row>
    <row r="1008" customFormat="false" ht="12.75" hidden="false" customHeight="false" outlineLevel="0" collapsed="false">
      <c r="A1008" s="4" t="n">
        <v>37040.2222337963</v>
      </c>
      <c r="B1008" s="1" t="n">
        <v>134.68</v>
      </c>
    </row>
    <row r="1009" customFormat="false" ht="12.75" hidden="false" customHeight="false" outlineLevel="0" collapsed="false">
      <c r="A1009" s="4" t="n">
        <v>37040.2291782407</v>
      </c>
      <c r="B1009" s="1" t="n">
        <v>134.68</v>
      </c>
    </row>
    <row r="1010" customFormat="false" ht="12.75" hidden="false" customHeight="false" outlineLevel="0" collapsed="false">
      <c r="A1010" s="4" t="n">
        <v>37040.2361226852</v>
      </c>
      <c r="B1010" s="1" t="n">
        <v>134.86</v>
      </c>
    </row>
    <row r="1011" customFormat="false" ht="12.75" hidden="false" customHeight="false" outlineLevel="0" collapsed="false">
      <c r="A1011" s="4" t="n">
        <v>37040.2430671296</v>
      </c>
      <c r="B1011" s="1" t="n">
        <v>134.86</v>
      </c>
    </row>
    <row r="1012" customFormat="false" ht="12.75" hidden="false" customHeight="false" outlineLevel="0" collapsed="false">
      <c r="A1012" s="4" t="n">
        <v>37040.2500115741</v>
      </c>
      <c r="B1012" s="1" t="n">
        <v>134.87</v>
      </c>
    </row>
    <row r="1013" customFormat="false" ht="12.75" hidden="false" customHeight="false" outlineLevel="0" collapsed="false">
      <c r="A1013" s="4" t="n">
        <v>37040.2569560185</v>
      </c>
      <c r="B1013" s="1" t="n">
        <v>134.87</v>
      </c>
    </row>
    <row r="1014" customFormat="false" ht="12.75" hidden="false" customHeight="false" outlineLevel="0" collapsed="false">
      <c r="A1014" s="4" t="n">
        <v>37040.263900463</v>
      </c>
      <c r="B1014" s="1" t="n">
        <v>134.87</v>
      </c>
    </row>
    <row r="1015" customFormat="false" ht="12.75" hidden="false" customHeight="false" outlineLevel="0" collapsed="false">
      <c r="A1015" s="4" t="n">
        <v>37040.2708912037</v>
      </c>
      <c r="B1015" s="1" t="n">
        <v>134.91</v>
      </c>
    </row>
    <row r="1016" customFormat="false" ht="12.75" hidden="false" customHeight="false" outlineLevel="0" collapsed="false">
      <c r="A1016" s="4" t="n">
        <v>37040.2777893519</v>
      </c>
      <c r="B1016" s="1" t="n">
        <v>134.91</v>
      </c>
    </row>
    <row r="1017" customFormat="false" ht="12.75" hidden="false" customHeight="false" outlineLevel="0" collapsed="false">
      <c r="A1017" s="4" t="n">
        <v>37040.2848263889</v>
      </c>
      <c r="B1017" s="1" t="n">
        <v>134.8</v>
      </c>
    </row>
    <row r="1018" customFormat="false" ht="12.75" hidden="false" customHeight="false" outlineLevel="0" collapsed="false">
      <c r="A1018" s="4" t="n">
        <v>37040.2916898148</v>
      </c>
      <c r="B1018" s="1" t="n">
        <v>134.8</v>
      </c>
    </row>
    <row r="1019" customFormat="false" ht="12.75" hidden="false" customHeight="false" outlineLevel="0" collapsed="false">
      <c r="A1019" s="4" t="n">
        <v>37040.2986458333</v>
      </c>
      <c r="B1019" s="1" t="n">
        <v>134.8</v>
      </c>
    </row>
    <row r="1020" customFormat="false" ht="12.75" hidden="false" customHeight="false" outlineLevel="0" collapsed="false">
      <c r="A1020" s="4" t="n">
        <v>37040.3055671296</v>
      </c>
      <c r="B1020" s="1" t="n">
        <v>134.96</v>
      </c>
    </row>
    <row r="1021" customFormat="false" ht="12.75" hidden="false" customHeight="false" outlineLevel="0" collapsed="false">
      <c r="A1021" s="4" t="n">
        <v>37040.3125115741</v>
      </c>
      <c r="B1021" s="1" t="n">
        <v>135.03</v>
      </c>
    </row>
    <row r="1022" customFormat="false" ht="12.75" hidden="false" customHeight="false" outlineLevel="0" collapsed="false">
      <c r="A1022" s="4" t="n">
        <v>37040.3194560185</v>
      </c>
      <c r="B1022" s="1" t="n">
        <v>135.03</v>
      </c>
    </row>
    <row r="1023" customFormat="false" ht="12.75" hidden="false" customHeight="false" outlineLevel="0" collapsed="false">
      <c r="A1023" s="4" t="n">
        <v>37040.326400463</v>
      </c>
      <c r="B1023" s="1" t="n">
        <v>134.97</v>
      </c>
    </row>
    <row r="1024" customFormat="false" ht="12.75" hidden="false" customHeight="false" outlineLevel="0" collapsed="false">
      <c r="A1024" s="4" t="n">
        <v>37040.3333449074</v>
      </c>
      <c r="B1024" s="1" t="n">
        <v>134.99</v>
      </c>
    </row>
    <row r="1025" customFormat="false" ht="12.75" hidden="false" customHeight="false" outlineLevel="0" collapsed="false">
      <c r="A1025" s="4" t="n">
        <v>37040.3403009259</v>
      </c>
      <c r="B1025" s="1" t="n">
        <v>134.99</v>
      </c>
    </row>
    <row r="1026" customFormat="false" ht="12.75" hidden="false" customHeight="false" outlineLevel="0" collapsed="false">
      <c r="A1026" s="4" t="n">
        <v>37040.3472453704</v>
      </c>
      <c r="B1026" s="1" t="n">
        <v>134.99</v>
      </c>
    </row>
    <row r="1027" customFormat="false" ht="12.75" hidden="false" customHeight="false" outlineLevel="0" collapsed="false">
      <c r="A1027" s="4" t="n">
        <v>37040.3541782407</v>
      </c>
      <c r="B1027" s="1" t="n">
        <v>134.93</v>
      </c>
    </row>
    <row r="1028" customFormat="false" ht="12.75" hidden="false" customHeight="false" outlineLevel="0" collapsed="false">
      <c r="A1028" s="4" t="n">
        <v>37040.3612152778</v>
      </c>
      <c r="B1028" s="1" t="n">
        <v>134.93</v>
      </c>
    </row>
    <row r="1029" customFormat="false" ht="12.75" hidden="false" customHeight="false" outlineLevel="0" collapsed="false">
      <c r="A1029" s="4" t="n">
        <v>37040.3680787037</v>
      </c>
      <c r="B1029" s="1" t="n">
        <v>134.87</v>
      </c>
    </row>
    <row r="1030" customFormat="false" ht="12.75" hidden="false" customHeight="false" outlineLevel="0" collapsed="false">
      <c r="A1030" s="4" t="n">
        <v>37040.3751041667</v>
      </c>
      <c r="B1030" s="1" t="n">
        <v>134.88</v>
      </c>
    </row>
    <row r="1031" customFormat="false" ht="12.75" hidden="false" customHeight="false" outlineLevel="0" collapsed="false">
      <c r="A1031" s="4" t="n">
        <v>37040.3819675926</v>
      </c>
      <c r="B1031" s="1" t="n">
        <v>134.88</v>
      </c>
    </row>
    <row r="1032" customFormat="false" ht="12.75" hidden="false" customHeight="false" outlineLevel="0" collapsed="false">
      <c r="A1032" s="4" t="n">
        <v>37040.3889699074</v>
      </c>
      <c r="B1032" s="1" t="n">
        <v>134.88</v>
      </c>
    </row>
    <row r="1033" customFormat="false" ht="12.75" hidden="false" customHeight="false" outlineLevel="0" collapsed="false">
      <c r="A1033" s="4" t="n">
        <v>37040.3958449074</v>
      </c>
      <c r="B1033" s="1" t="n">
        <v>135.04</v>
      </c>
    </row>
    <row r="1034" customFormat="false" ht="12.75" hidden="false" customHeight="false" outlineLevel="0" collapsed="false">
      <c r="A1034" s="4" t="n">
        <v>37040.4028009259</v>
      </c>
      <c r="B1034" s="1" t="n">
        <v>135.04</v>
      </c>
    </row>
    <row r="1035" customFormat="false" ht="12.75" hidden="false" customHeight="false" outlineLevel="0" collapsed="false">
      <c r="A1035" s="4" t="n">
        <v>37040.4097337963</v>
      </c>
      <c r="B1035" s="1" t="n">
        <v>135.04</v>
      </c>
    </row>
    <row r="1036" customFormat="false" ht="12.75" hidden="false" customHeight="false" outlineLevel="0" collapsed="false">
      <c r="A1036" s="4" t="n">
        <v>37040.4166782407</v>
      </c>
      <c r="B1036" s="1" t="n">
        <v>134.97</v>
      </c>
    </row>
    <row r="1037" customFormat="false" ht="12.75" hidden="false" customHeight="false" outlineLevel="0" collapsed="false">
      <c r="A1037" s="4" t="n">
        <v>37040.4236226852</v>
      </c>
      <c r="B1037" s="1" t="n">
        <v>134.97</v>
      </c>
    </row>
    <row r="1038" customFormat="false" ht="12.75" hidden="false" customHeight="false" outlineLevel="0" collapsed="false">
      <c r="A1038" s="4" t="n">
        <v>37040.4305787037</v>
      </c>
      <c r="B1038" s="1" t="n">
        <v>134.97</v>
      </c>
    </row>
    <row r="1039" customFormat="false" ht="12.75" hidden="false" customHeight="false" outlineLevel="0" collapsed="false">
      <c r="A1039" s="4" t="n">
        <v>37040.4375347222</v>
      </c>
      <c r="B1039" s="1" t="n">
        <v>134.93</v>
      </c>
    </row>
    <row r="1040" customFormat="false" ht="12.75" hidden="false" customHeight="false" outlineLevel="0" collapsed="false">
      <c r="A1040" s="4" t="n">
        <v>37040.4444560185</v>
      </c>
      <c r="B1040" s="1" t="n">
        <v>134.9</v>
      </c>
    </row>
    <row r="1041" customFormat="false" ht="12.75" hidden="false" customHeight="false" outlineLevel="0" collapsed="false">
      <c r="A1041" s="4" t="n">
        <v>37040.451400463</v>
      </c>
      <c r="B1041" s="1" t="n">
        <v>134.9</v>
      </c>
    </row>
    <row r="1042" customFormat="false" ht="12.75" hidden="false" customHeight="false" outlineLevel="0" collapsed="false">
      <c r="A1042" s="4" t="n">
        <v>37040.4583449074</v>
      </c>
      <c r="B1042" s="1" t="n">
        <v>134.9</v>
      </c>
    </row>
    <row r="1043" customFormat="false" ht="12.75" hidden="false" customHeight="false" outlineLevel="0" collapsed="false">
      <c r="A1043" s="4" t="n">
        <v>37040.4653009259</v>
      </c>
      <c r="B1043" s="1" t="n">
        <v>134.84</v>
      </c>
    </row>
    <row r="1044" customFormat="false" ht="12.75" hidden="false" customHeight="false" outlineLevel="0" collapsed="false">
      <c r="A1044" s="4" t="n">
        <v>37040.4722453704</v>
      </c>
      <c r="B1044" s="1" t="n">
        <v>134.84</v>
      </c>
    </row>
    <row r="1045" customFormat="false" ht="12.75" hidden="false" customHeight="false" outlineLevel="0" collapsed="false">
      <c r="A1045" s="4" t="n">
        <v>37040.4791782407</v>
      </c>
      <c r="B1045" s="1" t="n">
        <v>134.84</v>
      </c>
    </row>
    <row r="1046" customFormat="false" ht="12.75" hidden="false" customHeight="false" outlineLevel="0" collapsed="false">
      <c r="A1046" s="4" t="n">
        <v>37040.4861342593</v>
      </c>
      <c r="B1046" s="1" t="n">
        <v>134.83</v>
      </c>
    </row>
    <row r="1047" customFormat="false" ht="12.75" hidden="false" customHeight="false" outlineLevel="0" collapsed="false">
      <c r="A1047" s="4" t="n">
        <v>37040.493125</v>
      </c>
      <c r="B1047" s="1" t="n">
        <v>134.83</v>
      </c>
    </row>
    <row r="1048" customFormat="false" ht="12.75" hidden="false" customHeight="false" outlineLevel="0" collapsed="false">
      <c r="A1048" s="4" t="n">
        <v>37040.5000231481</v>
      </c>
      <c r="B1048" s="1" t="n">
        <v>134.66</v>
      </c>
    </row>
    <row r="1049" customFormat="false" ht="12.75" hidden="false" customHeight="false" outlineLevel="0" collapsed="false">
      <c r="A1049" s="4" t="n">
        <v>37040.5069675926</v>
      </c>
      <c r="B1049" s="1" t="n">
        <v>134.66</v>
      </c>
    </row>
    <row r="1050" customFormat="false" ht="12.75" hidden="false" customHeight="false" outlineLevel="0" collapsed="false">
      <c r="A1050" s="4" t="n">
        <v>37040.513900463</v>
      </c>
      <c r="B1050" s="1" t="n">
        <v>134.66</v>
      </c>
    </row>
    <row r="1051" customFormat="false" ht="12.75" hidden="false" customHeight="false" outlineLevel="0" collapsed="false">
      <c r="A1051" s="4" t="n">
        <v>37040.5208449074</v>
      </c>
      <c r="B1051" s="1" t="n">
        <v>134.59</v>
      </c>
    </row>
    <row r="1052" customFormat="false" ht="12.75" hidden="false" customHeight="false" outlineLevel="0" collapsed="false">
      <c r="A1052" s="4" t="n">
        <v>37040.5277893519</v>
      </c>
      <c r="B1052" s="1" t="n">
        <v>134.59</v>
      </c>
    </row>
    <row r="1053" customFormat="false" ht="12.75" hidden="false" customHeight="false" outlineLevel="0" collapsed="false">
      <c r="A1053" s="4" t="n">
        <v>37040.5347453704</v>
      </c>
      <c r="B1053" s="1" t="n">
        <v>134.59</v>
      </c>
    </row>
    <row r="1054" customFormat="false" ht="12.75" hidden="false" customHeight="false" outlineLevel="0" collapsed="false">
      <c r="A1054" s="4" t="n">
        <v>37040.5416782407</v>
      </c>
      <c r="B1054" s="1" t="n">
        <v>134.73</v>
      </c>
    </row>
    <row r="1055" customFormat="false" ht="12.75" hidden="false" customHeight="false" outlineLevel="0" collapsed="false">
      <c r="A1055" s="4" t="n">
        <v>37040.5486342593</v>
      </c>
      <c r="B1055" s="1" t="n">
        <v>134.73</v>
      </c>
    </row>
    <row r="1056" customFormat="false" ht="12.75" hidden="false" customHeight="false" outlineLevel="0" collapsed="false">
      <c r="A1056" s="4" t="n">
        <v>37040.5555671296</v>
      </c>
      <c r="B1056" s="1" t="n">
        <v>134.73</v>
      </c>
    </row>
    <row r="1057" customFormat="false" ht="12.75" hidden="false" customHeight="false" outlineLevel="0" collapsed="false">
      <c r="A1057" s="4" t="n">
        <v>37040.5625115741</v>
      </c>
      <c r="B1057" s="1" t="n">
        <v>134.66</v>
      </c>
    </row>
    <row r="1058" customFormat="false" ht="12.75" hidden="false" customHeight="false" outlineLevel="0" collapsed="false">
      <c r="A1058" s="4" t="n">
        <v>37040.5694560185</v>
      </c>
      <c r="B1058" s="1" t="n">
        <v>134.66</v>
      </c>
    </row>
    <row r="1059" customFormat="false" ht="12.75" hidden="false" customHeight="false" outlineLevel="0" collapsed="false">
      <c r="A1059" s="4" t="n">
        <v>37040.5764351852</v>
      </c>
      <c r="B1059" s="1" t="n">
        <v>134.66</v>
      </c>
    </row>
    <row r="1060" customFormat="false" ht="12.75" hidden="false" customHeight="false" outlineLevel="0" collapsed="false">
      <c r="A1060" s="4" t="n">
        <v>37040.5833449074</v>
      </c>
      <c r="B1060" s="1" t="n">
        <v>134.71</v>
      </c>
    </row>
    <row r="1061" customFormat="false" ht="12.75" hidden="false" customHeight="false" outlineLevel="0" collapsed="false">
      <c r="A1061" s="4" t="n">
        <v>37040.5903703704</v>
      </c>
      <c r="B1061" s="1" t="n">
        <v>134.71</v>
      </c>
    </row>
    <row r="1062" customFormat="false" ht="12.75" hidden="false" customHeight="false" outlineLevel="0" collapsed="false">
      <c r="A1062" s="4" t="n">
        <v>37040.5972453704</v>
      </c>
      <c r="B1062" s="1" t="n">
        <v>134.71</v>
      </c>
    </row>
    <row r="1063" customFormat="false" ht="12.75" hidden="false" customHeight="false" outlineLevel="0" collapsed="false">
      <c r="A1063" s="4" t="n">
        <v>37040.6041782407</v>
      </c>
      <c r="B1063" s="1" t="n">
        <v>134.59</v>
      </c>
    </row>
    <row r="1064" customFormat="false" ht="12.75" hidden="false" customHeight="false" outlineLevel="0" collapsed="false">
      <c r="A1064" s="4" t="n">
        <v>37040.6111342593</v>
      </c>
      <c r="B1064" s="1" t="n">
        <v>134.59</v>
      </c>
    </row>
    <row r="1065" customFormat="false" ht="12.75" hidden="false" customHeight="false" outlineLevel="0" collapsed="false">
      <c r="A1065" s="4" t="n">
        <v>37040.6180671296</v>
      </c>
      <c r="B1065" s="1" t="n">
        <v>134.67</v>
      </c>
    </row>
    <row r="1066" customFormat="false" ht="12.75" hidden="false" customHeight="false" outlineLevel="0" collapsed="false">
      <c r="A1066" s="4" t="n">
        <v>37040.6250115741</v>
      </c>
      <c r="B1066" s="1" t="n">
        <v>134.75</v>
      </c>
    </row>
    <row r="1067" customFormat="false" ht="12.75" hidden="false" customHeight="false" outlineLevel="0" collapsed="false">
      <c r="A1067" s="4" t="n">
        <v>37040.6319560185</v>
      </c>
      <c r="B1067" s="1" t="n">
        <v>134.75</v>
      </c>
    </row>
    <row r="1068" customFormat="false" ht="12.75" hidden="false" customHeight="false" outlineLevel="0" collapsed="false">
      <c r="A1068" s="4" t="n">
        <v>37040.638900463</v>
      </c>
      <c r="B1068" s="1" t="n">
        <v>134.64</v>
      </c>
    </row>
    <row r="1069" customFormat="false" ht="12.75" hidden="false" customHeight="false" outlineLevel="0" collapsed="false">
      <c r="A1069" s="4" t="n">
        <v>37040.6458449074</v>
      </c>
      <c r="B1069" s="1" t="n">
        <v>134.64</v>
      </c>
    </row>
    <row r="1070" customFormat="false" ht="12.75" hidden="false" customHeight="false" outlineLevel="0" collapsed="false">
      <c r="A1070" s="4" t="n">
        <v>37040.6527893519</v>
      </c>
      <c r="B1070" s="1" t="n">
        <v>134.64</v>
      </c>
    </row>
    <row r="1071" customFormat="false" ht="12.75" hidden="false" customHeight="false" outlineLevel="0" collapsed="false">
      <c r="A1071" s="4" t="n">
        <v>37040.6598032407</v>
      </c>
      <c r="B1071" s="1" t="n">
        <v>134.69</v>
      </c>
    </row>
    <row r="1072" customFormat="false" ht="12.75" hidden="false" customHeight="false" outlineLevel="0" collapsed="false">
      <c r="A1072" s="4" t="n">
        <v>37040.6666898148</v>
      </c>
      <c r="B1072" s="1" t="n">
        <v>134.69</v>
      </c>
    </row>
    <row r="1073" customFormat="false" ht="12.75" hidden="false" customHeight="false" outlineLevel="0" collapsed="false">
      <c r="A1073" s="4" t="n">
        <v>37040.6736226852</v>
      </c>
      <c r="B1073" s="1" t="n">
        <v>134.69</v>
      </c>
    </row>
    <row r="1074" customFormat="false" ht="12.75" hidden="false" customHeight="false" outlineLevel="0" collapsed="false">
      <c r="A1074" s="4" t="n">
        <v>37040.6805671296</v>
      </c>
      <c r="B1074" s="1" t="n">
        <v>134.82</v>
      </c>
    </row>
    <row r="1075" customFormat="false" ht="12.75" hidden="false" customHeight="false" outlineLevel="0" collapsed="false">
      <c r="A1075" s="4" t="n">
        <v>37040.6875231481</v>
      </c>
      <c r="B1075" s="1" t="n">
        <v>134.85</v>
      </c>
    </row>
    <row r="1076" customFormat="false" ht="12.75" hidden="false" customHeight="false" outlineLevel="0" collapsed="false">
      <c r="A1076" s="4" t="n">
        <v>37040.6944560185</v>
      </c>
      <c r="B1076" s="1" t="n">
        <v>134.8</v>
      </c>
    </row>
    <row r="1077" customFormat="false" ht="12.75" hidden="false" customHeight="false" outlineLevel="0" collapsed="false">
      <c r="A1077" s="4" t="n">
        <v>37040.701400463</v>
      </c>
      <c r="B1077" s="1" t="n">
        <v>134.8</v>
      </c>
    </row>
    <row r="1078" customFormat="false" ht="12.75" hidden="false" customHeight="false" outlineLevel="0" collapsed="false">
      <c r="A1078" s="4" t="n">
        <v>37040.7083564815</v>
      </c>
      <c r="B1078" s="1" t="n">
        <v>134.8</v>
      </c>
    </row>
    <row r="1079" customFormat="false" ht="12.75" hidden="false" customHeight="false" outlineLevel="0" collapsed="false">
      <c r="A1079" s="4" t="n">
        <v>37040.7153009259</v>
      </c>
      <c r="B1079" s="1" t="n">
        <v>134.64</v>
      </c>
    </row>
    <row r="1080" customFormat="false" ht="12.75" hidden="false" customHeight="false" outlineLevel="0" collapsed="false">
      <c r="A1080" s="4" t="n">
        <v>37040.7222337963</v>
      </c>
      <c r="B1080" s="1" t="n">
        <v>134.64</v>
      </c>
    </row>
    <row r="1081" customFormat="false" ht="12.75" hidden="false" customHeight="false" outlineLevel="0" collapsed="false">
      <c r="A1081" s="4" t="n">
        <v>37040.7291782407</v>
      </c>
      <c r="B1081" s="1" t="n">
        <v>134.64</v>
      </c>
    </row>
    <row r="1082" customFormat="false" ht="12.75" hidden="false" customHeight="false" outlineLevel="0" collapsed="false">
      <c r="A1082" s="4" t="n">
        <v>37040.7361226852</v>
      </c>
      <c r="B1082" s="1" t="n">
        <v>134.64</v>
      </c>
    </row>
    <row r="1083" customFormat="false" ht="12.75" hidden="false" customHeight="false" outlineLevel="0" collapsed="false">
      <c r="A1083" s="4" t="n">
        <v>37040.7430671296</v>
      </c>
      <c r="B1083" s="1" t="n">
        <v>134.64</v>
      </c>
    </row>
    <row r="1084" customFormat="false" ht="12.75" hidden="false" customHeight="false" outlineLevel="0" collapsed="false">
      <c r="A1084" s="4" t="n">
        <v>37040.7500231481</v>
      </c>
      <c r="B1084" s="1" t="n">
        <v>134.64</v>
      </c>
    </row>
    <row r="1085" customFormat="false" ht="12.75" hidden="false" customHeight="false" outlineLevel="0" collapsed="false">
      <c r="A1085" s="4" t="n">
        <v>37040.7569675926</v>
      </c>
      <c r="B1085" s="1" t="n">
        <v>134.64</v>
      </c>
    </row>
    <row r="1086" customFormat="false" ht="12.75" hidden="false" customHeight="false" outlineLevel="0" collapsed="false">
      <c r="A1086" s="4" t="n">
        <v>37040.763912037</v>
      </c>
      <c r="B1086" s="1" t="n">
        <v>134.64</v>
      </c>
    </row>
    <row r="1087" customFormat="false" ht="12.75" hidden="false" customHeight="false" outlineLevel="0" collapsed="false">
      <c r="A1087" s="4" t="n">
        <v>37040.7708449074</v>
      </c>
      <c r="B1087" s="1" t="n">
        <v>134.64</v>
      </c>
    </row>
    <row r="1088" customFormat="false" ht="12.75" hidden="false" customHeight="false" outlineLevel="0" collapsed="false">
      <c r="A1088" s="4" t="n">
        <v>37040.7778356482</v>
      </c>
      <c r="B1088" s="1" t="n">
        <v>134.64</v>
      </c>
    </row>
    <row r="1089" customFormat="false" ht="12.75" hidden="false" customHeight="false" outlineLevel="0" collapsed="false">
      <c r="A1089" s="4" t="n">
        <v>37040.7847337963</v>
      </c>
      <c r="B1089" s="1" t="n">
        <v>134.64</v>
      </c>
    </row>
    <row r="1090" customFormat="false" ht="12.75" hidden="false" customHeight="false" outlineLevel="0" collapsed="false">
      <c r="A1090" s="4" t="n">
        <v>37040.7916782407</v>
      </c>
      <c r="B1090" s="1" t="n">
        <v>134.64</v>
      </c>
    </row>
    <row r="1091" customFormat="false" ht="12.75" hidden="false" customHeight="false" outlineLevel="0" collapsed="false">
      <c r="A1091" s="4" t="n">
        <v>37040.7986226852</v>
      </c>
      <c r="B1091" s="1" t="n">
        <v>134.64</v>
      </c>
    </row>
    <row r="1092" customFormat="false" ht="12.75" hidden="false" customHeight="false" outlineLevel="0" collapsed="false">
      <c r="A1092" s="4" t="n">
        <v>37040.8055671296</v>
      </c>
      <c r="B1092" s="1" t="n">
        <v>134.64</v>
      </c>
    </row>
    <row r="1093" customFormat="false" ht="12.75" hidden="false" customHeight="false" outlineLevel="0" collapsed="false">
      <c r="A1093" s="4" t="n">
        <v>37040.8125231481</v>
      </c>
      <c r="B1093" s="1" t="n">
        <v>134.64</v>
      </c>
    </row>
    <row r="1094" customFormat="false" ht="12.75" hidden="false" customHeight="false" outlineLevel="0" collapsed="false">
      <c r="A1094" s="4" t="n">
        <v>37040.8194675926</v>
      </c>
      <c r="B1094" s="1" t="n">
        <v>134.64</v>
      </c>
    </row>
    <row r="1095" customFormat="false" ht="12.75" hidden="false" customHeight="false" outlineLevel="0" collapsed="false">
      <c r="A1095" s="4" t="n">
        <v>37040.826400463</v>
      </c>
      <c r="B1095" s="1" t="n">
        <v>134.64</v>
      </c>
    </row>
    <row r="1096" customFormat="false" ht="12.75" hidden="false" customHeight="false" outlineLevel="0" collapsed="false">
      <c r="A1096" s="4" t="n">
        <v>37040.8333564815</v>
      </c>
      <c r="B1096" s="1" t="n">
        <v>134.64</v>
      </c>
    </row>
    <row r="1097" customFormat="false" ht="12.75" hidden="false" customHeight="false" outlineLevel="0" collapsed="false">
      <c r="A1097" s="4" t="n">
        <v>37040.8402893519</v>
      </c>
      <c r="B1097" s="1" t="n">
        <v>134.64</v>
      </c>
    </row>
    <row r="1098" customFormat="false" ht="12.75" hidden="false" customHeight="false" outlineLevel="0" collapsed="false">
      <c r="A1098" s="4" t="n">
        <v>37040.8472337963</v>
      </c>
      <c r="B1098" s="1" t="n">
        <v>134.64</v>
      </c>
    </row>
    <row r="1099" customFormat="false" ht="12.75" hidden="false" customHeight="false" outlineLevel="0" collapsed="false">
      <c r="A1099" s="4" t="n">
        <v>37040.8541782407</v>
      </c>
      <c r="B1099" s="1" t="n">
        <v>134.64</v>
      </c>
    </row>
    <row r="1100" customFormat="false" ht="12.75" hidden="false" customHeight="false" outlineLevel="0" collapsed="false">
      <c r="A1100" s="4" t="n">
        <v>37040.8611342593</v>
      </c>
      <c r="B1100" s="1" t="n">
        <v>134.64</v>
      </c>
    </row>
    <row r="1101" customFormat="false" ht="12.75" hidden="false" customHeight="false" outlineLevel="0" collapsed="false">
      <c r="A1101" s="4" t="n">
        <v>37040.8680671296</v>
      </c>
      <c r="B1101" s="1" t="n">
        <v>134.64</v>
      </c>
    </row>
    <row r="1102" customFormat="false" ht="12.75" hidden="false" customHeight="false" outlineLevel="0" collapsed="false">
      <c r="A1102" s="4" t="n">
        <v>37040.8750231481</v>
      </c>
      <c r="B1102" s="1" t="n">
        <v>134.64</v>
      </c>
    </row>
    <row r="1103" customFormat="false" ht="12.75" hidden="false" customHeight="false" outlineLevel="0" collapsed="false">
      <c r="A1103" s="4" t="n">
        <v>37040.8819675926</v>
      </c>
      <c r="B1103" s="1" t="n">
        <v>134.64</v>
      </c>
    </row>
    <row r="1104" customFormat="false" ht="12.75" hidden="false" customHeight="false" outlineLevel="0" collapsed="false">
      <c r="A1104" s="4" t="n">
        <v>37040.888900463</v>
      </c>
      <c r="B1104" s="1" t="n">
        <v>134.64</v>
      </c>
    </row>
    <row r="1105" customFormat="false" ht="12.75" hidden="false" customHeight="false" outlineLevel="0" collapsed="false">
      <c r="A1105" s="4" t="n">
        <v>37040.8958449074</v>
      </c>
      <c r="B1105" s="1" t="n">
        <v>134.64</v>
      </c>
    </row>
    <row r="1106" customFormat="false" ht="12.75" hidden="false" customHeight="false" outlineLevel="0" collapsed="false">
      <c r="A1106" s="4" t="n">
        <v>37040.9027893519</v>
      </c>
      <c r="B1106" s="1" t="n">
        <v>134.64</v>
      </c>
    </row>
    <row r="1107" customFormat="false" ht="12.75" hidden="false" customHeight="false" outlineLevel="0" collapsed="false">
      <c r="A1107" s="4" t="n">
        <v>37040.9097453704</v>
      </c>
      <c r="B1107" s="1" t="n">
        <v>134.64</v>
      </c>
    </row>
    <row r="1108" customFormat="false" ht="12.75" hidden="false" customHeight="false" outlineLevel="0" collapsed="false">
      <c r="A1108" s="4" t="n">
        <v>37040.9444675926</v>
      </c>
      <c r="B1108" s="1" t="n">
        <v>134.64</v>
      </c>
    </row>
    <row r="1109" customFormat="false" ht="12.75" hidden="false" customHeight="false" outlineLevel="0" collapsed="false">
      <c r="A1109" s="4" t="n">
        <v>37040.951412037</v>
      </c>
      <c r="B1109" s="1" t="n">
        <v>134.64</v>
      </c>
    </row>
    <row r="1110" customFormat="false" ht="12.75" hidden="false" customHeight="false" outlineLevel="0" collapsed="false">
      <c r="A1110" s="4" t="n">
        <v>37040.9583680556</v>
      </c>
      <c r="B1110" s="1" t="n">
        <v>134.64</v>
      </c>
    </row>
    <row r="1111" customFormat="false" ht="12.75" hidden="false" customHeight="false" outlineLevel="0" collapsed="false">
      <c r="A1111" s="4" t="n">
        <v>37040.9653009259</v>
      </c>
      <c r="B1111" s="1" t="n">
        <v>134.64</v>
      </c>
    </row>
    <row r="1112" customFormat="false" ht="12.75" hidden="false" customHeight="false" outlineLevel="0" collapsed="false">
      <c r="A1112" s="4" t="n">
        <v>37040.9722453704</v>
      </c>
      <c r="B1112" s="1" t="n">
        <v>134.64</v>
      </c>
    </row>
    <row r="1113" customFormat="false" ht="12.75" hidden="false" customHeight="false" outlineLevel="0" collapsed="false">
      <c r="A1113" s="4" t="n">
        <v>37040.9791898148</v>
      </c>
      <c r="B1113" s="1" t="n">
        <v>134.64</v>
      </c>
    </row>
    <row r="1114" customFormat="false" ht="12.75" hidden="false" customHeight="false" outlineLevel="0" collapsed="false">
      <c r="A1114" s="4" t="n">
        <v>37040.9861342593</v>
      </c>
      <c r="B1114" s="1" t="n">
        <v>134.64</v>
      </c>
    </row>
    <row r="1115" customFormat="false" ht="12.75" hidden="false" customHeight="false" outlineLevel="0" collapsed="false">
      <c r="A1115" s="4" t="n">
        <v>37040.9930787037</v>
      </c>
      <c r="B1115" s="1" t="n">
        <v>134.64</v>
      </c>
    </row>
    <row r="1116" customFormat="false" ht="12.75" hidden="false" customHeight="false" outlineLevel="0" collapsed="false">
      <c r="A1116" s="4" t="n">
        <v>37041.0000231481</v>
      </c>
      <c r="B1116" s="1" t="n">
        <v>134.64</v>
      </c>
    </row>
    <row r="1117" customFormat="false" ht="12.75" hidden="false" customHeight="false" outlineLevel="0" collapsed="false">
      <c r="A1117" s="4" t="n">
        <v>37041.0069675926</v>
      </c>
      <c r="B1117" s="1" t="n">
        <v>134.64</v>
      </c>
    </row>
    <row r="1118" customFormat="false" ht="12.75" hidden="false" customHeight="false" outlineLevel="0" collapsed="false">
      <c r="A1118" s="4" t="n">
        <v>37041.013912037</v>
      </c>
      <c r="B1118" s="1" t="n">
        <v>134.64</v>
      </c>
    </row>
    <row r="1119" customFormat="false" ht="12.75" hidden="false" customHeight="false" outlineLevel="0" collapsed="false">
      <c r="A1119" s="4" t="n">
        <v>37041.0208680556</v>
      </c>
      <c r="B1119" s="1" t="n">
        <v>134.64</v>
      </c>
    </row>
    <row r="1120" customFormat="false" ht="12.75" hidden="false" customHeight="false" outlineLevel="0" collapsed="false">
      <c r="A1120" s="4" t="n">
        <v>37041.0278009259</v>
      </c>
      <c r="B1120" s="1" t="n">
        <v>134.64</v>
      </c>
    </row>
    <row r="1121" customFormat="false" ht="12.75" hidden="false" customHeight="false" outlineLevel="0" collapsed="false">
      <c r="A1121" s="4" t="n">
        <v>37041.0347453704</v>
      </c>
      <c r="B1121" s="1" t="n">
        <v>134.64</v>
      </c>
    </row>
    <row r="1122" customFormat="false" ht="12.75" hidden="false" customHeight="false" outlineLevel="0" collapsed="false">
      <c r="A1122" s="4" t="n">
        <v>37041.0416898148</v>
      </c>
      <c r="B1122" s="1" t="n">
        <v>134.64</v>
      </c>
    </row>
    <row r="1123" customFormat="false" ht="12.75" hidden="false" customHeight="false" outlineLevel="0" collapsed="false">
      <c r="A1123" s="4" t="n">
        <v>37041.0486226852</v>
      </c>
      <c r="B1123" s="1" t="n">
        <v>134.64</v>
      </c>
    </row>
    <row r="1124" customFormat="false" ht="12.75" hidden="false" customHeight="false" outlineLevel="0" collapsed="false">
      <c r="A1124" s="4" t="n">
        <v>37041.0556712963</v>
      </c>
      <c r="B1124" s="1" t="n">
        <v>134.64</v>
      </c>
    </row>
    <row r="1125" customFormat="false" ht="12.75" hidden="false" customHeight="false" outlineLevel="0" collapsed="false">
      <c r="A1125" s="4" t="n">
        <v>37041.0625231481</v>
      </c>
      <c r="B1125" s="1" t="n">
        <v>134.64</v>
      </c>
    </row>
    <row r="1126" customFormat="false" ht="12.75" hidden="false" customHeight="false" outlineLevel="0" collapsed="false">
      <c r="A1126" s="4" t="n">
        <v>37041.0694675926</v>
      </c>
      <c r="B1126" s="1" t="n">
        <v>134.64</v>
      </c>
    </row>
    <row r="1127" customFormat="false" ht="12.75" hidden="false" customHeight="false" outlineLevel="0" collapsed="false">
      <c r="A1127" s="4" t="n">
        <v>37041.076412037</v>
      </c>
      <c r="B1127" s="1" t="n">
        <v>134.64</v>
      </c>
    </row>
    <row r="1128" customFormat="false" ht="12.75" hidden="false" customHeight="false" outlineLevel="0" collapsed="false">
      <c r="A1128" s="4" t="n">
        <v>37041.0833564815</v>
      </c>
      <c r="B1128" s="1" t="n">
        <v>134.64</v>
      </c>
    </row>
    <row r="1129" customFormat="false" ht="12.75" hidden="false" customHeight="false" outlineLevel="0" collapsed="false">
      <c r="A1129" s="4" t="n">
        <v>37041.0903009259</v>
      </c>
      <c r="B1129" s="1" t="n">
        <v>134.64</v>
      </c>
    </row>
    <row r="1130" customFormat="false" ht="12.75" hidden="false" customHeight="false" outlineLevel="0" collapsed="false">
      <c r="A1130" s="4" t="n">
        <v>37041.0972337963</v>
      </c>
      <c r="B1130" s="1" t="n">
        <v>134.64</v>
      </c>
    </row>
    <row r="1131" customFormat="false" ht="12.75" hidden="false" customHeight="false" outlineLevel="0" collapsed="false">
      <c r="A1131" s="4" t="n">
        <v>37041.104212963</v>
      </c>
      <c r="B1131" s="1" t="n">
        <v>134.64</v>
      </c>
    </row>
    <row r="1132" customFormat="false" ht="12.75" hidden="false" customHeight="false" outlineLevel="0" collapsed="false">
      <c r="A1132" s="4" t="n">
        <v>37041.1111342593</v>
      </c>
      <c r="B1132" s="1" t="n">
        <v>134.64</v>
      </c>
    </row>
    <row r="1133" customFormat="false" ht="12.75" hidden="false" customHeight="false" outlineLevel="0" collapsed="false">
      <c r="A1133" s="4" t="n">
        <v>37041.1180671296</v>
      </c>
      <c r="B1133" s="1" t="n">
        <v>134.64</v>
      </c>
    </row>
    <row r="1134" customFormat="false" ht="12.75" hidden="false" customHeight="false" outlineLevel="0" collapsed="false">
      <c r="A1134" s="4" t="n">
        <v>37041.1250231481</v>
      </c>
      <c r="B1134" s="1" t="n">
        <v>134.64</v>
      </c>
    </row>
    <row r="1135" customFormat="false" ht="12.75" hidden="false" customHeight="false" outlineLevel="0" collapsed="false">
      <c r="A1135" s="4" t="n">
        <v>37041.1319560185</v>
      </c>
      <c r="B1135" s="1" t="n">
        <v>134.64</v>
      </c>
    </row>
    <row r="1136" customFormat="false" ht="12.75" hidden="false" customHeight="false" outlineLevel="0" collapsed="false">
      <c r="A1136" s="4" t="n">
        <v>37041.138900463</v>
      </c>
      <c r="B1136" s="1" t="n">
        <v>134.64</v>
      </c>
    </row>
    <row r="1137" customFormat="false" ht="12.75" hidden="false" customHeight="false" outlineLevel="0" collapsed="false">
      <c r="A1137" s="4" t="n">
        <v>37041.1458449074</v>
      </c>
      <c r="B1137" s="1" t="n">
        <v>134.64</v>
      </c>
    </row>
    <row r="1138" customFormat="false" ht="12.75" hidden="false" customHeight="false" outlineLevel="0" collapsed="false">
      <c r="A1138" s="4" t="n">
        <v>37041.1527893519</v>
      </c>
      <c r="B1138" s="1" t="n">
        <v>134.64</v>
      </c>
    </row>
    <row r="1139" customFormat="false" ht="12.75" hidden="false" customHeight="false" outlineLevel="0" collapsed="false">
      <c r="A1139" s="4" t="n">
        <v>37041.1597453704</v>
      </c>
      <c r="B1139" s="1" t="n">
        <v>134.64</v>
      </c>
    </row>
    <row r="1140" customFormat="false" ht="12.75" hidden="false" customHeight="false" outlineLevel="0" collapsed="false">
      <c r="A1140" s="4" t="n">
        <v>37041.1666898148</v>
      </c>
      <c r="B1140" s="1" t="n">
        <v>134.64</v>
      </c>
    </row>
    <row r="1141" customFormat="false" ht="12.75" hidden="false" customHeight="false" outlineLevel="0" collapsed="false">
      <c r="A1141" s="4" t="n">
        <v>37041.1736226852</v>
      </c>
      <c r="B1141" s="1" t="n">
        <v>134.64</v>
      </c>
    </row>
    <row r="1142" customFormat="false" ht="12.75" hidden="false" customHeight="false" outlineLevel="0" collapsed="false">
      <c r="A1142" s="4" t="n">
        <v>37041.1805787037</v>
      </c>
      <c r="B1142" s="1" t="n">
        <v>134.64</v>
      </c>
    </row>
    <row r="1143" customFormat="false" ht="12.75" hidden="false" customHeight="false" outlineLevel="0" collapsed="false">
      <c r="A1143" s="4" t="n">
        <v>37041.1875347222</v>
      </c>
      <c r="B1143" s="1" t="n">
        <v>134.64</v>
      </c>
    </row>
    <row r="1144" customFormat="false" ht="12.75" hidden="false" customHeight="false" outlineLevel="0" collapsed="false">
      <c r="A1144" s="4" t="n">
        <v>37041.1944907407</v>
      </c>
      <c r="B1144" s="1" t="n">
        <v>134.96</v>
      </c>
    </row>
    <row r="1145" customFormat="false" ht="12.75" hidden="false" customHeight="false" outlineLevel="0" collapsed="false">
      <c r="A1145" s="4" t="n">
        <v>37041.201412037</v>
      </c>
      <c r="B1145" s="1" t="n">
        <v>134.96</v>
      </c>
    </row>
    <row r="1146" customFormat="false" ht="12.75" hidden="false" customHeight="false" outlineLevel="0" collapsed="false">
      <c r="A1146" s="4" t="n">
        <v>37041.2083680556</v>
      </c>
      <c r="B1146" s="1" t="n">
        <v>134.96</v>
      </c>
    </row>
    <row r="1147" customFormat="false" ht="12.75" hidden="false" customHeight="false" outlineLevel="0" collapsed="false">
      <c r="A1147" s="4" t="n">
        <v>37041.2152893519</v>
      </c>
      <c r="B1147" s="1" t="n">
        <v>134.94</v>
      </c>
    </row>
    <row r="1148" customFormat="false" ht="12.75" hidden="false" customHeight="false" outlineLevel="0" collapsed="false">
      <c r="A1148" s="4" t="n">
        <v>37041.2222337963</v>
      </c>
      <c r="B1148" s="1" t="n">
        <v>134.94</v>
      </c>
    </row>
    <row r="1149" customFormat="false" ht="12.75" hidden="false" customHeight="false" outlineLevel="0" collapsed="false">
      <c r="A1149" s="4" t="n">
        <v>37041.2291782407</v>
      </c>
      <c r="B1149" s="1" t="n">
        <v>134.94</v>
      </c>
    </row>
    <row r="1150" customFormat="false" ht="12.75" hidden="false" customHeight="false" outlineLevel="0" collapsed="false">
      <c r="A1150" s="4" t="n">
        <v>37041.2361226852</v>
      </c>
      <c r="B1150" s="1" t="n">
        <v>134.96</v>
      </c>
    </row>
    <row r="1151" customFormat="false" ht="12.75" hidden="false" customHeight="false" outlineLevel="0" collapsed="false">
      <c r="A1151" s="4" t="n">
        <v>37041.2430787037</v>
      </c>
      <c r="B1151" s="1" t="n">
        <v>134.83</v>
      </c>
    </row>
    <row r="1152" customFormat="false" ht="12.75" hidden="false" customHeight="false" outlineLevel="0" collapsed="false">
      <c r="A1152" s="4" t="n">
        <v>37041.2500231481</v>
      </c>
      <c r="B1152" s="1" t="n">
        <v>134.77</v>
      </c>
    </row>
    <row r="1153" customFormat="false" ht="12.75" hidden="false" customHeight="false" outlineLevel="0" collapsed="false">
      <c r="A1153" s="4" t="n">
        <v>37041.2569560185</v>
      </c>
      <c r="B1153" s="1" t="n">
        <v>134.77</v>
      </c>
    </row>
    <row r="1154" customFormat="false" ht="12.75" hidden="false" customHeight="false" outlineLevel="0" collapsed="false">
      <c r="A1154" s="4" t="n">
        <v>37041.2639236111</v>
      </c>
      <c r="B1154" s="1" t="n">
        <v>134.77</v>
      </c>
    </row>
    <row r="1155" customFormat="false" ht="12.75" hidden="false" customHeight="false" outlineLevel="0" collapsed="false">
      <c r="A1155" s="4" t="n">
        <v>37041.2708564815</v>
      </c>
      <c r="B1155" s="1" t="n">
        <v>134.89</v>
      </c>
    </row>
    <row r="1156" customFormat="false" ht="12.75" hidden="false" customHeight="false" outlineLevel="0" collapsed="false">
      <c r="A1156" s="4" t="n">
        <v>37041.2778125</v>
      </c>
      <c r="B1156" s="1" t="n">
        <v>134.84</v>
      </c>
    </row>
    <row r="1157" customFormat="false" ht="12.75" hidden="false" customHeight="false" outlineLevel="0" collapsed="false">
      <c r="A1157" s="4" t="n">
        <v>37041.2847337963</v>
      </c>
      <c r="B1157" s="1" t="n">
        <v>134.84</v>
      </c>
    </row>
    <row r="1158" customFormat="false" ht="12.75" hidden="false" customHeight="false" outlineLevel="0" collapsed="false">
      <c r="A1158" s="4" t="n">
        <v>37041.2916782407</v>
      </c>
      <c r="B1158" s="1" t="n">
        <v>134.84</v>
      </c>
    </row>
    <row r="1159" customFormat="false" ht="12.75" hidden="false" customHeight="false" outlineLevel="0" collapsed="false">
      <c r="A1159" s="4" t="n">
        <v>37041.2986226852</v>
      </c>
      <c r="B1159" s="1" t="n">
        <v>134.73</v>
      </c>
    </row>
    <row r="1160" customFormat="false" ht="12.75" hidden="false" customHeight="false" outlineLevel="0" collapsed="false">
      <c r="A1160" s="4" t="n">
        <v>37041.3056481482</v>
      </c>
      <c r="B1160" s="1" t="n">
        <v>134.73</v>
      </c>
    </row>
    <row r="1161" customFormat="false" ht="12.75" hidden="false" customHeight="false" outlineLevel="0" collapsed="false">
      <c r="A1161" s="4" t="n">
        <v>37041.3125115741</v>
      </c>
      <c r="B1161" s="1" t="n">
        <v>134.73</v>
      </c>
    </row>
    <row r="1162" customFormat="false" ht="12.75" hidden="false" customHeight="false" outlineLevel="0" collapsed="false">
      <c r="A1162" s="4" t="n">
        <v>37041.3195138889</v>
      </c>
      <c r="B1162" s="1" t="n">
        <v>135.02</v>
      </c>
    </row>
    <row r="1163" customFormat="false" ht="12.75" hidden="false" customHeight="false" outlineLevel="0" collapsed="false">
      <c r="A1163" s="4" t="n">
        <v>37041.326400463</v>
      </c>
      <c r="B1163" s="1" t="n">
        <v>135.04</v>
      </c>
    </row>
    <row r="1164" customFormat="false" ht="12.75" hidden="false" customHeight="false" outlineLevel="0" collapsed="false">
      <c r="A1164" s="4" t="n">
        <v>37041.3333449074</v>
      </c>
      <c r="B1164" s="1" t="n">
        <v>135.04</v>
      </c>
    </row>
    <row r="1165" customFormat="false" ht="12.75" hidden="false" customHeight="false" outlineLevel="0" collapsed="false">
      <c r="A1165" s="4" t="n">
        <v>37041.3403009259</v>
      </c>
      <c r="B1165" s="1" t="n">
        <v>135.03</v>
      </c>
    </row>
    <row r="1166" customFormat="false" ht="12.75" hidden="false" customHeight="false" outlineLevel="0" collapsed="false">
      <c r="A1166" s="4" t="n">
        <v>37041.3472453704</v>
      </c>
      <c r="B1166" s="1" t="n">
        <v>135.01</v>
      </c>
    </row>
    <row r="1167" customFormat="false" ht="12.75" hidden="false" customHeight="false" outlineLevel="0" collapsed="false">
      <c r="A1167" s="4" t="n">
        <v>37041.3541782407</v>
      </c>
      <c r="B1167" s="1" t="n">
        <v>135.01</v>
      </c>
    </row>
    <row r="1168" customFormat="false" ht="12.75" hidden="false" customHeight="false" outlineLevel="0" collapsed="false">
      <c r="A1168" s="4" t="n">
        <v>37041.3611342593</v>
      </c>
      <c r="B1168" s="1" t="n">
        <v>134.97</v>
      </c>
    </row>
    <row r="1169" customFormat="false" ht="12.75" hidden="false" customHeight="false" outlineLevel="0" collapsed="false">
      <c r="A1169" s="4" t="n">
        <v>37041.3680671296</v>
      </c>
      <c r="B1169" s="1" t="n">
        <v>134.97</v>
      </c>
    </row>
    <row r="1170" customFormat="false" ht="12.75" hidden="false" customHeight="false" outlineLevel="0" collapsed="false">
      <c r="A1170" s="4" t="n">
        <v>37041.3750115741</v>
      </c>
      <c r="B1170" s="1" t="n">
        <v>134.97</v>
      </c>
    </row>
    <row r="1171" customFormat="false" ht="12.75" hidden="false" customHeight="false" outlineLevel="0" collapsed="false">
      <c r="A1171" s="4" t="n">
        <v>37041.3819675926</v>
      </c>
      <c r="B1171" s="1" t="n">
        <v>135.07</v>
      </c>
    </row>
    <row r="1172" customFormat="false" ht="12.75" hidden="false" customHeight="false" outlineLevel="0" collapsed="false">
      <c r="A1172" s="4" t="n">
        <v>37041.388912037</v>
      </c>
      <c r="B1172" s="1" t="n">
        <v>135.07</v>
      </c>
    </row>
    <row r="1173" customFormat="false" ht="12.75" hidden="false" customHeight="false" outlineLevel="0" collapsed="false">
      <c r="A1173" s="4" t="n">
        <v>37041.3958796296</v>
      </c>
      <c r="B1173" s="1" t="n">
        <v>135.07</v>
      </c>
    </row>
    <row r="1174" customFormat="false" ht="12.75" hidden="false" customHeight="false" outlineLevel="0" collapsed="false">
      <c r="A1174" s="4" t="n">
        <v>37041.4027893519</v>
      </c>
      <c r="B1174" s="1" t="n">
        <v>135.04</v>
      </c>
    </row>
    <row r="1175" customFormat="false" ht="12.75" hidden="false" customHeight="false" outlineLevel="0" collapsed="false">
      <c r="A1175" s="4" t="n">
        <v>37041.4097453704</v>
      </c>
      <c r="B1175" s="1" t="n">
        <v>135.04</v>
      </c>
    </row>
    <row r="1176" customFormat="false" ht="12.75" hidden="false" customHeight="false" outlineLevel="0" collapsed="false">
      <c r="A1176" s="4" t="n">
        <v>37041.4166898148</v>
      </c>
      <c r="B1176" s="1" t="n">
        <v>134.98</v>
      </c>
    </row>
    <row r="1177" customFormat="false" ht="12.75" hidden="false" customHeight="false" outlineLevel="0" collapsed="false">
      <c r="A1177" s="4" t="n">
        <v>37041.4236342593</v>
      </c>
      <c r="B1177" s="1" t="n">
        <v>134.98</v>
      </c>
    </row>
    <row r="1178" customFormat="false" ht="12.75" hidden="false" customHeight="false" outlineLevel="0" collapsed="false">
      <c r="A1178" s="4" t="n">
        <v>37041.4305787037</v>
      </c>
      <c r="B1178" s="1" t="n">
        <v>134.98</v>
      </c>
    </row>
    <row r="1179" customFormat="false" ht="12.75" hidden="false" customHeight="false" outlineLevel="0" collapsed="false">
      <c r="A1179" s="4" t="n">
        <v>37041.4375231481</v>
      </c>
      <c r="B1179" s="1" t="n">
        <v>135.05</v>
      </c>
    </row>
    <row r="1180" customFormat="false" ht="12.75" hidden="false" customHeight="false" outlineLevel="0" collapsed="false">
      <c r="A1180" s="4" t="n">
        <v>37041.4445023148</v>
      </c>
      <c r="B1180" s="1" t="n">
        <v>135.05</v>
      </c>
    </row>
    <row r="1181" customFormat="false" ht="12.75" hidden="false" customHeight="false" outlineLevel="0" collapsed="false">
      <c r="A1181" s="4" t="n">
        <v>37041.451400463</v>
      </c>
      <c r="B1181" s="1" t="n">
        <v>135.05</v>
      </c>
    </row>
    <row r="1182" customFormat="false" ht="12.75" hidden="false" customHeight="false" outlineLevel="0" collapsed="false">
      <c r="A1182" s="4" t="n">
        <v>37041.4584259259</v>
      </c>
      <c r="B1182" s="1" t="n">
        <v>135.09</v>
      </c>
    </row>
    <row r="1183" customFormat="false" ht="12.75" hidden="false" customHeight="false" outlineLevel="0" collapsed="false">
      <c r="A1183" s="4" t="n">
        <v>37041.4653009259</v>
      </c>
      <c r="B1183" s="1" t="n">
        <v>135.09</v>
      </c>
    </row>
    <row r="1184" customFormat="false" ht="12.75" hidden="false" customHeight="false" outlineLevel="0" collapsed="false">
      <c r="A1184" s="4" t="n">
        <v>37041.4722916667</v>
      </c>
      <c r="B1184" s="1" t="n">
        <v>134.98</v>
      </c>
    </row>
    <row r="1185" customFormat="false" ht="12.75" hidden="false" customHeight="false" outlineLevel="0" collapsed="false">
      <c r="A1185" s="4" t="n">
        <v>37041.4791898148</v>
      </c>
      <c r="B1185" s="1" t="n">
        <v>135.04</v>
      </c>
    </row>
    <row r="1186" customFormat="false" ht="12.75" hidden="false" customHeight="false" outlineLevel="0" collapsed="false">
      <c r="A1186" s="4" t="n">
        <v>37041.4862152778</v>
      </c>
      <c r="B1186" s="1" t="n">
        <v>135.04</v>
      </c>
    </row>
    <row r="1187" customFormat="false" ht="12.75" hidden="false" customHeight="false" outlineLevel="0" collapsed="false">
      <c r="A1187" s="4" t="n">
        <v>37041.4930671296</v>
      </c>
      <c r="B1187" s="1" t="n">
        <v>135.04</v>
      </c>
    </row>
    <row r="1188" customFormat="false" ht="12.75" hidden="false" customHeight="false" outlineLevel="0" collapsed="false">
      <c r="A1188" s="4" t="n">
        <v>37041.5000578704</v>
      </c>
      <c r="B1188" s="1" t="n">
        <v>135.17</v>
      </c>
    </row>
    <row r="1189" customFormat="false" ht="12.75" hidden="false" customHeight="false" outlineLevel="0" collapsed="false">
      <c r="A1189" s="4" t="n">
        <v>37041.5069675926</v>
      </c>
      <c r="B1189" s="1" t="n">
        <v>135.17</v>
      </c>
    </row>
    <row r="1190" customFormat="false" ht="12.75" hidden="false" customHeight="false" outlineLevel="0" collapsed="false">
      <c r="A1190" s="4" t="n">
        <v>37041.514224537</v>
      </c>
      <c r="B1190" s="1" t="n">
        <v>135.17</v>
      </c>
    </row>
    <row r="1191" customFormat="false" ht="12.75" hidden="false" customHeight="false" outlineLevel="0" collapsed="false">
      <c r="A1191" s="4" t="n">
        <v>37041.5208564815</v>
      </c>
      <c r="B1191" s="1" t="n">
        <v>135.27</v>
      </c>
    </row>
    <row r="1192" customFormat="false" ht="12.75" hidden="false" customHeight="false" outlineLevel="0" collapsed="false">
      <c r="A1192" s="4" t="n">
        <v>37041.5278819444</v>
      </c>
      <c r="B1192" s="1" t="n">
        <v>135.24</v>
      </c>
    </row>
    <row r="1193" customFormat="false" ht="12.75" hidden="false" customHeight="false" outlineLevel="0" collapsed="false">
      <c r="A1193" s="4" t="n">
        <v>37041.5347337963</v>
      </c>
      <c r="B1193" s="1" t="n">
        <v>135.24</v>
      </c>
    </row>
    <row r="1194" customFormat="false" ht="12.75" hidden="false" customHeight="false" outlineLevel="0" collapsed="false">
      <c r="A1194" s="4" t="n">
        <v>37041.5417592593</v>
      </c>
      <c r="B1194" s="1" t="n">
        <v>135.24</v>
      </c>
    </row>
    <row r="1195" customFormat="false" ht="12.75" hidden="false" customHeight="false" outlineLevel="0" collapsed="false">
      <c r="A1195" s="4" t="n">
        <v>37041.5486226852</v>
      </c>
      <c r="B1195" s="1" t="n">
        <v>135.25</v>
      </c>
    </row>
    <row r="1196" customFormat="false" ht="12.75" hidden="false" customHeight="false" outlineLevel="0" collapsed="false">
      <c r="A1196" s="4" t="n">
        <v>37041.5555787037</v>
      </c>
      <c r="B1196" s="1" t="n">
        <v>135.25</v>
      </c>
    </row>
    <row r="1197" customFormat="false" ht="12.75" hidden="false" customHeight="false" outlineLevel="0" collapsed="false">
      <c r="A1197" s="4" t="n">
        <v>37041.5625115741</v>
      </c>
      <c r="B1197" s="1" t="n">
        <v>135.25</v>
      </c>
    </row>
    <row r="1198" customFormat="false" ht="12.75" hidden="false" customHeight="false" outlineLevel="0" collapsed="false">
      <c r="A1198" s="4" t="n">
        <v>37041.5694675926</v>
      </c>
      <c r="B1198" s="1" t="n">
        <v>135.18</v>
      </c>
    </row>
    <row r="1199" customFormat="false" ht="12.75" hidden="false" customHeight="false" outlineLevel="0" collapsed="false">
      <c r="A1199" s="4" t="n">
        <v>37041.5764583333</v>
      </c>
      <c r="B1199" s="1" t="n">
        <v>135.18</v>
      </c>
    </row>
    <row r="1200" customFormat="false" ht="12.75" hidden="false" customHeight="false" outlineLevel="0" collapsed="false">
      <c r="A1200" s="4" t="n">
        <v>37041.5833564815</v>
      </c>
      <c r="B1200" s="1" t="n">
        <v>135.18</v>
      </c>
    </row>
    <row r="1201" customFormat="false" ht="12.75" hidden="false" customHeight="false" outlineLevel="0" collapsed="false">
      <c r="A1201" s="4" t="n">
        <v>37041.5903472222</v>
      </c>
      <c r="B1201" s="1" t="n">
        <v>135.09</v>
      </c>
    </row>
    <row r="1202" customFormat="false" ht="12.75" hidden="false" customHeight="false" outlineLevel="0" collapsed="false">
      <c r="A1202" s="4" t="n">
        <v>37041.5972337963</v>
      </c>
      <c r="B1202" s="1" t="n">
        <v>135.09</v>
      </c>
    </row>
    <row r="1203" customFormat="false" ht="12.75" hidden="false" customHeight="false" outlineLevel="0" collapsed="false">
      <c r="A1203" s="4" t="n">
        <v>37041.6041898148</v>
      </c>
      <c r="B1203" s="1" t="n">
        <v>135.24</v>
      </c>
    </row>
    <row r="1204" customFormat="false" ht="12.75" hidden="false" customHeight="false" outlineLevel="0" collapsed="false">
      <c r="A1204" s="4" t="n">
        <v>37041.6111342593</v>
      </c>
      <c r="B1204" s="1" t="n">
        <v>135.13</v>
      </c>
    </row>
    <row r="1205" customFormat="false" ht="12.75" hidden="false" customHeight="false" outlineLevel="0" collapsed="false">
      <c r="A1205" s="4" t="n">
        <v>37041.6180787037</v>
      </c>
      <c r="B1205" s="1" t="n">
        <v>135.13</v>
      </c>
    </row>
    <row r="1206" customFormat="false" ht="12.75" hidden="false" customHeight="false" outlineLevel="0" collapsed="false">
      <c r="A1206" s="4" t="n">
        <v>37041.6250115741</v>
      </c>
      <c r="B1206" s="1" t="n">
        <v>135.13</v>
      </c>
    </row>
    <row r="1207" customFormat="false" ht="12.75" hidden="false" customHeight="false" outlineLevel="0" collapsed="false">
      <c r="A1207" s="4" t="n">
        <v>37041.632025463</v>
      </c>
      <c r="B1207" s="1" t="n">
        <v>135.22</v>
      </c>
    </row>
    <row r="1208" customFormat="false" ht="12.75" hidden="false" customHeight="false" outlineLevel="0" collapsed="false">
      <c r="A1208" s="4" t="n">
        <v>37041.638900463</v>
      </c>
      <c r="B1208" s="1" t="n">
        <v>135.22</v>
      </c>
    </row>
    <row r="1209" customFormat="false" ht="12.75" hidden="false" customHeight="false" outlineLevel="0" collapsed="false">
      <c r="A1209" s="4" t="n">
        <v>37041.6458449074</v>
      </c>
      <c r="B1209" s="1" t="n">
        <v>135.22</v>
      </c>
    </row>
    <row r="1210" customFormat="false" ht="12.75" hidden="false" customHeight="false" outlineLevel="0" collapsed="false">
      <c r="A1210" s="4" t="n">
        <v>37041.6527893519</v>
      </c>
      <c r="B1210" s="1" t="n">
        <v>135.17</v>
      </c>
    </row>
    <row r="1211" customFormat="false" ht="12.75" hidden="false" customHeight="false" outlineLevel="0" collapsed="false">
      <c r="A1211" s="4" t="n">
        <v>37041.6597337963</v>
      </c>
      <c r="B1211" s="1" t="n">
        <v>135.17</v>
      </c>
    </row>
    <row r="1212" customFormat="false" ht="12.75" hidden="false" customHeight="false" outlineLevel="0" collapsed="false">
      <c r="A1212" s="4" t="n">
        <v>37041.6666782407</v>
      </c>
      <c r="B1212" s="1" t="n">
        <v>135.17</v>
      </c>
    </row>
    <row r="1213" customFormat="false" ht="12.75" hidden="false" customHeight="false" outlineLevel="0" collapsed="false">
      <c r="A1213" s="4" t="n">
        <v>37041.6736226852</v>
      </c>
      <c r="B1213" s="1" t="n">
        <v>135.25</v>
      </c>
    </row>
    <row r="1214" customFormat="false" ht="12.75" hidden="false" customHeight="false" outlineLevel="0" collapsed="false">
      <c r="A1214" s="4" t="n">
        <v>37041.6805671296</v>
      </c>
      <c r="B1214" s="1" t="n">
        <v>135.25</v>
      </c>
    </row>
    <row r="1215" customFormat="false" ht="12.75" hidden="false" customHeight="false" outlineLevel="0" collapsed="false">
      <c r="A1215" s="4" t="n">
        <v>37041.6875231481</v>
      </c>
      <c r="B1215" s="1" t="n">
        <v>135.25</v>
      </c>
    </row>
    <row r="1216" customFormat="false" ht="12.75" hidden="false" customHeight="false" outlineLevel="0" collapsed="false">
      <c r="A1216" s="4" t="n">
        <v>37041.6944675926</v>
      </c>
      <c r="B1216" s="1" t="n">
        <v>135.19</v>
      </c>
    </row>
    <row r="1217" customFormat="false" ht="12.75" hidden="false" customHeight="false" outlineLevel="0" collapsed="false">
      <c r="A1217" s="4" t="n">
        <v>37041.701400463</v>
      </c>
      <c r="B1217" s="1" t="n">
        <v>135.11</v>
      </c>
    </row>
    <row r="1218" customFormat="false" ht="12.75" hidden="false" customHeight="false" outlineLevel="0" collapsed="false">
      <c r="A1218" s="4" t="n">
        <v>37041.7083449074</v>
      </c>
      <c r="B1218" s="1" t="n">
        <v>135.11</v>
      </c>
    </row>
    <row r="1219" customFormat="false" ht="12.75" hidden="false" customHeight="false" outlineLevel="0" collapsed="false">
      <c r="A1219" s="4" t="n">
        <v>37041.7153009259</v>
      </c>
      <c r="B1219" s="1" t="n">
        <v>135.11</v>
      </c>
    </row>
    <row r="1220" customFormat="false" ht="12.75" hidden="false" customHeight="false" outlineLevel="0" collapsed="false">
      <c r="A1220" s="4" t="n">
        <v>37041.7222337963</v>
      </c>
      <c r="B1220" s="1" t="n">
        <v>135.09</v>
      </c>
    </row>
    <row r="1221" customFormat="false" ht="12.75" hidden="false" customHeight="false" outlineLevel="0" collapsed="false">
      <c r="A1221" s="4" t="n">
        <v>37041.7291782407</v>
      </c>
      <c r="B1221" s="1" t="n">
        <v>135.09</v>
      </c>
    </row>
    <row r="1222" customFormat="false" ht="12.75" hidden="false" customHeight="false" outlineLevel="0" collapsed="false">
      <c r="A1222" s="4" t="n">
        <v>37041.7361226852</v>
      </c>
      <c r="B1222" s="1" t="n">
        <v>135.09</v>
      </c>
    </row>
    <row r="1223" customFormat="false" ht="12.75" hidden="false" customHeight="false" outlineLevel="0" collapsed="false">
      <c r="A1223" s="4" t="n">
        <v>37041.7430671296</v>
      </c>
      <c r="B1223" s="1" t="n">
        <v>135.09</v>
      </c>
    </row>
    <row r="1224" customFormat="false" ht="12.75" hidden="false" customHeight="false" outlineLevel="0" collapsed="false">
      <c r="A1224" s="4" t="n">
        <v>37041.7500115741</v>
      </c>
      <c r="B1224" s="1" t="n">
        <v>135.09</v>
      </c>
    </row>
    <row r="1225" customFormat="false" ht="12.75" hidden="false" customHeight="false" outlineLevel="0" collapsed="false">
      <c r="A1225" s="4" t="n">
        <v>37041.7569560185</v>
      </c>
      <c r="B1225" s="1" t="n">
        <v>135.09</v>
      </c>
    </row>
    <row r="1226" customFormat="false" ht="12.75" hidden="false" customHeight="false" outlineLevel="0" collapsed="false">
      <c r="A1226" s="4" t="n">
        <v>37041.763900463</v>
      </c>
      <c r="B1226" s="1" t="n">
        <v>135.09</v>
      </c>
    </row>
    <row r="1227" customFormat="false" ht="12.75" hidden="false" customHeight="false" outlineLevel="0" collapsed="false">
      <c r="A1227" s="4" t="n">
        <v>37041.7708449074</v>
      </c>
      <c r="B1227" s="1" t="n">
        <v>135.09</v>
      </c>
    </row>
    <row r="1228" customFormat="false" ht="12.75" hidden="false" customHeight="false" outlineLevel="0" collapsed="false">
      <c r="A1228" s="4" t="n">
        <v>37041.7777893519</v>
      </c>
      <c r="B1228" s="1" t="n">
        <v>135.09</v>
      </c>
    </row>
    <row r="1229" customFormat="false" ht="12.75" hidden="false" customHeight="false" outlineLevel="0" collapsed="false">
      <c r="A1229" s="4" t="n">
        <v>37041.7847337963</v>
      </c>
      <c r="B1229" s="1" t="n">
        <v>135.09</v>
      </c>
    </row>
    <row r="1230" customFormat="false" ht="12.75" hidden="false" customHeight="false" outlineLevel="0" collapsed="false">
      <c r="A1230" s="4" t="n">
        <v>37041.7916782407</v>
      </c>
      <c r="B1230" s="1" t="n">
        <v>135.09</v>
      </c>
    </row>
    <row r="1231" customFormat="false" ht="12.75" hidden="false" customHeight="false" outlineLevel="0" collapsed="false">
      <c r="A1231" s="4" t="n">
        <v>37041.7986111111</v>
      </c>
      <c r="B1231" s="1" t="n">
        <v>135.09</v>
      </c>
    </row>
    <row r="1232" customFormat="false" ht="12.75" hidden="false" customHeight="false" outlineLevel="0" collapsed="false">
      <c r="A1232" s="4" t="n">
        <v>37041.8055671296</v>
      </c>
      <c r="B1232" s="1" t="n">
        <v>135.09</v>
      </c>
    </row>
    <row r="1233" customFormat="false" ht="12.75" hidden="false" customHeight="false" outlineLevel="0" collapsed="false">
      <c r="A1233" s="4" t="n">
        <v>37041.8125115741</v>
      </c>
      <c r="B1233" s="1" t="n">
        <v>135.09</v>
      </c>
    </row>
    <row r="1234" customFormat="false" ht="12.75" hidden="false" customHeight="false" outlineLevel="0" collapsed="false">
      <c r="A1234" s="4" t="n">
        <v>37041.8194560185</v>
      </c>
      <c r="B1234" s="1" t="n">
        <v>135.09</v>
      </c>
    </row>
    <row r="1235" customFormat="false" ht="12.75" hidden="false" customHeight="false" outlineLevel="0" collapsed="false">
      <c r="A1235" s="4" t="n">
        <v>37041.826400463</v>
      </c>
      <c r="B1235" s="1" t="n">
        <v>135.09</v>
      </c>
    </row>
    <row r="1236" customFormat="false" ht="12.75" hidden="false" customHeight="false" outlineLevel="0" collapsed="false">
      <c r="A1236" s="4" t="n">
        <v>37041.8333449074</v>
      </c>
      <c r="B1236" s="1" t="n">
        <v>135.09</v>
      </c>
    </row>
    <row r="1237" customFormat="false" ht="12.75" hidden="false" customHeight="false" outlineLevel="0" collapsed="false">
      <c r="A1237" s="4" t="n">
        <v>37041.8402893519</v>
      </c>
      <c r="B1237" s="1" t="n">
        <v>135.09</v>
      </c>
    </row>
    <row r="1238" customFormat="false" ht="12.75" hidden="false" customHeight="false" outlineLevel="0" collapsed="false">
      <c r="A1238" s="4" t="n">
        <v>37041.8472222222</v>
      </c>
      <c r="B1238" s="1" t="n">
        <v>135.09</v>
      </c>
    </row>
    <row r="1239" customFormat="false" ht="12.75" hidden="false" customHeight="false" outlineLevel="0" collapsed="false">
      <c r="A1239" s="4" t="n">
        <v>37041.8541782407</v>
      </c>
      <c r="B1239" s="1" t="n">
        <v>135.09</v>
      </c>
    </row>
    <row r="1240" customFormat="false" ht="12.75" hidden="false" customHeight="false" outlineLevel="0" collapsed="false">
      <c r="A1240" s="4" t="n">
        <v>37041.8611226852</v>
      </c>
      <c r="B1240" s="1" t="n">
        <v>135.09</v>
      </c>
    </row>
    <row r="1241" customFormat="false" ht="12.75" hidden="false" customHeight="false" outlineLevel="0" collapsed="false">
      <c r="A1241" s="4" t="n">
        <v>37041.8680671296</v>
      </c>
      <c r="B1241" s="1" t="n">
        <v>135.09</v>
      </c>
    </row>
    <row r="1242" customFormat="false" ht="12.75" hidden="false" customHeight="false" outlineLevel="0" collapsed="false">
      <c r="A1242" s="4" t="n">
        <v>37041.8750115741</v>
      </c>
      <c r="B1242" s="1" t="n">
        <v>135.09</v>
      </c>
    </row>
    <row r="1243" customFormat="false" ht="12.75" hidden="false" customHeight="false" outlineLevel="0" collapsed="false">
      <c r="A1243" s="4" t="n">
        <v>37041.8819560185</v>
      </c>
      <c r="B1243" s="1" t="n">
        <v>135.09</v>
      </c>
    </row>
    <row r="1244" customFormat="false" ht="12.75" hidden="false" customHeight="false" outlineLevel="0" collapsed="false">
      <c r="A1244" s="4" t="n">
        <v>37041.888900463</v>
      </c>
      <c r="B1244" s="1" t="n">
        <v>135.09</v>
      </c>
    </row>
    <row r="1245" customFormat="false" ht="12.75" hidden="false" customHeight="false" outlineLevel="0" collapsed="false">
      <c r="A1245" s="4" t="n">
        <v>37041.8958449074</v>
      </c>
      <c r="B1245" s="1" t="n">
        <v>135.09</v>
      </c>
    </row>
    <row r="1246" customFormat="false" ht="12.75" hidden="false" customHeight="false" outlineLevel="0" collapsed="false">
      <c r="A1246" s="4" t="n">
        <v>37041.9027893519</v>
      </c>
      <c r="B1246" s="1" t="n">
        <v>135.09</v>
      </c>
    </row>
    <row r="1247" customFormat="false" ht="12.75" hidden="false" customHeight="false" outlineLevel="0" collapsed="false">
      <c r="A1247" s="4" t="n">
        <v>37041.9097337963</v>
      </c>
      <c r="B1247" s="1" t="n">
        <v>135.09</v>
      </c>
    </row>
    <row r="1248" customFormat="false" ht="12.75" hidden="false" customHeight="false" outlineLevel="0" collapsed="false">
      <c r="A1248" s="4" t="n">
        <v>37041.9444675926</v>
      </c>
      <c r="B1248" s="1" t="n">
        <v>135.09</v>
      </c>
    </row>
    <row r="1249" customFormat="false" ht="12.75" hidden="false" customHeight="false" outlineLevel="0" collapsed="false">
      <c r="A1249" s="4" t="n">
        <v>37041.951412037</v>
      </c>
      <c r="B1249" s="1" t="n">
        <v>135.09</v>
      </c>
    </row>
    <row r="1250" customFormat="false" ht="12.75" hidden="false" customHeight="false" outlineLevel="0" collapsed="false">
      <c r="A1250" s="4" t="n">
        <v>37041.9583564815</v>
      </c>
      <c r="B1250" s="1" t="n">
        <v>135.09</v>
      </c>
    </row>
    <row r="1251" customFormat="false" ht="12.75" hidden="false" customHeight="false" outlineLevel="0" collapsed="false">
      <c r="A1251" s="4" t="n">
        <v>37041.9653009259</v>
      </c>
      <c r="B1251" s="1" t="n">
        <v>135.09</v>
      </c>
    </row>
    <row r="1252" customFormat="false" ht="12.75" hidden="false" customHeight="false" outlineLevel="0" collapsed="false">
      <c r="A1252" s="4" t="n">
        <v>37041.9722453704</v>
      </c>
      <c r="B1252" s="1" t="n">
        <v>135.09</v>
      </c>
    </row>
    <row r="1253" customFormat="false" ht="12.75" hidden="false" customHeight="false" outlineLevel="0" collapsed="false">
      <c r="A1253" s="4" t="n">
        <v>37041.9791898148</v>
      </c>
      <c r="B1253" s="1" t="n">
        <v>135.09</v>
      </c>
    </row>
    <row r="1254" customFormat="false" ht="12.75" hidden="false" customHeight="false" outlineLevel="0" collapsed="false">
      <c r="A1254" s="4" t="n">
        <v>37041.9861226852</v>
      </c>
      <c r="B1254" s="1" t="n">
        <v>135.09</v>
      </c>
    </row>
    <row r="1255" customFormat="false" ht="12.75" hidden="false" customHeight="false" outlineLevel="0" collapsed="false">
      <c r="A1255" s="4" t="n">
        <v>37041.9930671296</v>
      </c>
      <c r="B1255" s="1" t="n">
        <v>135.09</v>
      </c>
    </row>
    <row r="1256" customFormat="false" ht="12.75" hidden="false" customHeight="false" outlineLevel="0" collapsed="false">
      <c r="A1256" s="4" t="n">
        <v>37042.0000231481</v>
      </c>
      <c r="B1256" s="1" t="n">
        <v>135.09</v>
      </c>
    </row>
    <row r="1257" customFormat="false" ht="12.75" hidden="false" customHeight="false" outlineLevel="0" collapsed="false">
      <c r="A1257" s="4" t="n">
        <v>37042.0069675926</v>
      </c>
      <c r="B1257" s="1" t="n">
        <v>135.09</v>
      </c>
    </row>
    <row r="1258" customFormat="false" ht="12.75" hidden="false" customHeight="false" outlineLevel="0" collapsed="false">
      <c r="A1258" s="4" t="n">
        <v>37042.013900463</v>
      </c>
      <c r="B1258" s="1" t="n">
        <v>135.09</v>
      </c>
    </row>
    <row r="1259" customFormat="false" ht="12.75" hidden="false" customHeight="false" outlineLevel="0" collapsed="false">
      <c r="A1259" s="4" t="n">
        <v>37042.0208449074</v>
      </c>
      <c r="B1259" s="1" t="n">
        <v>135.09</v>
      </c>
    </row>
    <row r="1260" customFormat="false" ht="12.75" hidden="false" customHeight="false" outlineLevel="0" collapsed="false">
      <c r="A1260" s="4" t="n">
        <v>37042.0277893519</v>
      </c>
      <c r="B1260" s="1" t="n">
        <v>135.09</v>
      </c>
    </row>
    <row r="1261" customFormat="false" ht="12.75" hidden="false" customHeight="false" outlineLevel="0" collapsed="false">
      <c r="A1261" s="4" t="n">
        <v>37042.0347337963</v>
      </c>
      <c r="B1261" s="1" t="n">
        <v>135.09</v>
      </c>
    </row>
    <row r="1262" customFormat="false" ht="12.75" hidden="false" customHeight="false" outlineLevel="0" collapsed="false">
      <c r="A1262" s="4" t="n">
        <v>37042.0416898148</v>
      </c>
      <c r="B1262" s="1" t="n">
        <v>135.09</v>
      </c>
    </row>
    <row r="1263" customFormat="false" ht="12.75" hidden="false" customHeight="false" outlineLevel="0" collapsed="false">
      <c r="A1263" s="4" t="n">
        <v>37042.0487731482</v>
      </c>
      <c r="B1263" s="1" t="n">
        <v>135.09</v>
      </c>
    </row>
    <row r="1264" customFormat="false" ht="12.75" hidden="false" customHeight="false" outlineLevel="0" collapsed="false">
      <c r="A1264" s="4" t="n">
        <v>37042.0555671296</v>
      </c>
      <c r="B1264" s="1" t="n">
        <v>135.09</v>
      </c>
    </row>
    <row r="1265" customFormat="false" ht="12.75" hidden="false" customHeight="false" outlineLevel="0" collapsed="false">
      <c r="A1265" s="4" t="n">
        <v>37042.0625231481</v>
      </c>
      <c r="B1265" s="1" t="n">
        <v>135.09</v>
      </c>
    </row>
    <row r="1266" customFormat="false" ht="12.75" hidden="false" customHeight="false" outlineLevel="0" collapsed="false">
      <c r="A1266" s="4" t="n">
        <v>37042.0694675926</v>
      </c>
      <c r="B1266" s="1" t="n">
        <v>135.09</v>
      </c>
    </row>
    <row r="1267" customFormat="false" ht="12.75" hidden="false" customHeight="false" outlineLevel="0" collapsed="false">
      <c r="A1267" s="4" t="n">
        <v>37042.076400463</v>
      </c>
      <c r="B1267" s="1" t="n">
        <v>135.09</v>
      </c>
    </row>
    <row r="1268" customFormat="false" ht="12.75" hidden="false" customHeight="false" outlineLevel="0" collapsed="false">
      <c r="A1268" s="4" t="n">
        <v>37042.0833449074</v>
      </c>
      <c r="B1268" s="1" t="n">
        <v>135.09</v>
      </c>
    </row>
    <row r="1269" customFormat="false" ht="12.75" hidden="false" customHeight="false" outlineLevel="0" collapsed="false">
      <c r="A1269" s="4" t="n">
        <v>37042.0902893519</v>
      </c>
      <c r="B1269" s="1" t="n">
        <v>135.09</v>
      </c>
    </row>
    <row r="1270" customFormat="false" ht="12.75" hidden="false" customHeight="false" outlineLevel="0" collapsed="false">
      <c r="A1270" s="4" t="n">
        <v>37042.0972337963</v>
      </c>
      <c r="B1270" s="1" t="n">
        <v>135.09</v>
      </c>
    </row>
    <row r="1271" customFormat="false" ht="12.75" hidden="false" customHeight="false" outlineLevel="0" collapsed="false">
      <c r="A1271" s="4" t="n">
        <v>37042.1041898148</v>
      </c>
      <c r="B1271" s="1" t="n">
        <v>135.09</v>
      </c>
    </row>
    <row r="1272" customFormat="false" ht="12.75" hidden="false" customHeight="false" outlineLevel="0" collapsed="false">
      <c r="A1272" s="4" t="n">
        <v>37042.1111226852</v>
      </c>
      <c r="B1272" s="1" t="n">
        <v>135.09</v>
      </c>
    </row>
    <row r="1273" customFormat="false" ht="12.75" hidden="false" customHeight="false" outlineLevel="0" collapsed="false">
      <c r="A1273" s="4" t="n">
        <v>37042.1180787037</v>
      </c>
      <c r="B1273" s="1" t="n">
        <v>135.09</v>
      </c>
    </row>
    <row r="1274" customFormat="false" ht="12.75" hidden="false" customHeight="false" outlineLevel="0" collapsed="false">
      <c r="A1274" s="4" t="n">
        <v>37042.1250115741</v>
      </c>
      <c r="B1274" s="1" t="n">
        <v>135.09</v>
      </c>
    </row>
    <row r="1275" customFormat="false" ht="12.75" hidden="false" customHeight="false" outlineLevel="0" collapsed="false">
      <c r="A1275" s="4" t="n">
        <v>37042.1319675926</v>
      </c>
      <c r="B1275" s="1" t="n">
        <v>135.09</v>
      </c>
    </row>
    <row r="1276" customFormat="false" ht="12.75" hidden="false" customHeight="false" outlineLevel="0" collapsed="false">
      <c r="A1276" s="4" t="n">
        <v>37042.138912037</v>
      </c>
      <c r="B1276" s="1" t="n">
        <v>135.09</v>
      </c>
    </row>
    <row r="1277" customFormat="false" ht="12.75" hidden="false" customHeight="false" outlineLevel="0" collapsed="false">
      <c r="A1277" s="4" t="n">
        <v>37042.1458564815</v>
      </c>
      <c r="B1277" s="1" t="n">
        <v>135.09</v>
      </c>
    </row>
    <row r="1278" customFormat="false" ht="12.75" hidden="false" customHeight="false" outlineLevel="0" collapsed="false">
      <c r="A1278" s="4" t="n">
        <v>37042.1528009259</v>
      </c>
      <c r="B1278" s="1" t="n">
        <v>135.09</v>
      </c>
    </row>
    <row r="1279" customFormat="false" ht="12.75" hidden="false" customHeight="false" outlineLevel="0" collapsed="false">
      <c r="A1279" s="4" t="n">
        <v>37042.1597453704</v>
      </c>
      <c r="B1279" s="1" t="n">
        <v>135.09</v>
      </c>
    </row>
    <row r="1280" customFormat="false" ht="12.75" hidden="false" customHeight="false" outlineLevel="0" collapsed="false">
      <c r="A1280" s="4" t="n">
        <v>37042.1666782407</v>
      </c>
      <c r="B1280" s="1" t="n">
        <v>135.09</v>
      </c>
    </row>
    <row r="1281" customFormat="false" ht="12.75" hidden="false" customHeight="false" outlineLevel="0" collapsed="false">
      <c r="A1281" s="4" t="n">
        <v>37042.1736342593</v>
      </c>
      <c r="B1281" s="1" t="n">
        <v>135.09</v>
      </c>
    </row>
    <row r="1282" customFormat="false" ht="12.75" hidden="false" customHeight="false" outlineLevel="0" collapsed="false">
      <c r="A1282" s="4" t="n">
        <v>37042.1805787037</v>
      </c>
      <c r="B1282" s="1" t="n">
        <v>135.09</v>
      </c>
    </row>
    <row r="1283" customFormat="false" ht="12.75" hidden="false" customHeight="false" outlineLevel="0" collapsed="false">
      <c r="A1283" s="4" t="n">
        <v>37042.1875115741</v>
      </c>
      <c r="B1283" s="1" t="n">
        <v>135.09</v>
      </c>
    </row>
    <row r="1284" customFormat="false" ht="12.75" hidden="false" customHeight="false" outlineLevel="0" collapsed="false">
      <c r="A1284" s="4" t="n">
        <v>37042.1944560185</v>
      </c>
      <c r="B1284" s="1" t="n">
        <v>135.53</v>
      </c>
    </row>
    <row r="1285" customFormat="false" ht="12.75" hidden="false" customHeight="false" outlineLevel="0" collapsed="false">
      <c r="A1285" s="4" t="n">
        <v>37042.201412037</v>
      </c>
      <c r="B1285" s="1" t="n">
        <v>135.51</v>
      </c>
    </row>
    <row r="1286" customFormat="false" ht="12.75" hidden="false" customHeight="false" outlineLevel="0" collapsed="false">
      <c r="A1286" s="4" t="n">
        <v>37042.2083449074</v>
      </c>
      <c r="B1286" s="1" t="n">
        <v>135.51</v>
      </c>
    </row>
    <row r="1287" customFormat="false" ht="12.75" hidden="false" customHeight="false" outlineLevel="0" collapsed="false">
      <c r="A1287" s="4" t="n">
        <v>37042.2153009259</v>
      </c>
      <c r="B1287" s="1" t="n">
        <v>135.49</v>
      </c>
    </row>
    <row r="1288" customFormat="false" ht="12.75" hidden="false" customHeight="false" outlineLevel="0" collapsed="false">
      <c r="A1288" s="4" t="n">
        <v>37042.2222337963</v>
      </c>
      <c r="B1288" s="1" t="n">
        <v>135.49</v>
      </c>
    </row>
    <row r="1289" customFormat="false" ht="12.75" hidden="false" customHeight="false" outlineLevel="0" collapsed="false">
      <c r="A1289" s="4" t="n">
        <v>37042.2292361111</v>
      </c>
      <c r="B1289" s="1" t="n">
        <v>135.49</v>
      </c>
    </row>
    <row r="1290" customFormat="false" ht="12.75" hidden="false" customHeight="false" outlineLevel="0" collapsed="false">
      <c r="A1290" s="4" t="n">
        <v>37042.2361226852</v>
      </c>
      <c r="B1290" s="1" t="n">
        <v>135.51</v>
      </c>
    </row>
    <row r="1291" customFormat="false" ht="12.75" hidden="false" customHeight="false" outlineLevel="0" collapsed="false">
      <c r="A1291" s="4" t="n">
        <v>37042.2430787037</v>
      </c>
      <c r="B1291" s="1" t="n">
        <v>135.51</v>
      </c>
    </row>
    <row r="1292" customFormat="false" ht="12.75" hidden="false" customHeight="false" outlineLevel="0" collapsed="false">
      <c r="A1292" s="4" t="n">
        <v>37042.2500231481</v>
      </c>
      <c r="B1292" s="1" t="n">
        <v>135.51</v>
      </c>
    </row>
    <row r="1293" customFormat="false" ht="12.75" hidden="false" customHeight="false" outlineLevel="0" collapsed="false">
      <c r="A1293" s="4" t="n">
        <v>37042.2570023148</v>
      </c>
      <c r="B1293" s="1" t="n">
        <v>135.55</v>
      </c>
    </row>
    <row r="1294" customFormat="false" ht="12.75" hidden="false" customHeight="false" outlineLevel="0" collapsed="false">
      <c r="A1294" s="4" t="n">
        <v>37042.263900463</v>
      </c>
      <c r="B1294" s="1" t="n">
        <v>135.55</v>
      </c>
    </row>
    <row r="1295" customFormat="false" ht="12.75" hidden="false" customHeight="false" outlineLevel="0" collapsed="false">
      <c r="A1295" s="4" t="n">
        <v>37042.2708564815</v>
      </c>
      <c r="B1295" s="1" t="n">
        <v>135.39</v>
      </c>
    </row>
    <row r="1296" customFormat="false" ht="12.75" hidden="false" customHeight="false" outlineLevel="0" collapsed="false">
      <c r="A1296" s="4" t="n">
        <v>37042.2777893519</v>
      </c>
      <c r="B1296" s="1" t="n">
        <v>135.57</v>
      </c>
    </row>
    <row r="1297" customFormat="false" ht="12.75" hidden="false" customHeight="false" outlineLevel="0" collapsed="false">
      <c r="A1297" s="4" t="n">
        <v>37042.2847337963</v>
      </c>
      <c r="B1297" s="1" t="n">
        <v>135.57</v>
      </c>
    </row>
    <row r="1298" customFormat="false" ht="12.75" hidden="false" customHeight="false" outlineLevel="0" collapsed="false">
      <c r="A1298" s="4" t="n">
        <v>37042.2916898148</v>
      </c>
      <c r="B1298" s="1" t="n">
        <v>135.57</v>
      </c>
    </row>
    <row r="1299" customFormat="false" ht="12.75" hidden="false" customHeight="false" outlineLevel="0" collapsed="false">
      <c r="A1299" s="4" t="n">
        <v>37042.2986226852</v>
      </c>
      <c r="B1299" s="1" t="n">
        <v>135.85</v>
      </c>
    </row>
    <row r="1300" customFormat="false" ht="12.75" hidden="false" customHeight="false" outlineLevel="0" collapsed="false">
      <c r="A1300" s="4" t="n">
        <v>37042.3056134259</v>
      </c>
      <c r="B1300" s="1" t="n">
        <v>135.85</v>
      </c>
    </row>
    <row r="1301" customFormat="false" ht="12.75" hidden="false" customHeight="false" outlineLevel="0" collapsed="false">
      <c r="A1301" s="4" t="n">
        <v>37042.3125115741</v>
      </c>
      <c r="B1301" s="1" t="n">
        <v>135.85</v>
      </c>
    </row>
    <row r="1302" customFormat="false" ht="12.75" hidden="false" customHeight="false" outlineLevel="0" collapsed="false">
      <c r="A1302" s="4" t="n">
        <v>37042.3194791667</v>
      </c>
      <c r="B1302" s="1" t="n">
        <v>136.35</v>
      </c>
    </row>
    <row r="1303" customFormat="false" ht="12.75" hidden="false" customHeight="false" outlineLevel="0" collapsed="false">
      <c r="A1303" s="4" t="n">
        <v>37042.326412037</v>
      </c>
      <c r="B1303" s="1" t="n">
        <v>136.35</v>
      </c>
    </row>
    <row r="1304" customFormat="false" ht="12.75" hidden="false" customHeight="false" outlineLevel="0" collapsed="false">
      <c r="A1304" s="4" t="n">
        <v>37042.3333449074</v>
      </c>
      <c r="B1304" s="1" t="n">
        <v>136.35</v>
      </c>
    </row>
    <row r="1305" customFormat="false" ht="12.75" hidden="false" customHeight="false" outlineLevel="0" collapsed="false">
      <c r="A1305" s="4" t="n">
        <v>37042.3403819444</v>
      </c>
      <c r="B1305" s="1" t="n">
        <v>136.32</v>
      </c>
    </row>
    <row r="1306" customFormat="false" ht="12.75" hidden="false" customHeight="false" outlineLevel="0" collapsed="false">
      <c r="A1306" s="4" t="n">
        <v>37042.3472337963</v>
      </c>
      <c r="B1306" s="1" t="n">
        <v>136.31</v>
      </c>
    </row>
    <row r="1307" customFormat="false" ht="12.75" hidden="false" customHeight="false" outlineLevel="0" collapsed="false">
      <c r="A1307" s="4" t="n">
        <v>37042.354212963</v>
      </c>
      <c r="B1307" s="1" t="n">
        <v>136.31</v>
      </c>
    </row>
    <row r="1308" customFormat="false" ht="12.75" hidden="false" customHeight="false" outlineLevel="0" collapsed="false">
      <c r="A1308" s="4" t="n">
        <v>37042.3612152778</v>
      </c>
      <c r="B1308" s="1" t="n">
        <v>136.31</v>
      </c>
    </row>
    <row r="1309" customFormat="false" ht="12.75" hidden="false" customHeight="false" outlineLevel="0" collapsed="false">
      <c r="A1309" s="4" t="n">
        <v>37042.3680787037</v>
      </c>
      <c r="B1309" s="1" t="n">
        <v>136.52</v>
      </c>
    </row>
    <row r="1310" customFormat="false" ht="12.75" hidden="false" customHeight="false" outlineLevel="0" collapsed="false">
      <c r="A1310" s="4" t="n">
        <v>37042.3751273148</v>
      </c>
      <c r="B1310" s="1" t="n">
        <v>136.52</v>
      </c>
    </row>
    <row r="1311" customFormat="false" ht="12.75" hidden="false" customHeight="false" outlineLevel="0" collapsed="false">
      <c r="A1311" s="4" t="n">
        <v>37042.3819675926</v>
      </c>
      <c r="B1311" s="1" t="n">
        <v>136.52</v>
      </c>
    </row>
    <row r="1312" customFormat="false" ht="12.75" hidden="false" customHeight="false" outlineLevel="0" collapsed="false">
      <c r="A1312" s="4" t="n">
        <v>37042.388912037</v>
      </c>
      <c r="B1312" s="1" t="n">
        <v>136.56</v>
      </c>
    </row>
    <row r="1313" customFormat="false" ht="12.75" hidden="false" customHeight="false" outlineLevel="0" collapsed="false">
      <c r="A1313" s="4" t="n">
        <v>37042.3958564815</v>
      </c>
      <c r="B1313" s="1" t="n">
        <v>136.49</v>
      </c>
    </row>
    <row r="1314" customFormat="false" ht="12.75" hidden="false" customHeight="false" outlineLevel="0" collapsed="false">
      <c r="A1314" s="4" t="n">
        <v>37042.4028009259</v>
      </c>
      <c r="B1314" s="1" t="n">
        <v>136.49</v>
      </c>
    </row>
    <row r="1315" customFormat="false" ht="12.75" hidden="false" customHeight="false" outlineLevel="0" collapsed="false">
      <c r="A1315" s="4" t="n">
        <v>37042.4097453704</v>
      </c>
      <c r="B1315" s="1" t="n">
        <v>136.33</v>
      </c>
    </row>
    <row r="1316" customFormat="false" ht="12.75" hidden="false" customHeight="false" outlineLevel="0" collapsed="false">
      <c r="A1316" s="4" t="n">
        <v>37042.4166782407</v>
      </c>
      <c r="B1316" s="1" t="n">
        <v>136.33</v>
      </c>
    </row>
    <row r="1317" customFormat="false" ht="12.75" hidden="false" customHeight="false" outlineLevel="0" collapsed="false">
      <c r="A1317" s="4" t="n">
        <v>37042.4236342593</v>
      </c>
      <c r="B1317" s="1" t="n">
        <v>136.33</v>
      </c>
    </row>
    <row r="1318" customFormat="false" ht="12.75" hidden="false" customHeight="false" outlineLevel="0" collapsed="false">
      <c r="A1318" s="4" t="n">
        <v>37042.4305787037</v>
      </c>
      <c r="B1318" s="1" t="n">
        <v>136.48</v>
      </c>
    </row>
    <row r="1319" customFormat="false" ht="12.75" hidden="false" customHeight="false" outlineLevel="0" collapsed="false">
      <c r="A1319" s="4" t="n">
        <v>37042.4375347222</v>
      </c>
      <c r="B1319" s="1" t="n">
        <v>136.48</v>
      </c>
    </row>
    <row r="1320" customFormat="false" ht="12.75" hidden="false" customHeight="false" outlineLevel="0" collapsed="false">
      <c r="A1320" s="4" t="n">
        <v>37042.4444675926</v>
      </c>
      <c r="B1320" s="1" t="n">
        <v>136.46</v>
      </c>
    </row>
    <row r="1321" customFormat="false" ht="12.75" hidden="false" customHeight="false" outlineLevel="0" collapsed="false">
      <c r="A1321" s="4" t="n">
        <v>37042.451400463</v>
      </c>
      <c r="B1321" s="1" t="n">
        <v>136.46</v>
      </c>
    </row>
    <row r="1322" customFormat="false" ht="12.75" hidden="false" customHeight="false" outlineLevel="0" collapsed="false">
      <c r="A1322" s="4" t="n">
        <v>37042.4583449074</v>
      </c>
      <c r="B1322" s="1" t="n">
        <v>136.41</v>
      </c>
    </row>
    <row r="1323" customFormat="false" ht="12.75" hidden="false" customHeight="false" outlineLevel="0" collapsed="false">
      <c r="A1323" s="4" t="n">
        <v>37042.4653009259</v>
      </c>
      <c r="B1323" s="1" t="n">
        <v>136.41</v>
      </c>
    </row>
    <row r="1324" customFormat="false" ht="12.75" hidden="false" customHeight="false" outlineLevel="0" collapsed="false">
      <c r="A1324" s="4" t="n">
        <v>37042.4722453704</v>
      </c>
      <c r="B1324" s="1" t="n">
        <v>136.43</v>
      </c>
    </row>
    <row r="1325" customFormat="false" ht="12.75" hidden="false" customHeight="false" outlineLevel="0" collapsed="false">
      <c r="A1325" s="4" t="n">
        <v>37042.4791782407</v>
      </c>
      <c r="B1325" s="1" t="n">
        <v>136.43</v>
      </c>
    </row>
    <row r="1326" customFormat="false" ht="12.75" hidden="false" customHeight="false" outlineLevel="0" collapsed="false">
      <c r="A1326" s="4" t="n">
        <v>37042.4861342593</v>
      </c>
      <c r="B1326" s="1" t="n">
        <v>136.43</v>
      </c>
    </row>
    <row r="1327" customFormat="false" ht="12.75" hidden="false" customHeight="false" outlineLevel="0" collapsed="false">
      <c r="A1327" s="4" t="n">
        <v>37042.4930671296</v>
      </c>
      <c r="B1327" s="1" t="n">
        <v>136.5</v>
      </c>
    </row>
    <row r="1328" customFormat="false" ht="12.75" hidden="false" customHeight="false" outlineLevel="0" collapsed="false">
      <c r="A1328" s="4" t="n">
        <v>37042.5000115741</v>
      </c>
      <c r="B1328" s="1" t="n">
        <v>136.5</v>
      </c>
    </row>
    <row r="1329" customFormat="false" ht="12.75" hidden="false" customHeight="false" outlineLevel="0" collapsed="false">
      <c r="A1329" s="4" t="n">
        <v>37042.5069675926</v>
      </c>
      <c r="B1329" s="1" t="n">
        <v>136.5</v>
      </c>
    </row>
    <row r="1330" customFormat="false" ht="12.75" hidden="false" customHeight="false" outlineLevel="0" collapsed="false">
      <c r="A1330" s="4" t="n">
        <v>37042.5139236111</v>
      </c>
      <c r="B1330" s="1" t="n">
        <v>136.48</v>
      </c>
    </row>
    <row r="1331" customFormat="false" ht="12.75" hidden="false" customHeight="false" outlineLevel="0" collapsed="false">
      <c r="A1331" s="4" t="n">
        <v>37042.5208564815</v>
      </c>
      <c r="B1331" s="1" t="n">
        <v>136.48</v>
      </c>
    </row>
    <row r="1332" customFormat="false" ht="12.75" hidden="false" customHeight="false" outlineLevel="0" collapsed="false">
      <c r="A1332" s="4" t="n">
        <v>37042.5277893519</v>
      </c>
      <c r="B1332" s="1" t="n">
        <v>136.48</v>
      </c>
    </row>
    <row r="1333" customFormat="false" ht="12.75" hidden="false" customHeight="false" outlineLevel="0" collapsed="false">
      <c r="A1333" s="4" t="n">
        <v>37042.5347337963</v>
      </c>
      <c r="B1333" s="1" t="n">
        <v>136.44</v>
      </c>
    </row>
    <row r="1334" customFormat="false" ht="12.75" hidden="false" customHeight="false" outlineLevel="0" collapsed="false">
      <c r="A1334" s="4" t="n">
        <v>37042.5416782407</v>
      </c>
      <c r="B1334" s="1" t="n">
        <v>136.44</v>
      </c>
    </row>
    <row r="1335" customFormat="false" ht="12.75" hidden="false" customHeight="false" outlineLevel="0" collapsed="false">
      <c r="A1335" s="4" t="n">
        <v>37042.5486342593</v>
      </c>
      <c r="B1335" s="1" t="n">
        <v>136.44</v>
      </c>
    </row>
    <row r="1336" customFormat="false" ht="12.75" hidden="false" customHeight="false" outlineLevel="0" collapsed="false">
      <c r="A1336" s="4" t="n">
        <v>37042.5555787037</v>
      </c>
      <c r="B1336" s="1" t="n">
        <v>136.26</v>
      </c>
    </row>
    <row r="1337" customFormat="false" ht="12.75" hidden="false" customHeight="false" outlineLevel="0" collapsed="false">
      <c r="A1337" s="4" t="n">
        <v>37042.5625810185</v>
      </c>
      <c r="B1337" s="1" t="n">
        <v>136.26</v>
      </c>
    </row>
    <row r="1338" customFormat="false" ht="12.75" hidden="false" customHeight="false" outlineLevel="0" collapsed="false">
      <c r="A1338" s="4" t="n">
        <v>37042.5694560185</v>
      </c>
      <c r="B1338" s="1" t="n">
        <v>136.23</v>
      </c>
    </row>
    <row r="1339" customFormat="false" ht="12.75" hidden="false" customHeight="false" outlineLevel="0" collapsed="false">
      <c r="A1339" s="4" t="n">
        <v>37042.5764814815</v>
      </c>
      <c r="B1339" s="1" t="n">
        <v>136.23</v>
      </c>
    </row>
    <row r="1340" customFormat="false" ht="12.75" hidden="false" customHeight="false" outlineLevel="0" collapsed="false">
      <c r="A1340" s="4" t="n">
        <v>37042.5833449074</v>
      </c>
      <c r="B1340" s="1" t="n">
        <v>136.25</v>
      </c>
    </row>
    <row r="1341" customFormat="false" ht="12.75" hidden="false" customHeight="false" outlineLevel="0" collapsed="false">
      <c r="A1341" s="4" t="n">
        <v>37042.5903935185</v>
      </c>
      <c r="B1341" s="1" t="n">
        <v>136.25</v>
      </c>
    </row>
    <row r="1342" customFormat="false" ht="12.75" hidden="false" customHeight="false" outlineLevel="0" collapsed="false">
      <c r="A1342" s="4" t="n">
        <v>37042.5972453704</v>
      </c>
      <c r="B1342" s="1" t="n">
        <v>136.25</v>
      </c>
    </row>
    <row r="1343" customFormat="false" ht="12.75" hidden="false" customHeight="false" outlineLevel="0" collapsed="false">
      <c r="A1343" s="4" t="n">
        <v>37042.6041898148</v>
      </c>
      <c r="B1343" s="1" t="n">
        <v>136.28</v>
      </c>
    </row>
    <row r="1344" customFormat="false" ht="12.75" hidden="false" customHeight="false" outlineLevel="0" collapsed="false">
      <c r="A1344" s="4" t="n">
        <v>37042.6111689815</v>
      </c>
      <c r="B1344" s="1" t="n">
        <v>136.28</v>
      </c>
    </row>
    <row r="1345" customFormat="false" ht="12.75" hidden="false" customHeight="false" outlineLevel="0" collapsed="false">
      <c r="A1345" s="4" t="n">
        <v>37042.6180902778</v>
      </c>
      <c r="B1345" s="1" t="n">
        <v>136.28</v>
      </c>
    </row>
    <row r="1346" customFormat="false" ht="12.75" hidden="false" customHeight="false" outlineLevel="0" collapsed="false">
      <c r="A1346" s="4" t="n">
        <v>37042.6250578704</v>
      </c>
      <c r="B1346" s="1" t="n">
        <v>136.35</v>
      </c>
    </row>
    <row r="1347" customFormat="false" ht="12.75" hidden="false" customHeight="false" outlineLevel="0" collapsed="false">
      <c r="A1347" s="4" t="n">
        <v>37042.6319675926</v>
      </c>
      <c r="B1347" s="1" t="n">
        <v>136.35</v>
      </c>
    </row>
    <row r="1348" customFormat="false" ht="12.75" hidden="false" customHeight="false" outlineLevel="0" collapsed="false">
      <c r="A1348" s="4" t="n">
        <v>37042.638900463</v>
      </c>
      <c r="B1348" s="1" t="n">
        <v>136.48</v>
      </c>
    </row>
    <row r="1349" customFormat="false" ht="12.75" hidden="false" customHeight="false" outlineLevel="0" collapsed="false">
      <c r="A1349" s="4" t="n">
        <v>37042.6458449074</v>
      </c>
      <c r="B1349" s="1" t="n">
        <v>136.48</v>
      </c>
    </row>
    <row r="1350" customFormat="false" ht="12.75" hidden="false" customHeight="false" outlineLevel="0" collapsed="false">
      <c r="A1350" s="4" t="n">
        <v>37042.6527893519</v>
      </c>
      <c r="B1350" s="1" t="n">
        <v>136.55</v>
      </c>
    </row>
    <row r="1351" customFormat="false" ht="12.75" hidden="false" customHeight="false" outlineLevel="0" collapsed="false">
      <c r="A1351" s="4" t="n">
        <v>37042.6597453704</v>
      </c>
      <c r="B1351" s="1" t="n">
        <v>136.55</v>
      </c>
    </row>
    <row r="1352" customFormat="false" ht="12.75" hidden="false" customHeight="false" outlineLevel="0" collapsed="false">
      <c r="A1352" s="4" t="n">
        <v>37042.6666782407</v>
      </c>
      <c r="B1352" s="1" t="n">
        <v>136.55</v>
      </c>
    </row>
    <row r="1353" customFormat="false" ht="12.75" hidden="false" customHeight="false" outlineLevel="0" collapsed="false">
      <c r="A1353" s="4" t="n">
        <v>37042.6736226852</v>
      </c>
      <c r="B1353" s="1" t="n">
        <v>136.43</v>
      </c>
    </row>
    <row r="1354" customFormat="false" ht="12.75" hidden="false" customHeight="false" outlineLevel="0" collapsed="false">
      <c r="A1354" s="4" t="n">
        <v>37042.6805787037</v>
      </c>
      <c r="B1354" s="1" t="n">
        <v>136.43</v>
      </c>
    </row>
    <row r="1355" customFormat="false" ht="12.75" hidden="false" customHeight="false" outlineLevel="0" collapsed="false">
      <c r="A1355" s="4" t="n">
        <v>37042.6875231481</v>
      </c>
      <c r="B1355" s="1" t="n">
        <v>136.43</v>
      </c>
    </row>
    <row r="1356" customFormat="false" ht="12.75" hidden="false" customHeight="false" outlineLevel="0" collapsed="false">
      <c r="A1356" s="4" t="n">
        <v>37042.6944560185</v>
      </c>
      <c r="B1356" s="1" t="n">
        <v>136.41</v>
      </c>
    </row>
    <row r="1357" customFormat="false" ht="12.75" hidden="false" customHeight="false" outlineLevel="0" collapsed="false">
      <c r="A1357" s="4" t="n">
        <v>37042.7014351852</v>
      </c>
      <c r="B1357" s="1" t="n">
        <v>136.41</v>
      </c>
    </row>
    <row r="1358" customFormat="false" ht="12.75" hidden="false" customHeight="false" outlineLevel="0" collapsed="false">
      <c r="A1358" s="4" t="n">
        <v>37042.7083564815</v>
      </c>
      <c r="B1358" s="1" t="n">
        <v>136.44</v>
      </c>
    </row>
    <row r="1359" customFormat="false" ht="12.75" hidden="false" customHeight="false" outlineLevel="0" collapsed="false">
      <c r="A1359" s="4" t="n">
        <v>37042.7153009259</v>
      </c>
      <c r="B1359" s="1" t="n">
        <v>136.44</v>
      </c>
    </row>
    <row r="1360" customFormat="false" ht="12.75" hidden="false" customHeight="false" outlineLevel="0" collapsed="false">
      <c r="A1360" s="4" t="n">
        <v>37042.7222453704</v>
      </c>
      <c r="B1360" s="1" t="n">
        <v>136.44</v>
      </c>
    </row>
    <row r="1361" customFormat="false" ht="12.75" hidden="false" customHeight="false" outlineLevel="0" collapsed="false">
      <c r="A1361" s="4" t="n">
        <v>37042.729212963</v>
      </c>
      <c r="B1361" s="1" t="n">
        <v>136.44</v>
      </c>
    </row>
    <row r="1362" customFormat="false" ht="12.75" hidden="false" customHeight="false" outlineLevel="0" collapsed="false">
      <c r="A1362" s="4" t="n">
        <v>37042.7361226852</v>
      </c>
      <c r="B1362" s="1" t="n">
        <v>136.44</v>
      </c>
    </row>
    <row r="1363" customFormat="false" ht="12.75" hidden="false" customHeight="false" outlineLevel="0" collapsed="false">
      <c r="A1363" s="4" t="n">
        <v>37042.7430671296</v>
      </c>
      <c r="B1363" s="1" t="n">
        <v>136.44</v>
      </c>
    </row>
    <row r="1364" customFormat="false" ht="12.75" hidden="false" customHeight="false" outlineLevel="0" collapsed="false">
      <c r="A1364" s="4" t="n">
        <v>37042.7500231481</v>
      </c>
      <c r="B1364" s="1" t="n">
        <v>136.44</v>
      </c>
    </row>
    <row r="1365" customFormat="false" ht="12.75" hidden="false" customHeight="false" outlineLevel="0" collapsed="false">
      <c r="A1365" s="4" t="n">
        <v>37042.7569675926</v>
      </c>
      <c r="B1365" s="1" t="n">
        <v>136.44</v>
      </c>
    </row>
    <row r="1366" customFormat="false" ht="12.75" hidden="false" customHeight="false" outlineLevel="0" collapsed="false">
      <c r="A1366" s="4" t="n">
        <v>37042.763900463</v>
      </c>
      <c r="B1366" s="1" t="n">
        <v>136.44</v>
      </c>
    </row>
    <row r="1367" customFormat="false" ht="12.75" hidden="false" customHeight="false" outlineLevel="0" collapsed="false">
      <c r="A1367" s="4" t="n">
        <v>37042.7708680556</v>
      </c>
      <c r="B1367" s="1" t="n">
        <v>136.44</v>
      </c>
    </row>
    <row r="1368" customFormat="false" ht="12.75" hidden="false" customHeight="false" outlineLevel="0" collapsed="false">
      <c r="A1368" s="4" t="n">
        <v>37042.7777893519</v>
      </c>
      <c r="B1368" s="1" t="n">
        <v>136.44</v>
      </c>
    </row>
    <row r="1369" customFormat="false" ht="12.75" hidden="false" customHeight="false" outlineLevel="0" collapsed="false">
      <c r="A1369" s="4" t="n">
        <v>37042.7847453704</v>
      </c>
      <c r="B1369" s="1" t="n">
        <v>136.44</v>
      </c>
    </row>
    <row r="1370" customFormat="false" ht="12.75" hidden="false" customHeight="false" outlineLevel="0" collapsed="false">
      <c r="A1370" s="4" t="n">
        <v>37042.7916898148</v>
      </c>
      <c r="B1370" s="1" t="n">
        <v>136.44</v>
      </c>
    </row>
    <row r="1371" customFormat="false" ht="12.75" hidden="false" customHeight="false" outlineLevel="0" collapsed="false">
      <c r="A1371" s="4" t="n">
        <v>37042.7986342593</v>
      </c>
      <c r="B1371" s="1" t="n">
        <v>136.44</v>
      </c>
    </row>
    <row r="1372" customFormat="false" ht="12.75" hidden="false" customHeight="false" outlineLevel="0" collapsed="false">
      <c r="A1372" s="4" t="n">
        <v>37042.8055671296</v>
      </c>
      <c r="B1372" s="1" t="n">
        <v>136.44</v>
      </c>
    </row>
    <row r="1373" customFormat="false" ht="12.75" hidden="false" customHeight="false" outlineLevel="0" collapsed="false">
      <c r="A1373" s="4" t="n">
        <v>37042.8125231481</v>
      </c>
      <c r="B1373" s="1" t="n">
        <v>136.44</v>
      </c>
    </row>
    <row r="1374" customFormat="false" ht="12.75" hidden="false" customHeight="false" outlineLevel="0" collapsed="false">
      <c r="A1374" s="4" t="n">
        <v>37042.8194675926</v>
      </c>
      <c r="B1374" s="1" t="n">
        <v>136.44</v>
      </c>
    </row>
    <row r="1375" customFormat="false" ht="12.75" hidden="false" customHeight="false" outlineLevel="0" collapsed="false">
      <c r="A1375" s="4" t="n">
        <v>37042.826400463</v>
      </c>
      <c r="B1375" s="1" t="n">
        <v>136.44</v>
      </c>
    </row>
    <row r="1376" customFormat="false" ht="12.75" hidden="false" customHeight="false" outlineLevel="0" collapsed="false">
      <c r="A1376" s="4" t="n">
        <v>37042.8333564815</v>
      </c>
      <c r="B1376" s="1" t="n">
        <v>136.44</v>
      </c>
    </row>
    <row r="1377" customFormat="false" ht="12.75" hidden="false" customHeight="false" outlineLevel="0" collapsed="false">
      <c r="A1377" s="4" t="n">
        <v>37042.8402893519</v>
      </c>
      <c r="B1377" s="1" t="n">
        <v>136.4</v>
      </c>
    </row>
    <row r="1378" customFormat="false" ht="12.75" hidden="false" customHeight="false" outlineLevel="0" collapsed="false">
      <c r="A1378" s="4" t="n">
        <v>37042.8472337963</v>
      </c>
      <c r="B1378" s="1" t="n">
        <v>136.39</v>
      </c>
    </row>
    <row r="1379" customFormat="false" ht="12.75" hidden="false" customHeight="false" outlineLevel="0" collapsed="false">
      <c r="A1379" s="4" t="n">
        <v>37042.8541898148</v>
      </c>
      <c r="B1379" s="1" t="n">
        <v>136.39</v>
      </c>
    </row>
    <row r="1380" customFormat="false" ht="12.75" hidden="false" customHeight="false" outlineLevel="0" collapsed="false">
      <c r="A1380" s="4" t="n">
        <v>37042.8611342593</v>
      </c>
      <c r="B1380" s="1" t="n">
        <v>136.4</v>
      </c>
    </row>
    <row r="1381" customFormat="false" ht="12.75" hidden="false" customHeight="false" outlineLevel="0" collapsed="false">
      <c r="A1381" s="4" t="n">
        <v>37042.8680787037</v>
      </c>
      <c r="B1381" s="1" t="n">
        <v>136.4</v>
      </c>
    </row>
    <row r="1382" customFormat="false" ht="12.75" hidden="false" customHeight="false" outlineLevel="0" collapsed="false">
      <c r="A1382" s="4" t="n">
        <v>37042.8750115741</v>
      </c>
      <c r="B1382" s="1" t="n">
        <v>136.4</v>
      </c>
    </row>
    <row r="1383" customFormat="false" ht="12.75" hidden="false" customHeight="false" outlineLevel="0" collapsed="false">
      <c r="A1383" s="4" t="n">
        <v>37042.8819560185</v>
      </c>
      <c r="B1383" s="1" t="n">
        <v>136.45</v>
      </c>
    </row>
    <row r="1384" customFormat="false" ht="12.75" hidden="false" customHeight="false" outlineLevel="0" collapsed="false">
      <c r="A1384" s="4" t="n">
        <v>37042.888912037</v>
      </c>
      <c r="B1384" s="1" t="n">
        <v>136.45</v>
      </c>
    </row>
    <row r="1385" customFormat="false" ht="12.75" hidden="false" customHeight="false" outlineLevel="0" collapsed="false">
      <c r="A1385" s="4" t="n">
        <v>37042.8958449074</v>
      </c>
      <c r="B1385" s="1" t="n">
        <v>136.45</v>
      </c>
    </row>
    <row r="1386" customFormat="false" ht="12.75" hidden="false" customHeight="false" outlineLevel="0" collapsed="false">
      <c r="A1386" s="4" t="n">
        <v>37042.9027893519</v>
      </c>
      <c r="B1386" s="1" t="n">
        <v>136.45</v>
      </c>
    </row>
    <row r="1387" customFormat="false" ht="12.75" hidden="false" customHeight="false" outlineLevel="0" collapsed="false">
      <c r="A1387" s="4" t="n">
        <v>37042.9097337963</v>
      </c>
      <c r="B1387" s="1" t="n">
        <v>136.45</v>
      </c>
    </row>
    <row r="1388" customFormat="false" ht="12.75" hidden="false" customHeight="false" outlineLevel="0" collapsed="false">
      <c r="A1388" s="4" t="n">
        <v>37042.9444907407</v>
      </c>
      <c r="B1388" s="1" t="n">
        <v>136.45</v>
      </c>
    </row>
    <row r="1389" customFormat="false" ht="12.75" hidden="false" customHeight="false" outlineLevel="0" collapsed="false">
      <c r="A1389" s="4" t="n">
        <v>37042.9514236111</v>
      </c>
      <c r="B1389" s="1" t="n">
        <v>136.45</v>
      </c>
    </row>
    <row r="1390" customFormat="false" ht="12.75" hidden="false" customHeight="false" outlineLevel="0" collapsed="false">
      <c r="A1390" s="4" t="n">
        <v>37042.9583564815</v>
      </c>
      <c r="B1390" s="1" t="n">
        <v>136.45</v>
      </c>
    </row>
    <row r="1391" customFormat="false" ht="12.75" hidden="false" customHeight="false" outlineLevel="0" collapsed="false">
      <c r="A1391" s="4" t="n">
        <v>37042.9653009259</v>
      </c>
      <c r="B1391" s="1" t="n">
        <v>136.45</v>
      </c>
    </row>
    <row r="1392" customFormat="false" ht="12.75" hidden="false" customHeight="false" outlineLevel="0" collapsed="false">
      <c r="A1392" s="4" t="n">
        <v>37042.9722453704</v>
      </c>
      <c r="B1392" s="1" t="n">
        <v>136.45</v>
      </c>
    </row>
    <row r="1393" customFormat="false" ht="12.75" hidden="false" customHeight="false" outlineLevel="0" collapsed="false">
      <c r="A1393" s="4" t="n">
        <v>37042.9792013889</v>
      </c>
      <c r="B1393" s="1" t="n">
        <v>136.45</v>
      </c>
    </row>
    <row r="1394" customFormat="false" ht="12.75" hidden="false" customHeight="false" outlineLevel="0" collapsed="false">
      <c r="A1394" s="4" t="n">
        <v>37042.9861226852</v>
      </c>
      <c r="B1394" s="1" t="n">
        <v>136.45</v>
      </c>
    </row>
    <row r="1395" customFormat="false" ht="12.75" hidden="false" customHeight="false" outlineLevel="0" collapsed="false">
      <c r="A1395" s="4" t="n">
        <v>37042.9930787037</v>
      </c>
      <c r="B1395" s="1" t="n">
        <v>136.45</v>
      </c>
    </row>
    <row r="1396" customFormat="false" ht="12.75" hidden="false" customHeight="false" outlineLevel="0" collapsed="false">
      <c r="A1396" s="4" t="n">
        <v>37043.0000231481</v>
      </c>
      <c r="B1396" s="1" t="n">
        <v>136.45</v>
      </c>
    </row>
    <row r="1397" customFormat="false" ht="12.75" hidden="false" customHeight="false" outlineLevel="0" collapsed="false">
      <c r="A1397" s="4" t="n">
        <v>37043.0069675926</v>
      </c>
      <c r="B1397" s="1" t="n">
        <v>136.45</v>
      </c>
    </row>
    <row r="1398" customFormat="false" ht="12.75" hidden="false" customHeight="false" outlineLevel="0" collapsed="false">
      <c r="A1398" s="4" t="n">
        <v>37043.013912037</v>
      </c>
      <c r="B1398" s="1" t="n">
        <v>136.45</v>
      </c>
    </row>
    <row r="1399" customFormat="false" ht="12.75" hidden="false" customHeight="false" outlineLevel="0" collapsed="false">
      <c r="A1399" s="4" t="n">
        <v>37043.0208564815</v>
      </c>
      <c r="B1399" s="1" t="n">
        <v>136.45</v>
      </c>
    </row>
    <row r="1400" customFormat="false" ht="12.75" hidden="false" customHeight="false" outlineLevel="0" collapsed="false">
      <c r="A1400" s="4" t="n">
        <v>37043.0278009259</v>
      </c>
      <c r="B1400" s="1" t="n">
        <v>136.45</v>
      </c>
    </row>
    <row r="1401" customFormat="false" ht="12.75" hidden="false" customHeight="false" outlineLevel="0" collapsed="false">
      <c r="A1401" s="4" t="n">
        <v>37043.0347453704</v>
      </c>
      <c r="B1401" s="1" t="n">
        <v>136.45</v>
      </c>
    </row>
    <row r="1402" customFormat="false" ht="12.75" hidden="false" customHeight="false" outlineLevel="0" collapsed="false">
      <c r="A1402" s="4" t="n">
        <v>37043.0416898148</v>
      </c>
      <c r="B1402" s="1" t="n">
        <v>136.45</v>
      </c>
    </row>
    <row r="1403" customFormat="false" ht="12.75" hidden="false" customHeight="false" outlineLevel="0" collapsed="false">
      <c r="A1403" s="4" t="n">
        <v>37043.0486342593</v>
      </c>
      <c r="B1403" s="1" t="n">
        <v>136.45</v>
      </c>
    </row>
    <row r="1404" customFormat="false" ht="12.75" hidden="false" customHeight="false" outlineLevel="0" collapsed="false">
      <c r="A1404" s="4" t="n">
        <v>37043.0555787037</v>
      </c>
      <c r="B1404" s="1" t="n">
        <v>136.45</v>
      </c>
    </row>
    <row r="1405" customFormat="false" ht="12.75" hidden="false" customHeight="false" outlineLevel="0" collapsed="false">
      <c r="A1405" s="4" t="n">
        <v>37043.0625115741</v>
      </c>
      <c r="B1405" s="1" t="n">
        <v>136.45</v>
      </c>
    </row>
    <row r="1406" customFormat="false" ht="12.75" hidden="false" customHeight="false" outlineLevel="0" collapsed="false">
      <c r="A1406" s="4" t="n">
        <v>37043.069525463</v>
      </c>
      <c r="B1406" s="1" t="n">
        <v>136.45</v>
      </c>
    </row>
    <row r="1407" customFormat="false" ht="12.75" hidden="false" customHeight="false" outlineLevel="0" collapsed="false">
      <c r="A1407" s="4" t="n">
        <v>37043.076400463</v>
      </c>
      <c r="B1407" s="1" t="n">
        <v>136.45</v>
      </c>
    </row>
    <row r="1408" customFormat="false" ht="12.75" hidden="false" customHeight="false" outlineLevel="0" collapsed="false">
      <c r="A1408" s="4" t="n">
        <v>37043.0833564815</v>
      </c>
      <c r="B1408" s="1" t="n">
        <v>136.45</v>
      </c>
    </row>
    <row r="1409" customFormat="false" ht="12.75" hidden="false" customHeight="false" outlineLevel="0" collapsed="false">
      <c r="A1409" s="4" t="n">
        <v>37043.0902893519</v>
      </c>
      <c r="B1409" s="1" t="n">
        <v>136.45</v>
      </c>
    </row>
    <row r="1410" customFormat="false" ht="12.75" hidden="false" customHeight="false" outlineLevel="0" collapsed="false">
      <c r="A1410" s="4" t="n">
        <v>37043.0972337963</v>
      </c>
      <c r="B1410" s="1" t="n">
        <v>136.45</v>
      </c>
    </row>
    <row r="1411" customFormat="false" ht="12.75" hidden="false" customHeight="false" outlineLevel="0" collapsed="false">
      <c r="A1411" s="4" t="n">
        <v>37043.1041782407</v>
      </c>
      <c r="B1411" s="1" t="n">
        <v>136.45</v>
      </c>
    </row>
    <row r="1412" customFormat="false" ht="12.75" hidden="false" customHeight="false" outlineLevel="0" collapsed="false">
      <c r="A1412" s="4" t="n">
        <v>37043.1111226852</v>
      </c>
      <c r="B1412" s="1" t="n">
        <v>136.45</v>
      </c>
    </row>
    <row r="1413" customFormat="false" ht="12.75" hidden="false" customHeight="false" outlineLevel="0" collapsed="false">
      <c r="A1413" s="4" t="n">
        <v>37043.1180671296</v>
      </c>
      <c r="B1413" s="1" t="n">
        <v>136.45</v>
      </c>
    </row>
    <row r="1414" customFormat="false" ht="12.75" hidden="false" customHeight="false" outlineLevel="0" collapsed="false">
      <c r="A1414" s="4" t="n">
        <v>37043.1250231481</v>
      </c>
      <c r="B1414" s="1" t="n">
        <v>136.45</v>
      </c>
    </row>
    <row r="1415" customFormat="false" ht="12.75" hidden="false" customHeight="false" outlineLevel="0" collapsed="false">
      <c r="A1415" s="4" t="n">
        <v>37043.1319560185</v>
      </c>
      <c r="B1415" s="1" t="n">
        <v>136.45</v>
      </c>
    </row>
    <row r="1416" customFormat="false" ht="12.75" hidden="false" customHeight="false" outlineLevel="0" collapsed="false">
      <c r="A1416" s="4" t="n">
        <v>37043.138900463</v>
      </c>
      <c r="B1416" s="1" t="n">
        <v>136.45</v>
      </c>
    </row>
    <row r="1417" customFormat="false" ht="12.75" hidden="false" customHeight="false" outlineLevel="0" collapsed="false">
      <c r="A1417" s="4" t="n">
        <v>37043.1458449074</v>
      </c>
      <c r="B1417" s="1" t="n">
        <v>136.45</v>
      </c>
    </row>
    <row r="1418" customFormat="false" ht="12.75" hidden="false" customHeight="false" outlineLevel="0" collapsed="false">
      <c r="A1418" s="4" t="n">
        <v>37043.1527893519</v>
      </c>
      <c r="B1418" s="1" t="n">
        <v>136.45</v>
      </c>
    </row>
    <row r="1419" customFormat="false" ht="12.75" hidden="false" customHeight="false" outlineLevel="0" collapsed="false">
      <c r="A1419" s="4" t="n">
        <v>37043.1597453704</v>
      </c>
      <c r="B1419" s="1" t="n">
        <v>136.45</v>
      </c>
    </row>
    <row r="1420" customFormat="false" ht="12.75" hidden="false" customHeight="false" outlineLevel="0" collapsed="false">
      <c r="A1420" s="4" t="n">
        <v>37043.1666782407</v>
      </c>
      <c r="B1420" s="1" t="n">
        <v>136.45</v>
      </c>
    </row>
    <row r="1421" customFormat="false" ht="12.75" hidden="false" customHeight="false" outlineLevel="0" collapsed="false">
      <c r="A1421" s="4" t="n">
        <v>37043.1736226852</v>
      </c>
      <c r="B1421" s="1" t="n">
        <v>136.45</v>
      </c>
    </row>
    <row r="1422" customFormat="false" ht="12.75" hidden="false" customHeight="false" outlineLevel="0" collapsed="false">
      <c r="A1422" s="4" t="n">
        <v>37043.1805787037</v>
      </c>
      <c r="B1422" s="1" t="n">
        <v>136.45</v>
      </c>
    </row>
    <row r="1423" customFormat="false" ht="12.75" hidden="false" customHeight="false" outlineLevel="0" collapsed="false">
      <c r="A1423" s="4" t="n">
        <v>37043.1875115741</v>
      </c>
      <c r="B1423" s="1" t="n">
        <v>136.45</v>
      </c>
    </row>
    <row r="1424" customFormat="false" ht="12.75" hidden="false" customHeight="false" outlineLevel="0" collapsed="false">
      <c r="A1424" s="4" t="n">
        <v>37043.1944560185</v>
      </c>
      <c r="B1424" s="1" t="n">
        <v>136.59</v>
      </c>
    </row>
    <row r="1425" customFormat="false" ht="12.75" hidden="false" customHeight="false" outlineLevel="0" collapsed="false">
      <c r="A1425" s="4" t="n">
        <v>37043.201400463</v>
      </c>
      <c r="B1425" s="1" t="n">
        <v>136.59</v>
      </c>
    </row>
    <row r="1426" customFormat="false" ht="12.75" hidden="false" customHeight="false" outlineLevel="0" collapsed="false">
      <c r="A1426" s="4" t="n">
        <v>37043.2083449074</v>
      </c>
      <c r="B1426" s="1" t="n">
        <v>136.6</v>
      </c>
    </row>
    <row r="1427" customFormat="false" ht="12.75" hidden="false" customHeight="false" outlineLevel="0" collapsed="false">
      <c r="A1427" s="4" t="n">
        <v>37043.2152893519</v>
      </c>
      <c r="B1427" s="1" t="n">
        <v>136.6</v>
      </c>
    </row>
    <row r="1428" customFormat="false" ht="12.75" hidden="false" customHeight="false" outlineLevel="0" collapsed="false">
      <c r="A1428" s="4" t="n">
        <v>37043.2222337963</v>
      </c>
      <c r="B1428" s="1" t="n">
        <v>136.58</v>
      </c>
    </row>
    <row r="1429" customFormat="false" ht="12.75" hidden="false" customHeight="false" outlineLevel="0" collapsed="false">
      <c r="A1429" s="4" t="n">
        <v>37043.2291782407</v>
      </c>
      <c r="B1429" s="1" t="n">
        <v>136.58</v>
      </c>
    </row>
    <row r="1430" customFormat="false" ht="12.75" hidden="false" customHeight="false" outlineLevel="0" collapsed="false">
      <c r="A1430" s="4" t="n">
        <v>37043.2361226852</v>
      </c>
      <c r="B1430" s="1" t="n">
        <v>136.57</v>
      </c>
    </row>
    <row r="1431" customFormat="false" ht="12.75" hidden="false" customHeight="false" outlineLevel="0" collapsed="false">
      <c r="A1431" s="4" t="n">
        <v>37043.2430671296</v>
      </c>
      <c r="B1431" s="1" t="n">
        <v>136.53</v>
      </c>
    </row>
    <row r="1432" customFormat="false" ht="12.75" hidden="false" customHeight="false" outlineLevel="0" collapsed="false">
      <c r="A1432" s="4" t="n">
        <v>37043.2500115741</v>
      </c>
      <c r="B1432" s="1" t="n">
        <v>136.53</v>
      </c>
    </row>
    <row r="1433" customFormat="false" ht="12.75" hidden="false" customHeight="false" outlineLevel="0" collapsed="false">
      <c r="A1433" s="4" t="n">
        <v>37043.2569791667</v>
      </c>
      <c r="B1433" s="1" t="n">
        <v>136.53</v>
      </c>
    </row>
    <row r="1434" customFormat="false" ht="12.75" hidden="false" customHeight="false" outlineLevel="0" collapsed="false">
      <c r="A1434" s="4" t="n">
        <v>37043.263900463</v>
      </c>
      <c r="B1434" s="1" t="n">
        <v>136.47</v>
      </c>
    </row>
    <row r="1435" customFormat="false" ht="12.75" hidden="false" customHeight="false" outlineLevel="0" collapsed="false">
      <c r="A1435" s="4" t="n">
        <v>37043.2708333333</v>
      </c>
      <c r="B1435" s="1" t="n">
        <v>136.49</v>
      </c>
    </row>
    <row r="1436" customFormat="false" ht="12.75" hidden="false" customHeight="false" outlineLevel="0" collapsed="false">
      <c r="A1436" s="4" t="n">
        <v>37043.2777893519</v>
      </c>
      <c r="B1436" s="1" t="n">
        <v>136.49</v>
      </c>
    </row>
    <row r="1437" customFormat="false" ht="12.75" hidden="false" customHeight="false" outlineLevel="0" collapsed="false">
      <c r="A1437" s="4" t="n">
        <v>37043.2847337963</v>
      </c>
      <c r="B1437" s="1" t="n">
        <v>136.49</v>
      </c>
    </row>
    <row r="1438" customFormat="false" ht="12.75" hidden="false" customHeight="false" outlineLevel="0" collapsed="false">
      <c r="A1438" s="4" t="n">
        <v>37043.2916782407</v>
      </c>
      <c r="B1438" s="1" t="n">
        <v>136.41</v>
      </c>
    </row>
    <row r="1439" customFormat="false" ht="12.75" hidden="false" customHeight="false" outlineLevel="0" collapsed="false">
      <c r="A1439" s="4" t="n">
        <v>37043.2986226852</v>
      </c>
      <c r="B1439" s="1" t="n">
        <v>136.61</v>
      </c>
    </row>
    <row r="1440" customFormat="false" ht="12.75" hidden="false" customHeight="false" outlineLevel="0" collapsed="false">
      <c r="A1440" s="4" t="n">
        <v>37043.3055555556</v>
      </c>
      <c r="B1440" s="1" t="n">
        <v>136.61</v>
      </c>
    </row>
    <row r="1441" customFormat="false" ht="12.75" hidden="false" customHeight="false" outlineLevel="0" collapsed="false">
      <c r="A1441" s="4" t="n">
        <v>37043.3125347222</v>
      </c>
      <c r="B1441" s="1" t="n">
        <v>136.61</v>
      </c>
    </row>
    <row r="1442" customFormat="false" ht="12.75" hidden="false" customHeight="false" outlineLevel="0" collapsed="false">
      <c r="A1442" s="4" t="n">
        <v>37043.3194560185</v>
      </c>
      <c r="B1442" s="1" t="n">
        <v>136.72</v>
      </c>
    </row>
    <row r="1443" customFormat="false" ht="12.75" hidden="false" customHeight="false" outlineLevel="0" collapsed="false">
      <c r="A1443" s="4" t="n">
        <v>37043.3264583333</v>
      </c>
      <c r="B1443" s="1" t="n">
        <v>136.72</v>
      </c>
    </row>
    <row r="1444" customFormat="false" ht="12.75" hidden="false" customHeight="false" outlineLevel="0" collapsed="false">
      <c r="A1444" s="4" t="n">
        <v>37043.3333449074</v>
      </c>
      <c r="B1444" s="1" t="n">
        <v>136.72</v>
      </c>
    </row>
    <row r="1445" customFormat="false" ht="12.75" hidden="false" customHeight="false" outlineLevel="0" collapsed="false">
      <c r="A1445" s="4" t="n">
        <v>37043.3403587963</v>
      </c>
      <c r="B1445" s="1" t="n">
        <v>136.73</v>
      </c>
    </row>
    <row r="1446" customFormat="false" ht="12.75" hidden="false" customHeight="false" outlineLevel="0" collapsed="false">
      <c r="A1446" s="4" t="n">
        <v>37043.3472337963</v>
      </c>
      <c r="B1446" s="1" t="n">
        <v>136.73</v>
      </c>
    </row>
    <row r="1447" customFormat="false" ht="12.75" hidden="false" customHeight="false" outlineLevel="0" collapsed="false">
      <c r="A1447" s="4" t="n">
        <v>37043.3542476852</v>
      </c>
      <c r="B1447" s="1" t="n">
        <v>136.73</v>
      </c>
    </row>
    <row r="1448" customFormat="false" ht="12.75" hidden="false" customHeight="false" outlineLevel="0" collapsed="false">
      <c r="A1448" s="4" t="n">
        <v>37043.3611226852</v>
      </c>
      <c r="B1448" s="1" t="n">
        <v>136.9</v>
      </c>
    </row>
    <row r="1449" customFormat="false" ht="12.75" hidden="false" customHeight="false" outlineLevel="0" collapsed="false">
      <c r="A1449" s="4" t="n">
        <v>37043.3680671296</v>
      </c>
      <c r="B1449" s="1" t="n">
        <v>136.9</v>
      </c>
    </row>
    <row r="1450" customFormat="false" ht="12.75" hidden="false" customHeight="false" outlineLevel="0" collapsed="false">
      <c r="A1450" s="4" t="n">
        <v>37043.3750231481</v>
      </c>
      <c r="B1450" s="1" t="n">
        <v>136.9</v>
      </c>
    </row>
    <row r="1451" customFormat="false" ht="12.75" hidden="false" customHeight="false" outlineLevel="0" collapsed="false">
      <c r="A1451" s="4" t="n">
        <v>37043.3819560185</v>
      </c>
      <c r="B1451" s="1" t="n">
        <v>136.89</v>
      </c>
    </row>
    <row r="1452" customFormat="false" ht="12.75" hidden="false" customHeight="false" outlineLevel="0" collapsed="false">
      <c r="A1452" s="4" t="n">
        <v>37043.388912037</v>
      </c>
      <c r="B1452" s="1" t="n">
        <v>136.89</v>
      </c>
    </row>
    <row r="1453" customFormat="false" ht="12.75" hidden="false" customHeight="false" outlineLevel="0" collapsed="false">
      <c r="A1453" s="4" t="n">
        <v>37043.3958564815</v>
      </c>
      <c r="B1453" s="1" t="n">
        <v>137.04</v>
      </c>
    </row>
    <row r="1454" customFormat="false" ht="12.75" hidden="false" customHeight="false" outlineLevel="0" collapsed="false">
      <c r="A1454" s="4" t="n">
        <v>37043.4028819444</v>
      </c>
      <c r="B1454" s="1" t="n">
        <v>137.04</v>
      </c>
    </row>
    <row r="1455" customFormat="false" ht="12.75" hidden="false" customHeight="false" outlineLevel="0" collapsed="false">
      <c r="A1455" s="4" t="n">
        <v>37043.4097337963</v>
      </c>
      <c r="B1455" s="1" t="n">
        <v>137.04</v>
      </c>
    </row>
    <row r="1456" customFormat="false" ht="12.75" hidden="false" customHeight="false" outlineLevel="0" collapsed="false">
      <c r="A1456" s="4" t="n">
        <v>37043.4167361111</v>
      </c>
      <c r="B1456" s="1" t="n">
        <v>136.98</v>
      </c>
    </row>
    <row r="1457" customFormat="false" ht="12.75" hidden="false" customHeight="false" outlineLevel="0" collapsed="false">
      <c r="A1457" s="4" t="n">
        <v>37043.4236226852</v>
      </c>
      <c r="B1457" s="1" t="n">
        <v>136.98</v>
      </c>
    </row>
    <row r="1458" customFormat="false" ht="12.75" hidden="false" customHeight="false" outlineLevel="0" collapsed="false">
      <c r="A1458" s="4" t="n">
        <v>37043.4306018519</v>
      </c>
      <c r="B1458" s="1" t="n">
        <v>136.98</v>
      </c>
    </row>
    <row r="1459" customFormat="false" ht="12.75" hidden="false" customHeight="false" outlineLevel="0" collapsed="false">
      <c r="A1459" s="4" t="n">
        <v>37043.4375115741</v>
      </c>
      <c r="B1459" s="1" t="n">
        <v>136.94</v>
      </c>
    </row>
    <row r="1460" customFormat="false" ht="12.75" hidden="false" customHeight="false" outlineLevel="0" collapsed="false">
      <c r="A1460" s="4" t="n">
        <v>37043.444525463</v>
      </c>
      <c r="B1460" s="1" t="n">
        <v>136.94</v>
      </c>
    </row>
    <row r="1461" customFormat="false" ht="12.75" hidden="false" customHeight="false" outlineLevel="0" collapsed="false">
      <c r="A1461" s="4" t="n">
        <v>37043.451400463</v>
      </c>
      <c r="B1461" s="1" t="n">
        <v>136.94</v>
      </c>
    </row>
    <row r="1462" customFormat="false" ht="12.75" hidden="false" customHeight="false" outlineLevel="0" collapsed="false">
      <c r="A1462" s="4" t="n">
        <v>37043.4583449074</v>
      </c>
      <c r="B1462" s="1" t="n">
        <v>137.03</v>
      </c>
    </row>
    <row r="1463" customFormat="false" ht="12.75" hidden="false" customHeight="false" outlineLevel="0" collapsed="false">
      <c r="A1463" s="4" t="n">
        <v>37043.4652893519</v>
      </c>
      <c r="B1463" s="1" t="n">
        <v>137.03</v>
      </c>
    </row>
    <row r="1464" customFormat="false" ht="12.75" hidden="false" customHeight="false" outlineLevel="0" collapsed="false">
      <c r="A1464" s="4" t="n">
        <v>37043.4722337963</v>
      </c>
      <c r="B1464" s="1" t="n">
        <v>137.03</v>
      </c>
    </row>
    <row r="1465" customFormat="false" ht="12.75" hidden="false" customHeight="false" outlineLevel="0" collapsed="false">
      <c r="A1465" s="4" t="n">
        <v>37043.4791782407</v>
      </c>
      <c r="B1465" s="1" t="n">
        <v>137.04</v>
      </c>
    </row>
    <row r="1466" customFormat="false" ht="12.75" hidden="false" customHeight="false" outlineLevel="0" collapsed="false">
      <c r="A1466" s="4" t="n">
        <v>37043.4861226852</v>
      </c>
      <c r="B1466" s="1" t="n">
        <v>137.04</v>
      </c>
    </row>
    <row r="1467" customFormat="false" ht="12.75" hidden="false" customHeight="false" outlineLevel="0" collapsed="false">
      <c r="A1467" s="4" t="n">
        <v>37043.4930902778</v>
      </c>
      <c r="B1467" s="1" t="n">
        <v>137.05</v>
      </c>
    </row>
    <row r="1468" customFormat="false" ht="12.75" hidden="false" customHeight="false" outlineLevel="0" collapsed="false">
      <c r="A1468" s="4" t="n">
        <v>37043.5000231481</v>
      </c>
      <c r="B1468" s="1" t="n">
        <v>137.05</v>
      </c>
    </row>
    <row r="1469" customFormat="false" ht="12.75" hidden="false" customHeight="false" outlineLevel="0" collapsed="false">
      <c r="A1469" s="4" t="n">
        <v>37043.5069560185</v>
      </c>
      <c r="B1469" s="1" t="n">
        <v>137.07</v>
      </c>
    </row>
    <row r="1470" customFormat="false" ht="12.75" hidden="false" customHeight="false" outlineLevel="0" collapsed="false">
      <c r="A1470" s="4" t="n">
        <v>37043.513900463</v>
      </c>
      <c r="B1470" s="1" t="n">
        <v>137.07</v>
      </c>
    </row>
    <row r="1471" customFormat="false" ht="12.75" hidden="false" customHeight="false" outlineLevel="0" collapsed="false">
      <c r="A1471" s="4" t="n">
        <v>37043.5208564815</v>
      </c>
      <c r="B1471" s="1" t="n">
        <v>137.07</v>
      </c>
    </row>
    <row r="1472" customFormat="false" ht="12.75" hidden="false" customHeight="false" outlineLevel="0" collapsed="false">
      <c r="A1472" s="4" t="n">
        <v>37043.5278009259</v>
      </c>
      <c r="B1472" s="1" t="n">
        <v>137.13</v>
      </c>
    </row>
    <row r="1473" customFormat="false" ht="12.75" hidden="false" customHeight="false" outlineLevel="0" collapsed="false">
      <c r="A1473" s="4" t="n">
        <v>37043.5347337963</v>
      </c>
      <c r="B1473" s="1" t="n">
        <v>137.13</v>
      </c>
    </row>
    <row r="1474" customFormat="false" ht="12.75" hidden="false" customHeight="false" outlineLevel="0" collapsed="false">
      <c r="A1474" s="4" t="n">
        <v>37043.5416782407</v>
      </c>
      <c r="B1474" s="1" t="n">
        <v>137.13</v>
      </c>
    </row>
    <row r="1475" customFormat="false" ht="12.75" hidden="false" customHeight="false" outlineLevel="0" collapsed="false">
      <c r="A1475" s="4" t="n">
        <v>37043.5486689815</v>
      </c>
      <c r="B1475" s="1" t="n">
        <v>137.17</v>
      </c>
    </row>
    <row r="1476" customFormat="false" ht="12.75" hidden="false" customHeight="false" outlineLevel="0" collapsed="false">
      <c r="A1476" s="4" t="n">
        <v>37043.5555671296</v>
      </c>
      <c r="B1476" s="1" t="n">
        <v>137.17</v>
      </c>
    </row>
    <row r="1477" customFormat="false" ht="12.75" hidden="false" customHeight="false" outlineLevel="0" collapsed="false">
      <c r="A1477" s="4" t="n">
        <v>37043.5625115741</v>
      </c>
      <c r="B1477" s="1" t="n">
        <v>137.17</v>
      </c>
    </row>
    <row r="1478" customFormat="false" ht="12.75" hidden="false" customHeight="false" outlineLevel="0" collapsed="false">
      <c r="A1478" s="4" t="n">
        <v>37043.5694560185</v>
      </c>
      <c r="B1478" s="1" t="n">
        <v>137.19</v>
      </c>
    </row>
    <row r="1479" customFormat="false" ht="12.75" hidden="false" customHeight="false" outlineLevel="0" collapsed="false">
      <c r="A1479" s="4" t="n">
        <v>37043.576400463</v>
      </c>
      <c r="B1479" s="1" t="n">
        <v>137.19</v>
      </c>
    </row>
    <row r="1480" customFormat="false" ht="12.75" hidden="false" customHeight="false" outlineLevel="0" collapsed="false">
      <c r="A1480" s="4" t="n">
        <v>37043.5833564815</v>
      </c>
      <c r="B1480" s="1" t="n">
        <v>137.11</v>
      </c>
    </row>
    <row r="1481" customFormat="false" ht="12.75" hidden="false" customHeight="false" outlineLevel="0" collapsed="false">
      <c r="A1481" s="4" t="n">
        <v>37043.5903009259</v>
      </c>
      <c r="B1481" s="1" t="n">
        <v>137.11</v>
      </c>
    </row>
    <row r="1482" customFormat="false" ht="12.75" hidden="false" customHeight="false" outlineLevel="0" collapsed="false">
      <c r="A1482" s="4" t="n">
        <v>37043.5972337963</v>
      </c>
      <c r="B1482" s="1" t="n">
        <v>137.02</v>
      </c>
    </row>
    <row r="1483" customFormat="false" ht="12.75" hidden="false" customHeight="false" outlineLevel="0" collapsed="false">
      <c r="A1483" s="4" t="n">
        <v>37043.604212963</v>
      </c>
      <c r="B1483" s="1" t="n">
        <v>136.96</v>
      </c>
    </row>
    <row r="1484" customFormat="false" ht="12.75" hidden="false" customHeight="false" outlineLevel="0" collapsed="false">
      <c r="A1484" s="4" t="n">
        <v>37043.6111226852</v>
      </c>
      <c r="B1484" s="1" t="n">
        <v>136.96</v>
      </c>
    </row>
    <row r="1485" customFormat="false" ht="12.75" hidden="false" customHeight="false" outlineLevel="0" collapsed="false">
      <c r="A1485" s="4" t="n">
        <v>37043.6180671296</v>
      </c>
      <c r="B1485" s="1" t="n">
        <v>136.96</v>
      </c>
    </row>
    <row r="1486" customFormat="false" ht="12.75" hidden="false" customHeight="false" outlineLevel="0" collapsed="false">
      <c r="A1486" s="4" t="n">
        <v>37043.6250231481</v>
      </c>
      <c r="B1486" s="1" t="n">
        <v>137.08</v>
      </c>
    </row>
    <row r="1487" customFormat="false" ht="12.75" hidden="false" customHeight="false" outlineLevel="0" collapsed="false">
      <c r="A1487" s="4" t="n">
        <v>37043.6319560185</v>
      </c>
      <c r="B1487" s="1" t="n">
        <v>137.07</v>
      </c>
    </row>
    <row r="1488" customFormat="false" ht="12.75" hidden="false" customHeight="false" outlineLevel="0" collapsed="false">
      <c r="A1488" s="4" t="n">
        <v>37043.638912037</v>
      </c>
      <c r="B1488" s="1" t="n">
        <v>137.07</v>
      </c>
    </row>
    <row r="1489" customFormat="false" ht="12.75" hidden="false" customHeight="false" outlineLevel="0" collapsed="false">
      <c r="A1489" s="4" t="n">
        <v>37043.6458564815</v>
      </c>
      <c r="B1489" s="1" t="n">
        <v>137</v>
      </c>
    </row>
    <row r="1490" customFormat="false" ht="12.75" hidden="false" customHeight="false" outlineLevel="0" collapsed="false">
      <c r="A1490" s="4" t="n">
        <v>37043.6527893519</v>
      </c>
      <c r="B1490" s="1" t="n">
        <v>137.07</v>
      </c>
    </row>
    <row r="1491" customFormat="false" ht="12.75" hidden="false" customHeight="false" outlineLevel="0" collapsed="false">
      <c r="A1491" s="4" t="n">
        <v>37043.6597685185</v>
      </c>
      <c r="B1491" s="1" t="n">
        <v>137.08</v>
      </c>
    </row>
    <row r="1492" customFormat="false" ht="12.75" hidden="false" customHeight="false" outlineLevel="0" collapsed="false">
      <c r="A1492" s="4" t="n">
        <v>37043.6666782407</v>
      </c>
      <c r="B1492" s="1" t="n">
        <v>137.08</v>
      </c>
    </row>
    <row r="1493" customFormat="false" ht="12.75" hidden="false" customHeight="false" outlineLevel="0" collapsed="false">
      <c r="A1493" s="4" t="n">
        <v>37043.6736226852</v>
      </c>
      <c r="B1493" s="1" t="n">
        <v>137.08</v>
      </c>
    </row>
    <row r="1494" customFormat="false" ht="12.75" hidden="false" customHeight="false" outlineLevel="0" collapsed="false">
      <c r="A1494" s="4" t="n">
        <v>37043.6805671296</v>
      </c>
      <c r="B1494" s="1" t="n">
        <v>137.62</v>
      </c>
    </row>
    <row r="1495" customFormat="false" ht="12.75" hidden="false" customHeight="false" outlineLevel="0" collapsed="false">
      <c r="A1495" s="4" t="n">
        <v>37043.6875115741</v>
      </c>
      <c r="B1495" s="1" t="n">
        <v>137.62</v>
      </c>
    </row>
    <row r="1496" customFormat="false" ht="12.75" hidden="false" customHeight="false" outlineLevel="0" collapsed="false">
      <c r="A1496" s="4" t="n">
        <v>37043.6944560185</v>
      </c>
      <c r="B1496" s="1" t="n">
        <v>137.72</v>
      </c>
    </row>
    <row r="1497" customFormat="false" ht="12.75" hidden="false" customHeight="false" outlineLevel="0" collapsed="false">
      <c r="A1497" s="4" t="n">
        <v>37043.7014236111</v>
      </c>
      <c r="B1497" s="1" t="n">
        <v>137.72</v>
      </c>
    </row>
    <row r="1498" customFormat="false" ht="12.75" hidden="false" customHeight="false" outlineLevel="0" collapsed="false">
      <c r="A1498" s="4" t="n">
        <v>37043.7083449074</v>
      </c>
      <c r="B1498" s="1" t="n">
        <v>137.73</v>
      </c>
    </row>
    <row r="1499" customFormat="false" ht="12.75" hidden="false" customHeight="false" outlineLevel="0" collapsed="false">
      <c r="A1499" s="4" t="n">
        <v>37043.7153009259</v>
      </c>
      <c r="B1499" s="1" t="n">
        <v>137.73</v>
      </c>
    </row>
    <row r="1500" customFormat="false" ht="12.75" hidden="false" customHeight="false" outlineLevel="0" collapsed="false">
      <c r="A1500" s="4" t="n">
        <v>37043.7222222222</v>
      </c>
      <c r="B1500" s="1" t="n">
        <v>137.73</v>
      </c>
    </row>
    <row r="1501" customFormat="false" ht="12.75" hidden="false" customHeight="false" outlineLevel="0" collapsed="false">
      <c r="A1501" s="4" t="n">
        <v>37043.7291666667</v>
      </c>
      <c r="B1501" s="1" t="n">
        <v>137.71</v>
      </c>
    </row>
    <row r="1502" customFormat="false" ht="12.75" hidden="false" customHeight="false" outlineLevel="0" collapsed="false">
      <c r="A1502" s="4" t="n">
        <v>37043.7361226852</v>
      </c>
      <c r="B1502" s="1" t="n">
        <v>137.71</v>
      </c>
    </row>
    <row r="1503" customFormat="false" ht="12.75" hidden="false" customHeight="false" outlineLevel="0" collapsed="false">
      <c r="A1503" s="4" t="n">
        <v>37043.7430671296</v>
      </c>
      <c r="B1503" s="1" t="n">
        <v>137.71</v>
      </c>
    </row>
    <row r="1504" customFormat="false" ht="12.75" hidden="false" customHeight="false" outlineLevel="0" collapsed="false">
      <c r="A1504" s="4" t="n">
        <v>37043.7500115741</v>
      </c>
      <c r="B1504" s="1" t="n">
        <v>137.71</v>
      </c>
    </row>
    <row r="1505" customFormat="false" ht="12.75" hidden="false" customHeight="false" outlineLevel="0" collapsed="false">
      <c r="A1505" s="4" t="n">
        <v>37043.7569560185</v>
      </c>
      <c r="B1505" s="1" t="n">
        <v>137.71</v>
      </c>
    </row>
    <row r="1506" customFormat="false" ht="12.75" hidden="false" customHeight="false" outlineLevel="0" collapsed="false">
      <c r="A1506" s="4" t="n">
        <v>37043.763900463</v>
      </c>
      <c r="B1506" s="1" t="n">
        <v>137.71</v>
      </c>
    </row>
    <row r="1507" customFormat="false" ht="12.75" hidden="false" customHeight="false" outlineLevel="0" collapsed="false">
      <c r="A1507" s="4" t="n">
        <v>37043.7708449074</v>
      </c>
      <c r="B1507" s="1" t="n">
        <v>137.71</v>
      </c>
    </row>
    <row r="1508" customFormat="false" ht="12.75" hidden="false" customHeight="false" outlineLevel="0" collapsed="false">
      <c r="A1508" s="4" t="n">
        <v>37043.7777893519</v>
      </c>
      <c r="B1508" s="1" t="n">
        <v>137.71</v>
      </c>
    </row>
    <row r="1509" customFormat="false" ht="12.75" hidden="false" customHeight="false" outlineLevel="0" collapsed="false">
      <c r="A1509" s="4" t="n">
        <v>37043.7847337963</v>
      </c>
      <c r="B1509" s="1" t="n">
        <v>137.71</v>
      </c>
    </row>
    <row r="1510" customFormat="false" ht="12.75" hidden="false" customHeight="false" outlineLevel="0" collapsed="false">
      <c r="A1510" s="4" t="n">
        <v>37043.7916782407</v>
      </c>
      <c r="B1510" s="1" t="n">
        <v>137.71</v>
      </c>
    </row>
    <row r="1511" customFormat="false" ht="12.75" hidden="false" customHeight="false" outlineLevel="0" collapsed="false">
      <c r="A1511" s="4" t="n">
        <v>37043.7986226852</v>
      </c>
      <c r="B1511" s="1" t="n">
        <v>137.71</v>
      </c>
    </row>
    <row r="1512" customFormat="false" ht="12.75" hidden="false" customHeight="false" outlineLevel="0" collapsed="false">
      <c r="A1512" s="4" t="n">
        <v>37043.8055671296</v>
      </c>
      <c r="B1512" s="1" t="n">
        <v>137.71</v>
      </c>
    </row>
    <row r="1513" customFormat="false" ht="12.75" hidden="false" customHeight="false" outlineLevel="0" collapsed="false">
      <c r="A1513" s="4" t="n">
        <v>37043.8125115741</v>
      </c>
      <c r="B1513" s="1" t="n">
        <v>137.71</v>
      </c>
    </row>
    <row r="1514" customFormat="false" ht="12.75" hidden="false" customHeight="false" outlineLevel="0" collapsed="false">
      <c r="A1514" s="4" t="n">
        <v>37043.8194791667</v>
      </c>
      <c r="B1514" s="1" t="n">
        <v>137.71</v>
      </c>
    </row>
    <row r="1515" customFormat="false" ht="12.75" hidden="false" customHeight="false" outlineLevel="0" collapsed="false">
      <c r="A1515" s="4" t="n">
        <v>37043.826400463</v>
      </c>
      <c r="B1515" s="1" t="n">
        <v>137.71</v>
      </c>
    </row>
    <row r="1516" customFormat="false" ht="12.75" hidden="false" customHeight="false" outlineLevel="0" collapsed="false">
      <c r="A1516" s="4" t="n">
        <v>37043.8333449074</v>
      </c>
      <c r="B1516" s="1" t="n">
        <v>137.71</v>
      </c>
    </row>
    <row r="1517" customFormat="false" ht="12.75" hidden="false" customHeight="false" outlineLevel="0" collapsed="false">
      <c r="A1517" s="4" t="n">
        <v>37043.8402893519</v>
      </c>
      <c r="B1517" s="1" t="n">
        <v>137.71</v>
      </c>
    </row>
    <row r="1518" customFormat="false" ht="12.75" hidden="false" customHeight="false" outlineLevel="0" collapsed="false">
      <c r="A1518" s="4" t="n">
        <v>37043.8472337963</v>
      </c>
      <c r="B1518" s="1" t="n">
        <v>137.71</v>
      </c>
    </row>
    <row r="1519" customFormat="false" ht="12.75" hidden="false" customHeight="false" outlineLevel="0" collapsed="false">
      <c r="A1519" s="4" t="n">
        <v>37043.8541782407</v>
      </c>
      <c r="B1519" s="1" t="n">
        <v>137.71</v>
      </c>
    </row>
    <row r="1520" customFormat="false" ht="12.75" hidden="false" customHeight="false" outlineLevel="0" collapsed="false">
      <c r="A1520" s="4" t="n">
        <v>37043.8611226852</v>
      </c>
      <c r="B1520" s="1" t="n">
        <v>137.71</v>
      </c>
    </row>
    <row r="1521" customFormat="false" ht="12.75" hidden="false" customHeight="false" outlineLevel="0" collapsed="false">
      <c r="A1521" s="4" t="n">
        <v>37043.8680671296</v>
      </c>
      <c r="B1521" s="1" t="n">
        <v>137.71</v>
      </c>
    </row>
    <row r="1522" customFormat="false" ht="12.75" hidden="false" customHeight="false" outlineLevel="0" collapsed="false">
      <c r="A1522" s="4" t="n">
        <v>37043.8750115741</v>
      </c>
      <c r="B1522" s="1" t="n">
        <v>137.71</v>
      </c>
    </row>
    <row r="1523" customFormat="false" ht="12.75" hidden="false" customHeight="false" outlineLevel="0" collapsed="false">
      <c r="A1523" s="4" t="n">
        <v>37043.8819560185</v>
      </c>
      <c r="B1523" s="1" t="n">
        <v>137.71</v>
      </c>
    </row>
    <row r="1524" customFormat="false" ht="12.75" hidden="false" customHeight="false" outlineLevel="0" collapsed="false">
      <c r="A1524" s="4" t="n">
        <v>37043.888900463</v>
      </c>
      <c r="B1524" s="1" t="n">
        <v>137.71</v>
      </c>
    </row>
    <row r="1525" customFormat="false" ht="12.75" hidden="false" customHeight="false" outlineLevel="0" collapsed="false">
      <c r="A1525" s="4" t="n">
        <v>37043.8958449074</v>
      </c>
      <c r="B1525" s="1" t="n">
        <v>137.71</v>
      </c>
    </row>
    <row r="1526" customFormat="false" ht="12.75" hidden="false" customHeight="false" outlineLevel="0" collapsed="false">
      <c r="A1526" s="4" t="n">
        <v>37043.9027893519</v>
      </c>
      <c r="B1526" s="1" t="n">
        <v>137.71</v>
      </c>
    </row>
    <row r="1527" customFormat="false" ht="12.75" hidden="false" customHeight="false" outlineLevel="0" collapsed="false">
      <c r="A1527" s="4" t="n">
        <v>37043.9097337963</v>
      </c>
      <c r="B1527" s="1" t="n">
        <v>137.71</v>
      </c>
    </row>
    <row r="1528" customFormat="false" ht="12.75" hidden="false" customHeight="false" outlineLevel="0" collapsed="false">
      <c r="A1528" s="4" t="n">
        <v>37046.9444675926</v>
      </c>
      <c r="B1528" s="1" t="n">
        <v>137.96</v>
      </c>
    </row>
    <row r="1529" customFormat="false" ht="12.75" hidden="false" customHeight="false" outlineLevel="0" collapsed="false">
      <c r="A1529" s="4" t="n">
        <v>37046.9517476852</v>
      </c>
      <c r="B1529" s="1" t="n">
        <v>137.96</v>
      </c>
    </row>
    <row r="1530" customFormat="false" ht="12.75" hidden="false" customHeight="false" outlineLevel="0" collapsed="false">
      <c r="A1530" s="4" t="n">
        <v>37046.9583564815</v>
      </c>
      <c r="B1530" s="1" t="n">
        <v>137.96</v>
      </c>
    </row>
    <row r="1531" customFormat="false" ht="12.75" hidden="false" customHeight="false" outlineLevel="0" collapsed="false">
      <c r="A1531" s="4" t="n">
        <v>37046.9653356482</v>
      </c>
      <c r="B1531" s="1" t="n">
        <v>137.96</v>
      </c>
    </row>
    <row r="1532" customFormat="false" ht="12.75" hidden="false" customHeight="false" outlineLevel="0" collapsed="false">
      <c r="A1532" s="4" t="n">
        <v>37046.9722453704</v>
      </c>
      <c r="B1532" s="1" t="n">
        <v>137.96</v>
      </c>
    </row>
    <row r="1533" customFormat="false" ht="12.75" hidden="false" customHeight="false" outlineLevel="0" collapsed="false">
      <c r="A1533" s="4" t="n">
        <v>37046.9796990741</v>
      </c>
      <c r="B1533" s="1" t="n">
        <v>137.96</v>
      </c>
    </row>
    <row r="1534" customFormat="false" ht="12.75" hidden="false" customHeight="false" outlineLevel="0" collapsed="false">
      <c r="A1534" s="4" t="n">
        <v>37046.9861342593</v>
      </c>
      <c r="B1534" s="1" t="n">
        <v>137.96</v>
      </c>
    </row>
    <row r="1535" customFormat="false" ht="12.75" hidden="false" customHeight="false" outlineLevel="0" collapsed="false">
      <c r="A1535" s="4" t="n">
        <v>37046.9930671296</v>
      </c>
      <c r="B1535" s="1" t="n">
        <v>137.96</v>
      </c>
    </row>
    <row r="1536" customFormat="false" ht="12.75" hidden="false" customHeight="false" outlineLevel="0" collapsed="false">
      <c r="A1536" s="4" t="n">
        <v>37047.0000231481</v>
      </c>
      <c r="B1536" s="1" t="n">
        <v>137.96</v>
      </c>
    </row>
    <row r="1537" customFormat="false" ht="12.75" hidden="false" customHeight="false" outlineLevel="0" collapsed="false">
      <c r="A1537" s="4" t="n">
        <v>37047.0069560185</v>
      </c>
      <c r="B1537" s="1" t="n">
        <v>137.96</v>
      </c>
    </row>
    <row r="1538" customFormat="false" ht="12.75" hidden="false" customHeight="false" outlineLevel="0" collapsed="false">
      <c r="A1538" s="4" t="n">
        <v>37047.013912037</v>
      </c>
      <c r="B1538" s="1" t="n">
        <v>137.96</v>
      </c>
    </row>
    <row r="1539" customFormat="false" ht="12.75" hidden="false" customHeight="false" outlineLevel="0" collapsed="false">
      <c r="A1539" s="4" t="n">
        <v>37047.0208564815</v>
      </c>
      <c r="B1539" s="1" t="n">
        <v>137.96</v>
      </c>
    </row>
    <row r="1540" customFormat="false" ht="12.75" hidden="false" customHeight="false" outlineLevel="0" collapsed="false">
      <c r="A1540" s="4" t="n">
        <v>37047.0278009259</v>
      </c>
      <c r="B1540" s="1" t="n">
        <v>137.96</v>
      </c>
    </row>
    <row r="1541" customFormat="false" ht="12.75" hidden="false" customHeight="false" outlineLevel="0" collapsed="false">
      <c r="A1541" s="4" t="n">
        <v>37047.0347337963</v>
      </c>
      <c r="B1541" s="1" t="n">
        <v>137.96</v>
      </c>
    </row>
    <row r="1542" customFormat="false" ht="12.75" hidden="false" customHeight="false" outlineLevel="0" collapsed="false">
      <c r="A1542" s="4" t="n">
        <v>37047.0416898148</v>
      </c>
      <c r="B1542" s="1" t="n">
        <v>137.96</v>
      </c>
    </row>
    <row r="1543" customFormat="false" ht="12.75" hidden="false" customHeight="false" outlineLevel="0" collapsed="false">
      <c r="A1543" s="4" t="n">
        <v>37047.0486342593</v>
      </c>
      <c r="B1543" s="1" t="n">
        <v>137.96</v>
      </c>
    </row>
    <row r="1544" customFormat="false" ht="12.75" hidden="false" customHeight="false" outlineLevel="0" collapsed="false">
      <c r="A1544" s="4" t="n">
        <v>37047.0555787037</v>
      </c>
      <c r="B1544" s="1" t="n">
        <v>137.96</v>
      </c>
    </row>
    <row r="1545" customFormat="false" ht="12.75" hidden="false" customHeight="false" outlineLevel="0" collapsed="false">
      <c r="A1545" s="4" t="n">
        <v>37047.0625115741</v>
      </c>
      <c r="B1545" s="1" t="n">
        <v>137.96</v>
      </c>
    </row>
    <row r="1546" customFormat="false" ht="12.75" hidden="false" customHeight="false" outlineLevel="0" collapsed="false">
      <c r="A1546" s="4" t="n">
        <v>37047.0694675926</v>
      </c>
      <c r="B1546" s="1" t="n">
        <v>137.96</v>
      </c>
    </row>
    <row r="1547" customFormat="false" ht="12.75" hidden="false" customHeight="false" outlineLevel="0" collapsed="false">
      <c r="A1547" s="4" t="n">
        <v>37047.076412037</v>
      </c>
      <c r="B1547" s="1" t="n">
        <v>137.96</v>
      </c>
    </row>
    <row r="1548" customFormat="false" ht="12.75" hidden="false" customHeight="false" outlineLevel="0" collapsed="false">
      <c r="A1548" s="4" t="n">
        <v>37047.0833564815</v>
      </c>
      <c r="B1548" s="1" t="n">
        <v>137.96</v>
      </c>
    </row>
    <row r="1549" customFormat="false" ht="12.75" hidden="false" customHeight="false" outlineLevel="0" collapsed="false">
      <c r="A1549" s="4" t="n">
        <v>37047.0903009259</v>
      </c>
      <c r="B1549" s="1" t="n">
        <v>137.96</v>
      </c>
    </row>
    <row r="1550" customFormat="false" ht="12.75" hidden="false" customHeight="false" outlineLevel="0" collapsed="false">
      <c r="A1550" s="4" t="n">
        <v>37047.0972453704</v>
      </c>
      <c r="B1550" s="1" t="n">
        <v>137.96</v>
      </c>
    </row>
    <row r="1551" customFormat="false" ht="12.75" hidden="false" customHeight="false" outlineLevel="0" collapsed="false">
      <c r="A1551" s="4" t="n">
        <v>37047.1042013889</v>
      </c>
      <c r="B1551" s="1" t="n">
        <v>137.96</v>
      </c>
    </row>
    <row r="1552" customFormat="false" ht="12.75" hidden="false" customHeight="false" outlineLevel="0" collapsed="false">
      <c r="A1552" s="4" t="n">
        <v>37047.1111342593</v>
      </c>
      <c r="B1552" s="1" t="n">
        <v>137.96</v>
      </c>
    </row>
    <row r="1553" customFormat="false" ht="12.75" hidden="false" customHeight="false" outlineLevel="0" collapsed="false">
      <c r="A1553" s="4" t="n">
        <v>37047.1180671296</v>
      </c>
      <c r="B1553" s="1" t="n">
        <v>137.96</v>
      </c>
    </row>
    <row r="1554" customFormat="false" ht="12.75" hidden="false" customHeight="false" outlineLevel="0" collapsed="false">
      <c r="A1554" s="4" t="n">
        <v>37047.1250231481</v>
      </c>
      <c r="B1554" s="1" t="n">
        <v>137.96</v>
      </c>
    </row>
    <row r="1555" customFormat="false" ht="12.75" hidden="false" customHeight="false" outlineLevel="0" collapsed="false">
      <c r="A1555" s="4" t="n">
        <v>37047.1319675926</v>
      </c>
      <c r="B1555" s="1" t="n">
        <v>137.96</v>
      </c>
    </row>
    <row r="1556" customFormat="false" ht="12.75" hidden="false" customHeight="false" outlineLevel="0" collapsed="false">
      <c r="A1556" s="4" t="n">
        <v>37047.138912037</v>
      </c>
      <c r="B1556" s="1" t="n">
        <v>137.96</v>
      </c>
    </row>
    <row r="1557" customFormat="false" ht="12.75" hidden="false" customHeight="false" outlineLevel="0" collapsed="false">
      <c r="A1557" s="4" t="n">
        <v>37047.1458449074</v>
      </c>
      <c r="B1557" s="1" t="n">
        <v>137.96</v>
      </c>
    </row>
    <row r="1558" customFormat="false" ht="12.75" hidden="false" customHeight="false" outlineLevel="0" collapsed="false">
      <c r="A1558" s="4" t="n">
        <v>37047.1527893519</v>
      </c>
      <c r="B1558" s="1" t="n">
        <v>137.96</v>
      </c>
    </row>
    <row r="1559" customFormat="false" ht="12.75" hidden="false" customHeight="false" outlineLevel="0" collapsed="false">
      <c r="A1559" s="4" t="n">
        <v>37047.1597453704</v>
      </c>
      <c r="B1559" s="1" t="n">
        <v>137.96</v>
      </c>
    </row>
    <row r="1560" customFormat="false" ht="12.75" hidden="false" customHeight="false" outlineLevel="0" collapsed="false">
      <c r="A1560" s="4" t="n">
        <v>37047.1666898148</v>
      </c>
      <c r="B1560" s="1" t="n">
        <v>137.96</v>
      </c>
    </row>
    <row r="1561" customFormat="false" ht="12.75" hidden="false" customHeight="false" outlineLevel="0" collapsed="false">
      <c r="A1561" s="4" t="n">
        <v>37047.1736226852</v>
      </c>
      <c r="B1561" s="1" t="n">
        <v>137.96</v>
      </c>
    </row>
    <row r="1562" customFormat="false" ht="12.75" hidden="false" customHeight="false" outlineLevel="0" collapsed="false">
      <c r="A1562" s="4" t="n">
        <v>37047.1805787037</v>
      </c>
      <c r="B1562" s="1" t="n">
        <v>137.96</v>
      </c>
    </row>
    <row r="1563" customFormat="false" ht="12.75" hidden="false" customHeight="false" outlineLevel="0" collapsed="false">
      <c r="A1563" s="4" t="n">
        <v>37047.1875115741</v>
      </c>
      <c r="B1563" s="1" t="n">
        <v>137.96</v>
      </c>
    </row>
    <row r="1564" customFormat="false" ht="12.75" hidden="false" customHeight="false" outlineLevel="0" collapsed="false">
      <c r="A1564" s="4" t="n">
        <v>37047.1944675926</v>
      </c>
      <c r="B1564" s="1" t="n">
        <v>137.73</v>
      </c>
    </row>
    <row r="1565" customFormat="false" ht="12.75" hidden="false" customHeight="false" outlineLevel="0" collapsed="false">
      <c r="A1565" s="4" t="n">
        <v>37047.201412037</v>
      </c>
      <c r="B1565" s="1" t="n">
        <v>137.82</v>
      </c>
    </row>
    <row r="1566" customFormat="false" ht="12.75" hidden="false" customHeight="false" outlineLevel="0" collapsed="false">
      <c r="A1566" s="4" t="n">
        <v>37047.2083449074</v>
      </c>
      <c r="B1566" s="1" t="n">
        <v>137.82</v>
      </c>
    </row>
    <row r="1567" customFormat="false" ht="12.75" hidden="false" customHeight="false" outlineLevel="0" collapsed="false">
      <c r="A1567" s="4" t="n">
        <v>37047.2152893519</v>
      </c>
      <c r="B1567" s="1" t="n">
        <v>137.82</v>
      </c>
    </row>
    <row r="1568" customFormat="false" ht="12.75" hidden="false" customHeight="false" outlineLevel="0" collapsed="false">
      <c r="A1568" s="4" t="n">
        <v>37047.2222453704</v>
      </c>
      <c r="B1568" s="1" t="n">
        <v>137.9</v>
      </c>
    </row>
    <row r="1569" customFormat="false" ht="12.75" hidden="false" customHeight="false" outlineLevel="0" collapsed="false">
      <c r="A1569" s="4" t="n">
        <v>37047.2292361111</v>
      </c>
      <c r="B1569" s="1" t="n">
        <v>137.9</v>
      </c>
    </row>
    <row r="1570" customFormat="false" ht="12.75" hidden="false" customHeight="false" outlineLevel="0" collapsed="false">
      <c r="A1570" s="4" t="n">
        <v>37047.2361226852</v>
      </c>
      <c r="B1570" s="1" t="n">
        <v>137.9</v>
      </c>
    </row>
    <row r="1571" customFormat="false" ht="12.75" hidden="false" customHeight="false" outlineLevel="0" collapsed="false">
      <c r="A1571" s="4" t="n">
        <v>37047.2430787037</v>
      </c>
      <c r="B1571" s="1" t="n">
        <v>137.8</v>
      </c>
    </row>
    <row r="1572" customFormat="false" ht="12.75" hidden="false" customHeight="false" outlineLevel="0" collapsed="false">
      <c r="A1572" s="4" t="n">
        <v>37047.2500115741</v>
      </c>
      <c r="B1572" s="1" t="n">
        <v>137.8</v>
      </c>
    </row>
    <row r="1573" customFormat="false" ht="12.75" hidden="false" customHeight="false" outlineLevel="0" collapsed="false">
      <c r="A1573" s="4" t="n">
        <v>37047.2569675926</v>
      </c>
      <c r="B1573" s="1" t="n">
        <v>137.8</v>
      </c>
    </row>
    <row r="1574" customFormat="false" ht="12.75" hidden="false" customHeight="false" outlineLevel="0" collapsed="false">
      <c r="A1574" s="4" t="n">
        <v>37047.2639467593</v>
      </c>
      <c r="B1574" s="1" t="n">
        <v>137.79</v>
      </c>
    </row>
    <row r="1575" customFormat="false" ht="12.75" hidden="false" customHeight="false" outlineLevel="0" collapsed="false">
      <c r="A1575" s="4" t="n">
        <v>37047.2708680556</v>
      </c>
      <c r="B1575" s="1" t="n">
        <v>137.79</v>
      </c>
    </row>
    <row r="1576" customFormat="false" ht="12.75" hidden="false" customHeight="false" outlineLevel="0" collapsed="false">
      <c r="A1576" s="4" t="n">
        <v>37047.2778009259</v>
      </c>
      <c r="B1576" s="1" t="n">
        <v>137.79</v>
      </c>
    </row>
    <row r="1577" customFormat="false" ht="12.75" hidden="false" customHeight="false" outlineLevel="0" collapsed="false">
      <c r="A1577" s="4" t="n">
        <v>37047.2847337963</v>
      </c>
      <c r="B1577" s="1" t="n">
        <v>137.81</v>
      </c>
    </row>
    <row r="1578" customFormat="false" ht="12.75" hidden="false" customHeight="false" outlineLevel="0" collapsed="false">
      <c r="A1578" s="4" t="n">
        <v>37047.2916898148</v>
      </c>
      <c r="B1578" s="1" t="n">
        <v>137.81</v>
      </c>
    </row>
    <row r="1579" customFormat="false" ht="12.75" hidden="false" customHeight="false" outlineLevel="0" collapsed="false">
      <c r="A1579" s="4" t="n">
        <v>37047.2986805556</v>
      </c>
      <c r="B1579" s="1" t="n">
        <v>137.66</v>
      </c>
    </row>
    <row r="1580" customFormat="false" ht="12.75" hidden="false" customHeight="false" outlineLevel="0" collapsed="false">
      <c r="A1580" s="4" t="n">
        <v>37047.3055671296</v>
      </c>
      <c r="B1580" s="1" t="n">
        <v>137.66</v>
      </c>
    </row>
    <row r="1581" customFormat="false" ht="12.75" hidden="false" customHeight="false" outlineLevel="0" collapsed="false">
      <c r="A1581" s="4" t="n">
        <v>37047.3125925926</v>
      </c>
      <c r="B1581" s="1" t="n">
        <v>137.66</v>
      </c>
    </row>
    <row r="1582" customFormat="false" ht="12.75" hidden="false" customHeight="false" outlineLevel="0" collapsed="false">
      <c r="A1582" s="4" t="n">
        <v>37047.3194560185</v>
      </c>
      <c r="B1582" s="1" t="n">
        <v>137.87</v>
      </c>
    </row>
    <row r="1583" customFormat="false" ht="12.75" hidden="false" customHeight="false" outlineLevel="0" collapsed="false">
      <c r="A1583" s="4" t="n">
        <v>37047.3264236111</v>
      </c>
      <c r="B1583" s="1" t="n">
        <v>137.87</v>
      </c>
    </row>
    <row r="1584" customFormat="false" ht="12.75" hidden="false" customHeight="false" outlineLevel="0" collapsed="false">
      <c r="A1584" s="4" t="n">
        <v>37047.3333449074</v>
      </c>
      <c r="B1584" s="1" t="n">
        <v>137.87</v>
      </c>
    </row>
    <row r="1585" customFormat="false" ht="12.75" hidden="false" customHeight="false" outlineLevel="0" collapsed="false">
      <c r="A1585" s="4" t="n">
        <v>37047.3402893519</v>
      </c>
      <c r="B1585" s="1" t="n">
        <v>138.14</v>
      </c>
    </row>
    <row r="1586" customFormat="false" ht="12.75" hidden="false" customHeight="false" outlineLevel="0" collapsed="false">
      <c r="A1586" s="4" t="n">
        <v>37047.3472453704</v>
      </c>
      <c r="B1586" s="1" t="n">
        <v>138.14</v>
      </c>
    </row>
    <row r="1587" customFormat="false" ht="12.75" hidden="false" customHeight="false" outlineLevel="0" collapsed="false">
      <c r="A1587" s="4" t="n">
        <v>37047.3541898148</v>
      </c>
      <c r="B1587" s="1" t="n">
        <v>138.14</v>
      </c>
    </row>
    <row r="1588" customFormat="false" ht="12.75" hidden="false" customHeight="false" outlineLevel="0" collapsed="false">
      <c r="A1588" s="4" t="n">
        <v>37047.3611921296</v>
      </c>
      <c r="B1588" s="1" t="n">
        <v>138.35</v>
      </c>
    </row>
    <row r="1589" customFormat="false" ht="12.75" hidden="false" customHeight="false" outlineLevel="0" collapsed="false">
      <c r="A1589" s="4" t="n">
        <v>37047.3680787037</v>
      </c>
      <c r="B1589" s="1" t="n">
        <v>138.35</v>
      </c>
    </row>
    <row r="1590" customFormat="false" ht="12.75" hidden="false" customHeight="false" outlineLevel="0" collapsed="false">
      <c r="A1590" s="4" t="n">
        <v>37047.3750231481</v>
      </c>
      <c r="B1590" s="1" t="n">
        <v>138.35</v>
      </c>
    </row>
    <row r="1591" customFormat="false" ht="12.75" hidden="false" customHeight="false" outlineLevel="0" collapsed="false">
      <c r="A1591" s="4" t="n">
        <v>37047.3819560185</v>
      </c>
      <c r="B1591" s="1" t="n">
        <v>138.4</v>
      </c>
    </row>
    <row r="1592" customFormat="false" ht="12.75" hidden="false" customHeight="false" outlineLevel="0" collapsed="false">
      <c r="A1592" s="4" t="n">
        <v>37047.388912037</v>
      </c>
      <c r="B1592" s="1" t="n">
        <v>138.37</v>
      </c>
    </row>
    <row r="1593" customFormat="false" ht="12.75" hidden="false" customHeight="false" outlineLevel="0" collapsed="false">
      <c r="A1593" s="4" t="n">
        <v>37047.3958564815</v>
      </c>
      <c r="B1593" s="1" t="n">
        <v>138.37</v>
      </c>
    </row>
    <row r="1594" customFormat="false" ht="12.75" hidden="false" customHeight="false" outlineLevel="0" collapsed="false">
      <c r="A1594" s="4" t="n">
        <v>37047.4028009259</v>
      </c>
      <c r="B1594" s="1" t="n">
        <v>138.34</v>
      </c>
    </row>
    <row r="1595" customFormat="false" ht="12.75" hidden="false" customHeight="false" outlineLevel="0" collapsed="false">
      <c r="A1595" s="4" t="n">
        <v>37047.4097453704</v>
      </c>
      <c r="B1595" s="1" t="n">
        <v>138.34</v>
      </c>
    </row>
    <row r="1596" customFormat="false" ht="12.75" hidden="false" customHeight="false" outlineLevel="0" collapsed="false">
      <c r="A1596" s="4" t="n">
        <v>37047.4166782407</v>
      </c>
      <c r="B1596" s="1" t="n">
        <v>138.34</v>
      </c>
    </row>
    <row r="1597" customFormat="false" ht="12.75" hidden="false" customHeight="false" outlineLevel="0" collapsed="false">
      <c r="A1597" s="4" t="n">
        <v>37047.4236342593</v>
      </c>
      <c r="B1597" s="1" t="n">
        <v>138.08</v>
      </c>
    </row>
    <row r="1598" customFormat="false" ht="12.75" hidden="false" customHeight="false" outlineLevel="0" collapsed="false">
      <c r="A1598" s="4" t="n">
        <v>37047.4305787037</v>
      </c>
      <c r="B1598" s="1" t="n">
        <v>138.08</v>
      </c>
    </row>
    <row r="1599" customFormat="false" ht="12.75" hidden="false" customHeight="false" outlineLevel="0" collapsed="false">
      <c r="A1599" s="4" t="n">
        <v>37047.4375347222</v>
      </c>
      <c r="B1599" s="1" t="n">
        <v>138.08</v>
      </c>
    </row>
    <row r="1600" customFormat="false" ht="12.75" hidden="false" customHeight="false" outlineLevel="0" collapsed="false">
      <c r="A1600" s="4" t="n">
        <v>37047.4444560185</v>
      </c>
      <c r="B1600" s="1" t="n">
        <v>138.15</v>
      </c>
    </row>
    <row r="1601" customFormat="false" ht="12.75" hidden="false" customHeight="false" outlineLevel="0" collapsed="false">
      <c r="A1601" s="4" t="n">
        <v>37047.451412037</v>
      </c>
      <c r="B1601" s="1" t="n">
        <v>138.17</v>
      </c>
    </row>
    <row r="1602" customFormat="false" ht="12.75" hidden="false" customHeight="false" outlineLevel="0" collapsed="false">
      <c r="A1602" s="4" t="n">
        <v>37047.4583564815</v>
      </c>
      <c r="B1602" s="1" t="n">
        <v>138.17</v>
      </c>
    </row>
    <row r="1603" customFormat="false" ht="12.75" hidden="false" customHeight="false" outlineLevel="0" collapsed="false">
      <c r="A1603" s="4" t="n">
        <v>37047.4653009259</v>
      </c>
      <c r="B1603" s="1" t="n">
        <v>138.19</v>
      </c>
    </row>
    <row r="1604" customFormat="false" ht="12.75" hidden="false" customHeight="false" outlineLevel="0" collapsed="false">
      <c r="A1604" s="4" t="n">
        <v>37047.4722453704</v>
      </c>
      <c r="B1604" s="1" t="n">
        <v>138.19</v>
      </c>
    </row>
    <row r="1605" customFormat="false" ht="12.75" hidden="false" customHeight="false" outlineLevel="0" collapsed="false">
      <c r="A1605" s="4" t="n">
        <v>37047.4791898148</v>
      </c>
      <c r="B1605" s="1" t="n">
        <v>138.12</v>
      </c>
    </row>
    <row r="1606" customFormat="false" ht="12.75" hidden="false" customHeight="false" outlineLevel="0" collapsed="false">
      <c r="A1606" s="4" t="n">
        <v>37047.4861226852</v>
      </c>
      <c r="B1606" s="1" t="n">
        <v>138.12</v>
      </c>
    </row>
    <row r="1607" customFormat="false" ht="12.75" hidden="false" customHeight="false" outlineLevel="0" collapsed="false">
      <c r="A1607" s="4" t="n">
        <v>37047.4931365741</v>
      </c>
      <c r="B1607" s="1" t="n">
        <v>138.12</v>
      </c>
    </row>
    <row r="1608" customFormat="false" ht="12.75" hidden="false" customHeight="false" outlineLevel="0" collapsed="false">
      <c r="A1608" s="4" t="n">
        <v>37047.5000231481</v>
      </c>
      <c r="B1608" s="1" t="n">
        <v>137.89</v>
      </c>
    </row>
    <row r="1609" customFormat="false" ht="12.75" hidden="false" customHeight="false" outlineLevel="0" collapsed="false">
      <c r="A1609" s="4" t="n">
        <v>37047.5069675926</v>
      </c>
      <c r="B1609" s="1" t="n">
        <v>138.01</v>
      </c>
    </row>
    <row r="1610" customFormat="false" ht="12.75" hidden="false" customHeight="false" outlineLevel="0" collapsed="false">
      <c r="A1610" s="4" t="n">
        <v>37047.513900463</v>
      </c>
      <c r="B1610" s="1" t="n">
        <v>138.01</v>
      </c>
    </row>
    <row r="1611" customFormat="false" ht="12.75" hidden="false" customHeight="false" outlineLevel="0" collapsed="false">
      <c r="A1611" s="4" t="n">
        <v>37047.5209490741</v>
      </c>
      <c r="B1611" s="1" t="n">
        <v>138.01</v>
      </c>
    </row>
    <row r="1612" customFormat="false" ht="12.75" hidden="false" customHeight="false" outlineLevel="0" collapsed="false">
      <c r="A1612" s="4" t="n">
        <v>37047.5278009259</v>
      </c>
      <c r="B1612" s="1" t="n">
        <v>137.94</v>
      </c>
    </row>
    <row r="1613" customFormat="false" ht="12.75" hidden="false" customHeight="false" outlineLevel="0" collapsed="false">
      <c r="A1613" s="4" t="n">
        <v>37047.5347916667</v>
      </c>
      <c r="B1613" s="1" t="n">
        <v>137.94</v>
      </c>
    </row>
    <row r="1614" customFormat="false" ht="12.75" hidden="false" customHeight="false" outlineLevel="0" collapsed="false">
      <c r="A1614" s="4" t="n">
        <v>37047.5416898148</v>
      </c>
      <c r="B1614" s="1" t="n">
        <v>137.94</v>
      </c>
    </row>
    <row r="1615" customFormat="false" ht="12.75" hidden="false" customHeight="false" outlineLevel="0" collapsed="false">
      <c r="A1615" s="4" t="n">
        <v>37047.5486342593</v>
      </c>
      <c r="B1615" s="1" t="n">
        <v>137.97</v>
      </c>
    </row>
    <row r="1616" customFormat="false" ht="12.75" hidden="false" customHeight="false" outlineLevel="0" collapsed="false">
      <c r="A1616" s="4" t="n">
        <v>37047.5555787037</v>
      </c>
      <c r="B1616" s="1" t="n">
        <v>137.93</v>
      </c>
    </row>
    <row r="1617" customFormat="false" ht="12.75" hidden="false" customHeight="false" outlineLevel="0" collapsed="false">
      <c r="A1617" s="4" t="n">
        <v>37047.5625231481</v>
      </c>
      <c r="B1617" s="1" t="n">
        <v>137.93</v>
      </c>
    </row>
    <row r="1618" customFormat="false" ht="12.75" hidden="false" customHeight="false" outlineLevel="0" collapsed="false">
      <c r="A1618" s="4" t="n">
        <v>37047.5694675926</v>
      </c>
      <c r="B1618" s="1" t="n">
        <v>137.93</v>
      </c>
    </row>
    <row r="1619" customFormat="false" ht="12.75" hidden="false" customHeight="false" outlineLevel="0" collapsed="false">
      <c r="A1619" s="4" t="n">
        <v>37047.576400463</v>
      </c>
      <c r="B1619" s="1" t="n">
        <v>137.77</v>
      </c>
    </row>
    <row r="1620" customFormat="false" ht="12.75" hidden="false" customHeight="false" outlineLevel="0" collapsed="false">
      <c r="A1620" s="4" t="n">
        <v>37047.5833564815</v>
      </c>
      <c r="B1620" s="1" t="n">
        <v>137.77</v>
      </c>
    </row>
    <row r="1621" customFormat="false" ht="12.75" hidden="false" customHeight="false" outlineLevel="0" collapsed="false">
      <c r="A1621" s="4" t="n">
        <v>37047.5903356482</v>
      </c>
      <c r="B1621" s="1" t="n">
        <v>137.77</v>
      </c>
    </row>
    <row r="1622" customFormat="false" ht="12.75" hidden="false" customHeight="false" outlineLevel="0" collapsed="false">
      <c r="A1622" s="4" t="n">
        <v>37047.5972569444</v>
      </c>
      <c r="B1622" s="1" t="n">
        <v>137.78</v>
      </c>
    </row>
    <row r="1623" customFormat="false" ht="12.75" hidden="false" customHeight="false" outlineLevel="0" collapsed="false">
      <c r="A1623" s="4" t="n">
        <v>37047.6042013889</v>
      </c>
      <c r="B1623" s="1" t="n">
        <v>137.78</v>
      </c>
    </row>
    <row r="1624" customFormat="false" ht="12.75" hidden="false" customHeight="false" outlineLevel="0" collapsed="false">
      <c r="A1624" s="4" t="n">
        <v>37047.6111342593</v>
      </c>
      <c r="B1624" s="1" t="n">
        <v>137.78</v>
      </c>
    </row>
    <row r="1625" customFormat="false" ht="12.75" hidden="false" customHeight="false" outlineLevel="0" collapsed="false">
      <c r="A1625" s="4" t="n">
        <v>37047.6180787037</v>
      </c>
      <c r="B1625" s="1" t="n">
        <v>137.88</v>
      </c>
    </row>
    <row r="1626" customFormat="false" ht="12.75" hidden="false" customHeight="false" outlineLevel="0" collapsed="false">
      <c r="A1626" s="4" t="n">
        <v>37047.6250231481</v>
      </c>
      <c r="B1626" s="1" t="n">
        <v>137.88</v>
      </c>
    </row>
    <row r="1627" customFormat="false" ht="12.75" hidden="false" customHeight="false" outlineLevel="0" collapsed="false">
      <c r="A1627" s="4" t="n">
        <v>37047.6319560185</v>
      </c>
      <c r="B1627" s="1" t="n">
        <v>137.88</v>
      </c>
    </row>
    <row r="1628" customFormat="false" ht="12.75" hidden="false" customHeight="false" outlineLevel="0" collapsed="false">
      <c r="A1628" s="4" t="n">
        <v>37047.638900463</v>
      </c>
      <c r="B1628" s="1" t="n">
        <v>137.88</v>
      </c>
    </row>
    <row r="1629" customFormat="false" ht="12.75" hidden="false" customHeight="false" outlineLevel="0" collapsed="false">
      <c r="A1629" s="4" t="n">
        <v>37047.6458449074</v>
      </c>
      <c r="B1629" s="1" t="n">
        <v>137.53</v>
      </c>
    </row>
    <row r="1630" customFormat="false" ht="12.75" hidden="false" customHeight="false" outlineLevel="0" collapsed="false">
      <c r="A1630" s="4" t="n">
        <v>37047.6528009259</v>
      </c>
      <c r="B1630" s="1" t="n">
        <v>137.51</v>
      </c>
    </row>
    <row r="1631" customFormat="false" ht="12.75" hidden="false" customHeight="false" outlineLevel="0" collapsed="false">
      <c r="A1631" s="4" t="n">
        <v>37047.6597337963</v>
      </c>
      <c r="B1631" s="1" t="n">
        <v>137.51</v>
      </c>
    </row>
    <row r="1632" customFormat="false" ht="12.75" hidden="false" customHeight="false" outlineLevel="0" collapsed="false">
      <c r="A1632" s="4" t="n">
        <v>37047.6666782407</v>
      </c>
      <c r="B1632" s="1" t="n">
        <v>137.51</v>
      </c>
    </row>
    <row r="1633" customFormat="false" ht="12.75" hidden="false" customHeight="false" outlineLevel="0" collapsed="false">
      <c r="A1633" s="4" t="n">
        <v>37047.6736689815</v>
      </c>
      <c r="B1633" s="1" t="n">
        <v>137.29</v>
      </c>
    </row>
    <row r="1634" customFormat="false" ht="12.75" hidden="false" customHeight="false" outlineLevel="0" collapsed="false">
      <c r="A1634" s="4" t="n">
        <v>37047.6805787037</v>
      </c>
      <c r="B1634" s="1" t="n">
        <v>137.29</v>
      </c>
    </row>
    <row r="1635" customFormat="false" ht="12.75" hidden="false" customHeight="false" outlineLevel="0" collapsed="false">
      <c r="A1635" s="4" t="n">
        <v>37047.6875578704</v>
      </c>
      <c r="B1635" s="1" t="n">
        <v>137.29</v>
      </c>
    </row>
    <row r="1636" customFormat="false" ht="12.75" hidden="false" customHeight="false" outlineLevel="0" collapsed="false">
      <c r="A1636" s="4" t="n">
        <v>37047.6944560185</v>
      </c>
      <c r="B1636" s="1" t="n">
        <v>137.35</v>
      </c>
    </row>
    <row r="1637" customFormat="false" ht="12.75" hidden="false" customHeight="false" outlineLevel="0" collapsed="false">
      <c r="A1637" s="4" t="n">
        <v>37047.701400463</v>
      </c>
      <c r="B1637" s="1" t="n">
        <v>137.34</v>
      </c>
    </row>
    <row r="1638" customFormat="false" ht="12.75" hidden="false" customHeight="false" outlineLevel="0" collapsed="false">
      <c r="A1638" s="4" t="n">
        <v>37047.7083449074</v>
      </c>
      <c r="B1638" s="1" t="n">
        <v>137.34</v>
      </c>
    </row>
    <row r="1639" customFormat="false" ht="12.75" hidden="false" customHeight="false" outlineLevel="0" collapsed="false">
      <c r="A1639" s="4" t="n">
        <v>37047.7153009259</v>
      </c>
      <c r="B1639" s="1" t="n">
        <v>137.34</v>
      </c>
    </row>
    <row r="1640" customFormat="false" ht="12.75" hidden="false" customHeight="false" outlineLevel="0" collapsed="false">
      <c r="A1640" s="4" t="n">
        <v>37047.7222453704</v>
      </c>
      <c r="B1640" s="1" t="n">
        <v>137.32</v>
      </c>
    </row>
    <row r="1641" customFormat="false" ht="12.75" hidden="false" customHeight="false" outlineLevel="0" collapsed="false">
      <c r="A1641" s="4" t="n">
        <v>37047.7291898148</v>
      </c>
      <c r="B1641" s="1" t="n">
        <v>137.32</v>
      </c>
    </row>
    <row r="1642" customFormat="false" ht="12.75" hidden="false" customHeight="false" outlineLevel="0" collapsed="false">
      <c r="A1642" s="4" t="n">
        <v>37047.7361342593</v>
      </c>
      <c r="B1642" s="1" t="n">
        <v>137.32</v>
      </c>
    </row>
    <row r="1643" customFormat="false" ht="12.75" hidden="false" customHeight="false" outlineLevel="0" collapsed="false">
      <c r="A1643" s="4" t="n">
        <v>37047.7430787037</v>
      </c>
      <c r="B1643" s="1" t="n">
        <v>137.32</v>
      </c>
    </row>
    <row r="1644" customFormat="false" ht="12.75" hidden="false" customHeight="false" outlineLevel="0" collapsed="false">
      <c r="A1644" s="4" t="n">
        <v>37047.7500231481</v>
      </c>
      <c r="B1644" s="1" t="n">
        <v>137.32</v>
      </c>
    </row>
    <row r="1645" customFormat="false" ht="12.75" hidden="false" customHeight="false" outlineLevel="0" collapsed="false">
      <c r="A1645" s="4" t="n">
        <v>37047.7569560185</v>
      </c>
      <c r="B1645" s="1" t="n">
        <v>137.32</v>
      </c>
    </row>
    <row r="1646" customFormat="false" ht="12.75" hidden="false" customHeight="false" outlineLevel="0" collapsed="false">
      <c r="A1646" s="4" t="n">
        <v>37047.763912037</v>
      </c>
      <c r="B1646" s="1" t="n">
        <v>137.32</v>
      </c>
    </row>
    <row r="1647" customFormat="false" ht="12.75" hidden="false" customHeight="false" outlineLevel="0" collapsed="false">
      <c r="A1647" s="4" t="n">
        <v>37047.7708564815</v>
      </c>
      <c r="B1647" s="1" t="n">
        <v>137.32</v>
      </c>
    </row>
    <row r="1648" customFormat="false" ht="12.75" hidden="false" customHeight="false" outlineLevel="0" collapsed="false">
      <c r="A1648" s="4" t="n">
        <v>37047.7778009259</v>
      </c>
      <c r="B1648" s="1" t="n">
        <v>137.32</v>
      </c>
    </row>
    <row r="1649" customFormat="false" ht="12.75" hidden="false" customHeight="false" outlineLevel="0" collapsed="false">
      <c r="A1649" s="4" t="n">
        <v>37047.7847453704</v>
      </c>
      <c r="B1649" s="1" t="n">
        <v>137.32</v>
      </c>
    </row>
    <row r="1650" customFormat="false" ht="12.75" hidden="false" customHeight="false" outlineLevel="0" collapsed="false">
      <c r="A1650" s="4" t="n">
        <v>37047.7916898148</v>
      </c>
      <c r="B1650" s="1" t="n">
        <v>137.32</v>
      </c>
    </row>
    <row r="1651" customFormat="false" ht="12.75" hidden="false" customHeight="false" outlineLevel="0" collapsed="false">
      <c r="A1651" s="4" t="n">
        <v>37047.7986342593</v>
      </c>
      <c r="B1651" s="1" t="n">
        <v>137.32</v>
      </c>
    </row>
    <row r="1652" customFormat="false" ht="12.75" hidden="false" customHeight="false" outlineLevel="0" collapsed="false">
      <c r="A1652" s="4" t="n">
        <v>37047.8055671296</v>
      </c>
      <c r="B1652" s="1" t="n">
        <v>137.32</v>
      </c>
    </row>
    <row r="1653" customFormat="false" ht="12.75" hidden="false" customHeight="false" outlineLevel="0" collapsed="false">
      <c r="A1653" s="4" t="n">
        <v>37047.8125578704</v>
      </c>
      <c r="B1653" s="1" t="n">
        <v>137.32</v>
      </c>
    </row>
    <row r="1654" customFormat="false" ht="12.75" hidden="false" customHeight="false" outlineLevel="0" collapsed="false">
      <c r="A1654" s="4" t="n">
        <v>37047.8194675926</v>
      </c>
      <c r="B1654" s="1" t="n">
        <v>137.32</v>
      </c>
    </row>
    <row r="1655" customFormat="false" ht="12.75" hidden="false" customHeight="false" outlineLevel="0" collapsed="false">
      <c r="A1655" s="4" t="n">
        <v>37047.826412037</v>
      </c>
      <c r="B1655" s="1" t="n">
        <v>137.32</v>
      </c>
    </row>
    <row r="1656" customFormat="false" ht="12.75" hidden="false" customHeight="false" outlineLevel="0" collapsed="false">
      <c r="A1656" s="4" t="n">
        <v>37047.8333449074</v>
      </c>
      <c r="B1656" s="1" t="n">
        <v>137.32</v>
      </c>
    </row>
    <row r="1657" customFormat="false" ht="12.75" hidden="false" customHeight="false" outlineLevel="0" collapsed="false">
      <c r="A1657" s="4" t="n">
        <v>37047.8403009259</v>
      </c>
      <c r="B1657" s="1" t="n">
        <v>137.32</v>
      </c>
    </row>
    <row r="1658" customFormat="false" ht="12.75" hidden="false" customHeight="false" outlineLevel="0" collapsed="false">
      <c r="A1658" s="4" t="n">
        <v>37047.8472453704</v>
      </c>
      <c r="B1658" s="1" t="n">
        <v>137.32</v>
      </c>
    </row>
    <row r="1659" customFormat="false" ht="12.75" hidden="false" customHeight="false" outlineLevel="0" collapsed="false">
      <c r="A1659" s="4" t="n">
        <v>37047.8542013889</v>
      </c>
      <c r="B1659" s="1" t="n">
        <v>137.32</v>
      </c>
    </row>
    <row r="1660" customFormat="false" ht="12.75" hidden="false" customHeight="false" outlineLevel="0" collapsed="false">
      <c r="A1660" s="4" t="n">
        <v>37047.8611342593</v>
      </c>
      <c r="B1660" s="1" t="n">
        <v>137.32</v>
      </c>
    </row>
    <row r="1661" customFormat="false" ht="12.75" hidden="false" customHeight="false" outlineLevel="0" collapsed="false">
      <c r="A1661" s="4" t="n">
        <v>37047.8680787037</v>
      </c>
      <c r="B1661" s="1" t="n">
        <v>137.32</v>
      </c>
    </row>
    <row r="1662" customFormat="false" ht="12.75" hidden="false" customHeight="false" outlineLevel="0" collapsed="false">
      <c r="A1662" s="4" t="n">
        <v>37047.8750231481</v>
      </c>
      <c r="B1662" s="1" t="n">
        <v>137.32</v>
      </c>
    </row>
    <row r="1663" customFormat="false" ht="12.75" hidden="false" customHeight="false" outlineLevel="0" collapsed="false">
      <c r="A1663" s="4" t="n">
        <v>37047.8819560185</v>
      </c>
      <c r="B1663" s="1" t="n">
        <v>137.32</v>
      </c>
    </row>
    <row r="1664" customFormat="false" ht="12.75" hidden="false" customHeight="false" outlineLevel="0" collapsed="false">
      <c r="A1664" s="4" t="n">
        <v>37047.888900463</v>
      </c>
      <c r="B1664" s="1" t="n">
        <v>137.32</v>
      </c>
    </row>
    <row r="1665" customFormat="false" ht="12.75" hidden="false" customHeight="false" outlineLevel="0" collapsed="false">
      <c r="A1665" s="4" t="n">
        <v>37047.8958564815</v>
      </c>
      <c r="B1665" s="1" t="n">
        <v>137.32</v>
      </c>
    </row>
    <row r="1666" customFormat="false" ht="12.75" hidden="false" customHeight="false" outlineLevel="0" collapsed="false">
      <c r="A1666" s="4" t="n">
        <v>37047.9027893519</v>
      </c>
      <c r="B1666" s="1" t="n">
        <v>137.32</v>
      </c>
    </row>
    <row r="1667" customFormat="false" ht="12.75" hidden="false" customHeight="false" outlineLevel="0" collapsed="false">
      <c r="A1667" s="4" t="n">
        <v>37047.9097337963</v>
      </c>
      <c r="B1667" s="1" t="n">
        <v>137.32</v>
      </c>
    </row>
    <row r="1668" customFormat="false" ht="12.75" hidden="false" customHeight="false" outlineLevel="0" collapsed="false">
      <c r="A1668" s="4" t="n">
        <v>37047.9444791667</v>
      </c>
      <c r="B1668" s="1" t="n">
        <v>137.32</v>
      </c>
    </row>
    <row r="1669" customFormat="false" ht="12.75" hidden="false" customHeight="false" outlineLevel="0" collapsed="false">
      <c r="A1669" s="4" t="n">
        <v>37047.951412037</v>
      </c>
      <c r="B1669" s="1" t="n">
        <v>137.32</v>
      </c>
    </row>
    <row r="1670" customFormat="false" ht="12.75" hidden="false" customHeight="false" outlineLevel="0" collapsed="false">
      <c r="A1670" s="4" t="n">
        <v>37047.9583680556</v>
      </c>
      <c r="B1670" s="1" t="n">
        <v>137.32</v>
      </c>
    </row>
    <row r="1671" customFormat="false" ht="12.75" hidden="false" customHeight="false" outlineLevel="0" collapsed="false">
      <c r="A1671" s="4" t="n">
        <v>37047.9653009259</v>
      </c>
      <c r="B1671" s="1" t="n">
        <v>137.32</v>
      </c>
    </row>
    <row r="1672" customFormat="false" ht="12.75" hidden="false" customHeight="false" outlineLevel="0" collapsed="false">
      <c r="A1672" s="4" t="n">
        <v>37047.9722453704</v>
      </c>
      <c r="B1672" s="1" t="n">
        <v>137.32</v>
      </c>
    </row>
    <row r="1673" customFormat="false" ht="12.75" hidden="false" customHeight="false" outlineLevel="0" collapsed="false">
      <c r="A1673" s="4" t="n">
        <v>37047.9791898148</v>
      </c>
      <c r="B1673" s="1" t="n">
        <v>137.32</v>
      </c>
    </row>
    <row r="1674" customFormat="false" ht="12.75" hidden="false" customHeight="false" outlineLevel="0" collapsed="false">
      <c r="A1674" s="4" t="n">
        <v>37047.9861689815</v>
      </c>
      <c r="B1674" s="1" t="n">
        <v>137.32</v>
      </c>
    </row>
    <row r="1675" customFormat="false" ht="12.75" hidden="false" customHeight="false" outlineLevel="0" collapsed="false">
      <c r="A1675" s="4" t="n">
        <v>37047.9930787037</v>
      </c>
      <c r="B1675" s="1" t="n">
        <v>137.32</v>
      </c>
    </row>
    <row r="1676" customFormat="false" ht="12.75" hidden="false" customHeight="false" outlineLevel="0" collapsed="false">
      <c r="A1676" s="4" t="n">
        <v>37048.0000115741</v>
      </c>
      <c r="B1676" s="1" t="n">
        <v>137.32</v>
      </c>
    </row>
    <row r="1677" customFormat="false" ht="12.75" hidden="false" customHeight="false" outlineLevel="0" collapsed="false">
      <c r="A1677" s="4" t="n">
        <v>37048.0069560185</v>
      </c>
      <c r="B1677" s="1" t="n">
        <v>137.32</v>
      </c>
    </row>
    <row r="1678" customFormat="false" ht="12.75" hidden="false" customHeight="false" outlineLevel="0" collapsed="false">
      <c r="A1678" s="4" t="n">
        <v>37048.013900463</v>
      </c>
      <c r="B1678" s="1" t="n">
        <v>137.32</v>
      </c>
    </row>
    <row r="1679" customFormat="false" ht="12.75" hidden="false" customHeight="false" outlineLevel="0" collapsed="false">
      <c r="A1679" s="4" t="n">
        <v>37048.0208680556</v>
      </c>
      <c r="B1679" s="1" t="n">
        <v>137.32</v>
      </c>
    </row>
    <row r="1680" customFormat="false" ht="12.75" hidden="false" customHeight="false" outlineLevel="0" collapsed="false">
      <c r="A1680" s="4" t="n">
        <v>37048.0278009259</v>
      </c>
      <c r="B1680" s="1" t="n">
        <v>137.32</v>
      </c>
    </row>
    <row r="1681" customFormat="false" ht="12.75" hidden="false" customHeight="false" outlineLevel="0" collapsed="false">
      <c r="A1681" s="4" t="n">
        <v>37048.0347453704</v>
      </c>
      <c r="B1681" s="1" t="n">
        <v>137.32</v>
      </c>
    </row>
    <row r="1682" customFormat="false" ht="12.75" hidden="false" customHeight="false" outlineLevel="0" collapsed="false">
      <c r="A1682" s="4" t="n">
        <v>37048.0416898148</v>
      </c>
      <c r="B1682" s="1" t="n">
        <v>137.32</v>
      </c>
    </row>
    <row r="1683" customFormat="false" ht="12.75" hidden="false" customHeight="false" outlineLevel="0" collapsed="false">
      <c r="A1683" s="4" t="n">
        <v>37048.0486574074</v>
      </c>
      <c r="B1683" s="1" t="n">
        <v>137.32</v>
      </c>
    </row>
    <row r="1684" customFormat="false" ht="12.75" hidden="false" customHeight="false" outlineLevel="0" collapsed="false">
      <c r="A1684" s="4" t="n">
        <v>37048.0555787037</v>
      </c>
      <c r="B1684" s="1" t="n">
        <v>137.32</v>
      </c>
    </row>
    <row r="1685" customFormat="false" ht="12.75" hidden="false" customHeight="false" outlineLevel="0" collapsed="false">
      <c r="A1685" s="4" t="n">
        <v>37048.0625231481</v>
      </c>
      <c r="B1685" s="1" t="n">
        <v>137.32</v>
      </c>
    </row>
    <row r="1686" customFormat="false" ht="12.75" hidden="false" customHeight="false" outlineLevel="0" collapsed="false">
      <c r="A1686" s="4" t="n">
        <v>37048.0694675926</v>
      </c>
      <c r="B1686" s="1" t="n">
        <v>137.32</v>
      </c>
    </row>
    <row r="1687" customFormat="false" ht="12.75" hidden="false" customHeight="false" outlineLevel="0" collapsed="false">
      <c r="A1687" s="4" t="n">
        <v>37048.076412037</v>
      </c>
      <c r="B1687" s="1" t="n">
        <v>137.32</v>
      </c>
    </row>
    <row r="1688" customFormat="false" ht="12.75" hidden="false" customHeight="false" outlineLevel="0" collapsed="false">
      <c r="A1688" s="4" t="n">
        <v>37048.0833564815</v>
      </c>
      <c r="B1688" s="1" t="n">
        <v>137.32</v>
      </c>
    </row>
    <row r="1689" customFormat="false" ht="12.75" hidden="false" customHeight="false" outlineLevel="0" collapsed="false">
      <c r="A1689" s="4" t="n">
        <v>37048.0903009259</v>
      </c>
      <c r="B1689" s="1" t="n">
        <v>137.32</v>
      </c>
    </row>
    <row r="1690" customFormat="false" ht="12.75" hidden="false" customHeight="false" outlineLevel="0" collapsed="false">
      <c r="A1690" s="4" t="n">
        <v>37048.0972569444</v>
      </c>
      <c r="B1690" s="1" t="n">
        <v>137.32</v>
      </c>
    </row>
    <row r="1691" customFormat="false" ht="12.75" hidden="false" customHeight="false" outlineLevel="0" collapsed="false">
      <c r="A1691" s="4" t="n">
        <v>37048.1041898148</v>
      </c>
      <c r="B1691" s="1" t="n">
        <v>137.32</v>
      </c>
    </row>
    <row r="1692" customFormat="false" ht="12.75" hidden="false" customHeight="false" outlineLevel="0" collapsed="false">
      <c r="A1692" s="4" t="n">
        <v>37048.1111226852</v>
      </c>
      <c r="B1692" s="1" t="n">
        <v>137.32</v>
      </c>
    </row>
    <row r="1693" customFormat="false" ht="12.75" hidden="false" customHeight="false" outlineLevel="0" collapsed="false">
      <c r="A1693" s="4" t="n">
        <v>37048.1180671296</v>
      </c>
      <c r="B1693" s="1" t="n">
        <v>137.32</v>
      </c>
    </row>
    <row r="1694" customFormat="false" ht="12.75" hidden="false" customHeight="false" outlineLevel="0" collapsed="false">
      <c r="A1694" s="4" t="n">
        <v>37048.1250231481</v>
      </c>
      <c r="B1694" s="1" t="n">
        <v>137.32</v>
      </c>
    </row>
    <row r="1695" customFormat="false" ht="12.75" hidden="false" customHeight="false" outlineLevel="0" collapsed="false">
      <c r="A1695" s="4" t="n">
        <v>37048.1319675926</v>
      </c>
      <c r="B1695" s="1" t="n">
        <v>137.32</v>
      </c>
    </row>
    <row r="1696" customFormat="false" ht="12.75" hidden="false" customHeight="false" outlineLevel="0" collapsed="false">
      <c r="A1696" s="4" t="n">
        <v>37048.138912037</v>
      </c>
      <c r="B1696" s="1" t="n">
        <v>137.32</v>
      </c>
    </row>
    <row r="1697" customFormat="false" ht="12.75" hidden="false" customHeight="false" outlineLevel="0" collapsed="false">
      <c r="A1697" s="4" t="n">
        <v>37048.1458564815</v>
      </c>
      <c r="B1697" s="1" t="n">
        <v>137.32</v>
      </c>
    </row>
    <row r="1698" customFormat="false" ht="12.75" hidden="false" customHeight="false" outlineLevel="0" collapsed="false">
      <c r="A1698" s="4" t="n">
        <v>37048.1528009259</v>
      </c>
      <c r="B1698" s="1" t="n">
        <v>137.32</v>
      </c>
    </row>
    <row r="1699" customFormat="false" ht="12.75" hidden="false" customHeight="false" outlineLevel="0" collapsed="false">
      <c r="A1699" s="4" t="n">
        <v>37048.1597453704</v>
      </c>
      <c r="B1699" s="1" t="n">
        <v>137.32</v>
      </c>
    </row>
    <row r="1700" customFormat="false" ht="12.75" hidden="false" customHeight="false" outlineLevel="0" collapsed="false">
      <c r="A1700" s="4" t="n">
        <v>37048.1666782407</v>
      </c>
      <c r="B1700" s="1" t="n">
        <v>137.32</v>
      </c>
    </row>
    <row r="1701" customFormat="false" ht="12.75" hidden="false" customHeight="false" outlineLevel="0" collapsed="false">
      <c r="A1701" s="4" t="n">
        <v>37048.1737152778</v>
      </c>
      <c r="B1701" s="1" t="n">
        <v>137.32</v>
      </c>
    </row>
    <row r="1702" customFormat="false" ht="12.75" hidden="false" customHeight="false" outlineLevel="0" collapsed="false">
      <c r="A1702" s="4" t="n">
        <v>37048.1805787037</v>
      </c>
      <c r="B1702" s="1" t="n">
        <v>137.32</v>
      </c>
    </row>
    <row r="1703" customFormat="false" ht="12.75" hidden="false" customHeight="false" outlineLevel="0" collapsed="false">
      <c r="A1703" s="4" t="n">
        <v>37048.1875231481</v>
      </c>
      <c r="B1703" s="1" t="n">
        <v>137.32</v>
      </c>
    </row>
    <row r="1704" customFormat="false" ht="12.75" hidden="false" customHeight="false" outlineLevel="0" collapsed="false">
      <c r="A1704" s="4" t="n">
        <v>37048.1944675926</v>
      </c>
      <c r="B1704" s="1" t="n">
        <v>137.19</v>
      </c>
    </row>
    <row r="1705" customFormat="false" ht="12.75" hidden="false" customHeight="false" outlineLevel="0" collapsed="false">
      <c r="A1705" s="4" t="n">
        <v>37048.201400463</v>
      </c>
      <c r="B1705" s="1" t="n">
        <v>137.18</v>
      </c>
    </row>
    <row r="1706" customFormat="false" ht="12.75" hidden="false" customHeight="false" outlineLevel="0" collapsed="false">
      <c r="A1706" s="4" t="n">
        <v>37048.2083564815</v>
      </c>
      <c r="B1706" s="1" t="n">
        <v>137.18</v>
      </c>
    </row>
    <row r="1707" customFormat="false" ht="12.75" hidden="false" customHeight="false" outlineLevel="0" collapsed="false">
      <c r="A1707" s="4" t="n">
        <v>37048.2153009259</v>
      </c>
      <c r="B1707" s="1" t="n">
        <v>137.18</v>
      </c>
    </row>
    <row r="1708" customFormat="false" ht="12.75" hidden="false" customHeight="false" outlineLevel="0" collapsed="false">
      <c r="A1708" s="4" t="n">
        <v>37048.2222337963</v>
      </c>
      <c r="B1708" s="1" t="n">
        <v>137.14</v>
      </c>
    </row>
    <row r="1709" customFormat="false" ht="12.75" hidden="false" customHeight="false" outlineLevel="0" collapsed="false">
      <c r="A1709" s="4" t="n">
        <v>37048.2291898148</v>
      </c>
      <c r="B1709" s="1" t="n">
        <v>137.14</v>
      </c>
    </row>
    <row r="1710" customFormat="false" ht="12.75" hidden="false" customHeight="false" outlineLevel="0" collapsed="false">
      <c r="A1710" s="4" t="n">
        <v>37048.2361342593</v>
      </c>
      <c r="B1710" s="1" t="n">
        <v>137.14</v>
      </c>
    </row>
    <row r="1711" customFormat="false" ht="12.75" hidden="false" customHeight="false" outlineLevel="0" collapsed="false">
      <c r="A1711" s="4" t="n">
        <v>37048.2430787037</v>
      </c>
      <c r="B1711" s="1" t="n">
        <v>137.21</v>
      </c>
    </row>
    <row r="1712" customFormat="false" ht="12.75" hidden="false" customHeight="false" outlineLevel="0" collapsed="false">
      <c r="A1712" s="4" t="n">
        <v>37048.2500231481</v>
      </c>
      <c r="B1712" s="1" t="n">
        <v>137.21</v>
      </c>
    </row>
    <row r="1713" customFormat="false" ht="12.75" hidden="false" customHeight="false" outlineLevel="0" collapsed="false">
      <c r="A1713" s="4" t="n">
        <v>37048.2569675926</v>
      </c>
      <c r="B1713" s="1" t="n">
        <v>137.21</v>
      </c>
    </row>
    <row r="1714" customFormat="false" ht="12.75" hidden="false" customHeight="false" outlineLevel="0" collapsed="false">
      <c r="A1714" s="4" t="n">
        <v>37048.263912037</v>
      </c>
      <c r="B1714" s="1" t="n">
        <v>137.2</v>
      </c>
    </row>
    <row r="1715" customFormat="false" ht="12.75" hidden="false" customHeight="false" outlineLevel="0" collapsed="false">
      <c r="A1715" s="4" t="n">
        <v>37048.2708564815</v>
      </c>
      <c r="B1715" s="1" t="n">
        <v>137.2</v>
      </c>
    </row>
    <row r="1716" customFormat="false" ht="12.75" hidden="false" customHeight="false" outlineLevel="0" collapsed="false">
      <c r="A1716" s="4" t="n">
        <v>37048.2777893519</v>
      </c>
      <c r="B1716" s="1" t="n">
        <v>136.94</v>
      </c>
    </row>
    <row r="1717" customFormat="false" ht="12.75" hidden="false" customHeight="false" outlineLevel="0" collapsed="false">
      <c r="A1717" s="4" t="n">
        <v>37048.2847453704</v>
      </c>
      <c r="B1717" s="1" t="n">
        <v>136.94</v>
      </c>
    </row>
    <row r="1718" customFormat="false" ht="12.75" hidden="false" customHeight="false" outlineLevel="0" collapsed="false">
      <c r="A1718" s="4" t="n">
        <v>37048.2916898148</v>
      </c>
      <c r="B1718" s="1" t="n">
        <v>136.94</v>
      </c>
    </row>
    <row r="1719" customFormat="false" ht="12.75" hidden="false" customHeight="false" outlineLevel="0" collapsed="false">
      <c r="A1719" s="4" t="n">
        <v>37048.2986342593</v>
      </c>
      <c r="B1719" s="1" t="n">
        <v>137.3</v>
      </c>
    </row>
    <row r="1720" customFormat="false" ht="12.75" hidden="false" customHeight="false" outlineLevel="0" collapsed="false">
      <c r="A1720" s="4" t="n">
        <v>37048.3055787037</v>
      </c>
      <c r="B1720" s="1" t="n">
        <v>137.3</v>
      </c>
    </row>
    <row r="1721" customFormat="false" ht="12.75" hidden="false" customHeight="false" outlineLevel="0" collapsed="false">
      <c r="A1721" s="4" t="n">
        <v>37048.3125231481</v>
      </c>
      <c r="B1721" s="1" t="n">
        <v>137.3</v>
      </c>
    </row>
    <row r="1722" customFormat="false" ht="12.75" hidden="false" customHeight="false" outlineLevel="0" collapsed="false">
      <c r="A1722" s="4" t="n">
        <v>37048.3194675926</v>
      </c>
      <c r="B1722" s="1" t="n">
        <v>137.28</v>
      </c>
    </row>
    <row r="1723" customFormat="false" ht="12.75" hidden="false" customHeight="false" outlineLevel="0" collapsed="false">
      <c r="A1723" s="4" t="n">
        <v>37048.3264814815</v>
      </c>
      <c r="B1723" s="1" t="n">
        <v>137.28</v>
      </c>
    </row>
    <row r="1724" customFormat="false" ht="12.75" hidden="false" customHeight="false" outlineLevel="0" collapsed="false">
      <c r="A1724" s="4" t="n">
        <v>37048.3333449074</v>
      </c>
      <c r="B1724" s="1" t="n">
        <v>137.28</v>
      </c>
    </row>
    <row r="1725" customFormat="false" ht="12.75" hidden="false" customHeight="false" outlineLevel="0" collapsed="false">
      <c r="A1725" s="4" t="n">
        <v>37048.3403125</v>
      </c>
      <c r="B1725" s="1" t="n">
        <v>137.16</v>
      </c>
    </row>
    <row r="1726" customFormat="false" ht="12.75" hidden="false" customHeight="false" outlineLevel="0" collapsed="false">
      <c r="A1726" s="4" t="n">
        <v>37048.3472453704</v>
      </c>
      <c r="B1726" s="1" t="n">
        <v>137.16</v>
      </c>
    </row>
    <row r="1727" customFormat="false" ht="12.75" hidden="false" customHeight="false" outlineLevel="0" collapsed="false">
      <c r="A1727" s="4" t="n">
        <v>37048.3542361111</v>
      </c>
      <c r="B1727" s="1" t="n">
        <v>137.16</v>
      </c>
    </row>
    <row r="1728" customFormat="false" ht="12.75" hidden="false" customHeight="false" outlineLevel="0" collapsed="false">
      <c r="A1728" s="4" t="n">
        <v>37048.3611342593</v>
      </c>
      <c r="B1728" s="1" t="n">
        <v>137.38</v>
      </c>
    </row>
    <row r="1729" customFormat="false" ht="12.75" hidden="false" customHeight="false" outlineLevel="0" collapsed="false">
      <c r="A1729" s="4" t="n">
        <v>37048.3680787037</v>
      </c>
      <c r="B1729" s="1" t="n">
        <v>137.39</v>
      </c>
    </row>
    <row r="1730" customFormat="false" ht="12.75" hidden="false" customHeight="false" outlineLevel="0" collapsed="false">
      <c r="A1730" s="4" t="n">
        <v>37048.3750347222</v>
      </c>
      <c r="B1730" s="1" t="n">
        <v>137.36</v>
      </c>
    </row>
    <row r="1731" customFormat="false" ht="12.75" hidden="false" customHeight="false" outlineLevel="0" collapsed="false">
      <c r="A1731" s="4" t="n">
        <v>37048.3819675926</v>
      </c>
      <c r="B1731" s="1" t="n">
        <v>137.36</v>
      </c>
    </row>
    <row r="1732" customFormat="false" ht="12.75" hidden="false" customHeight="false" outlineLevel="0" collapsed="false">
      <c r="A1732" s="4" t="n">
        <v>37048.3889814815</v>
      </c>
      <c r="B1732" s="1" t="n">
        <v>137.36</v>
      </c>
    </row>
    <row r="1733" customFormat="false" ht="12.75" hidden="false" customHeight="false" outlineLevel="0" collapsed="false">
      <c r="A1733" s="4" t="n">
        <v>37048.3958564815</v>
      </c>
      <c r="B1733" s="1" t="n">
        <v>137.65</v>
      </c>
    </row>
    <row r="1734" customFormat="false" ht="12.75" hidden="false" customHeight="false" outlineLevel="0" collapsed="false">
      <c r="A1734" s="4" t="n">
        <v>37048.4029976852</v>
      </c>
      <c r="B1734" s="1" t="n">
        <v>137.65</v>
      </c>
    </row>
    <row r="1735" customFormat="false" ht="12.75" hidden="false" customHeight="false" outlineLevel="0" collapsed="false">
      <c r="A1735" s="4" t="n">
        <v>37048.4097453704</v>
      </c>
      <c r="B1735" s="1" t="n">
        <v>137.65</v>
      </c>
    </row>
    <row r="1736" customFormat="false" ht="12.75" hidden="false" customHeight="false" outlineLevel="0" collapsed="false">
      <c r="A1736" s="4" t="n">
        <v>37048.4168055556</v>
      </c>
      <c r="B1736" s="1" t="n">
        <v>137.67</v>
      </c>
    </row>
    <row r="1737" customFormat="false" ht="12.75" hidden="false" customHeight="false" outlineLevel="0" collapsed="false">
      <c r="A1737" s="4" t="n">
        <v>37048.4236342593</v>
      </c>
      <c r="B1737" s="1" t="n">
        <v>137.67</v>
      </c>
    </row>
    <row r="1738" customFormat="false" ht="12.75" hidden="false" customHeight="false" outlineLevel="0" collapsed="false">
      <c r="A1738" s="4" t="n">
        <v>37048.430625</v>
      </c>
      <c r="B1738" s="1" t="n">
        <v>137.67</v>
      </c>
    </row>
    <row r="1739" customFormat="false" ht="12.75" hidden="false" customHeight="false" outlineLevel="0" collapsed="false">
      <c r="A1739" s="4" t="n">
        <v>37048.4375694444</v>
      </c>
      <c r="B1739" s="1" t="n">
        <v>137.6</v>
      </c>
    </row>
    <row r="1740" customFormat="false" ht="12.75" hidden="false" customHeight="false" outlineLevel="0" collapsed="false">
      <c r="A1740" s="4" t="n">
        <v>37048.4445601852</v>
      </c>
      <c r="B1740" s="1" t="n">
        <v>137.6</v>
      </c>
    </row>
    <row r="1741" customFormat="false" ht="12.75" hidden="false" customHeight="false" outlineLevel="0" collapsed="false">
      <c r="A1741" s="4" t="n">
        <v>37048.451412037</v>
      </c>
      <c r="B1741" s="1" t="n">
        <v>137.6</v>
      </c>
    </row>
    <row r="1742" customFormat="false" ht="12.75" hidden="false" customHeight="false" outlineLevel="0" collapsed="false">
      <c r="A1742" s="4" t="n">
        <v>37048.4584027778</v>
      </c>
      <c r="B1742" s="1" t="n">
        <v>137.65</v>
      </c>
    </row>
    <row r="1743" customFormat="false" ht="12.75" hidden="false" customHeight="false" outlineLevel="0" collapsed="false">
      <c r="A1743" s="4" t="n">
        <v>37048.4653009259</v>
      </c>
      <c r="B1743" s="1" t="n">
        <v>137.65</v>
      </c>
    </row>
    <row r="1744" customFormat="false" ht="12.75" hidden="false" customHeight="false" outlineLevel="0" collapsed="false">
      <c r="A1744" s="4" t="n">
        <v>37048.4722453704</v>
      </c>
      <c r="B1744" s="1" t="n">
        <v>137.51</v>
      </c>
    </row>
    <row r="1745" customFormat="false" ht="12.75" hidden="false" customHeight="false" outlineLevel="0" collapsed="false">
      <c r="A1745" s="4" t="n">
        <v>37048.4791898148</v>
      </c>
      <c r="B1745" s="1" t="n">
        <v>137.51</v>
      </c>
    </row>
    <row r="1746" customFormat="false" ht="12.75" hidden="false" customHeight="false" outlineLevel="0" collapsed="false">
      <c r="A1746" s="4" t="n">
        <v>37048.4861342593</v>
      </c>
      <c r="B1746" s="1" t="n">
        <v>137.51</v>
      </c>
    </row>
    <row r="1747" customFormat="false" ht="12.75" hidden="false" customHeight="false" outlineLevel="0" collapsed="false">
      <c r="A1747" s="4" t="n">
        <v>37048.4930787037</v>
      </c>
      <c r="B1747" s="1" t="n">
        <v>137.31</v>
      </c>
    </row>
    <row r="1748" customFormat="false" ht="12.75" hidden="false" customHeight="false" outlineLevel="0" collapsed="false">
      <c r="A1748" s="4" t="n">
        <v>37048.5000231481</v>
      </c>
      <c r="B1748" s="1" t="n">
        <v>137.31</v>
      </c>
    </row>
    <row r="1749" customFormat="false" ht="12.75" hidden="false" customHeight="false" outlineLevel="0" collapsed="false">
      <c r="A1749" s="4" t="n">
        <v>37048.5069675926</v>
      </c>
      <c r="B1749" s="1" t="n">
        <v>137.27</v>
      </c>
    </row>
    <row r="1750" customFormat="false" ht="12.75" hidden="false" customHeight="false" outlineLevel="0" collapsed="false">
      <c r="A1750" s="4" t="n">
        <v>37048.513912037</v>
      </c>
      <c r="B1750" s="1" t="n">
        <v>137.27</v>
      </c>
    </row>
    <row r="1751" customFormat="false" ht="12.75" hidden="false" customHeight="false" outlineLevel="0" collapsed="false">
      <c r="A1751" s="4" t="n">
        <v>37048.5208564815</v>
      </c>
      <c r="B1751" s="1" t="n">
        <v>137.27</v>
      </c>
    </row>
    <row r="1752" customFormat="false" ht="12.75" hidden="false" customHeight="false" outlineLevel="0" collapsed="false">
      <c r="A1752" s="4" t="n">
        <v>37048.5277893519</v>
      </c>
      <c r="B1752" s="1" t="n">
        <v>137.37</v>
      </c>
    </row>
    <row r="1753" customFormat="false" ht="12.75" hidden="false" customHeight="false" outlineLevel="0" collapsed="false">
      <c r="A1753" s="4" t="n">
        <v>37048.5347337963</v>
      </c>
      <c r="B1753" s="1" t="n">
        <v>137.37</v>
      </c>
    </row>
    <row r="1754" customFormat="false" ht="12.75" hidden="false" customHeight="false" outlineLevel="0" collapsed="false">
      <c r="A1754" s="4" t="n">
        <v>37048.5416898148</v>
      </c>
      <c r="B1754" s="1" t="n">
        <v>137.37</v>
      </c>
    </row>
    <row r="1755" customFormat="false" ht="12.75" hidden="false" customHeight="false" outlineLevel="0" collapsed="false">
      <c r="A1755" s="4" t="n">
        <v>37048.5486342593</v>
      </c>
      <c r="B1755" s="1" t="n">
        <v>137.54</v>
      </c>
    </row>
    <row r="1756" customFormat="false" ht="12.75" hidden="false" customHeight="false" outlineLevel="0" collapsed="false">
      <c r="A1756" s="4" t="n">
        <v>37048.5555787037</v>
      </c>
      <c r="B1756" s="1" t="n">
        <v>137.54</v>
      </c>
    </row>
    <row r="1757" customFormat="false" ht="12.75" hidden="false" customHeight="false" outlineLevel="0" collapsed="false">
      <c r="A1757" s="4" t="n">
        <v>37048.5625231481</v>
      </c>
      <c r="B1757" s="1" t="n">
        <v>137.54</v>
      </c>
    </row>
    <row r="1758" customFormat="false" ht="12.75" hidden="false" customHeight="false" outlineLevel="0" collapsed="false">
      <c r="A1758" s="4" t="n">
        <v>37048.5694675926</v>
      </c>
      <c r="B1758" s="1" t="n">
        <v>137.81</v>
      </c>
    </row>
    <row r="1759" customFormat="false" ht="12.75" hidden="false" customHeight="false" outlineLevel="0" collapsed="false">
      <c r="A1759" s="4" t="n">
        <v>37048.5765162037</v>
      </c>
      <c r="B1759" s="1" t="n">
        <v>137.81</v>
      </c>
    </row>
    <row r="1760" customFormat="false" ht="12.75" hidden="false" customHeight="false" outlineLevel="0" collapsed="false">
      <c r="A1760" s="4" t="n">
        <v>37048.5833564815</v>
      </c>
      <c r="B1760" s="1" t="n">
        <v>137.81</v>
      </c>
    </row>
    <row r="1761" customFormat="false" ht="12.75" hidden="false" customHeight="false" outlineLevel="0" collapsed="false">
      <c r="A1761" s="4" t="n">
        <v>37048.5903935185</v>
      </c>
      <c r="B1761" s="1" t="n">
        <v>137.85</v>
      </c>
    </row>
    <row r="1762" customFormat="false" ht="12.75" hidden="false" customHeight="false" outlineLevel="0" collapsed="false">
      <c r="A1762" s="4" t="n">
        <v>37048.5972453704</v>
      </c>
      <c r="B1762" s="1" t="n">
        <v>137.85</v>
      </c>
    </row>
    <row r="1763" customFormat="false" ht="12.75" hidden="false" customHeight="false" outlineLevel="0" collapsed="false">
      <c r="A1763" s="4" t="n">
        <v>37048.6041898148</v>
      </c>
      <c r="B1763" s="1" t="n">
        <v>137.85</v>
      </c>
    </row>
    <row r="1764" customFormat="false" ht="12.75" hidden="false" customHeight="false" outlineLevel="0" collapsed="false">
      <c r="A1764" s="4" t="n">
        <v>37048.6111342593</v>
      </c>
      <c r="B1764" s="1" t="n">
        <v>137.96</v>
      </c>
    </row>
    <row r="1765" customFormat="false" ht="12.75" hidden="false" customHeight="false" outlineLevel="0" collapsed="false">
      <c r="A1765" s="4" t="n">
        <v>37048.6180787037</v>
      </c>
      <c r="B1765" s="1" t="n">
        <v>137.96</v>
      </c>
    </row>
    <row r="1766" customFormat="false" ht="12.75" hidden="false" customHeight="false" outlineLevel="0" collapsed="false">
      <c r="A1766" s="4" t="n">
        <v>37048.625162037</v>
      </c>
      <c r="B1766" s="1" t="n">
        <v>137.96</v>
      </c>
    </row>
    <row r="1767" customFormat="false" ht="12.75" hidden="false" customHeight="false" outlineLevel="0" collapsed="false">
      <c r="A1767" s="4" t="n">
        <v>37048.6319675926</v>
      </c>
      <c r="B1767" s="1" t="n">
        <v>137.73</v>
      </c>
    </row>
    <row r="1768" customFormat="false" ht="12.75" hidden="false" customHeight="false" outlineLevel="0" collapsed="false">
      <c r="A1768" s="4" t="n">
        <v>37048.638912037</v>
      </c>
      <c r="B1768" s="1" t="n">
        <v>137.66</v>
      </c>
    </row>
    <row r="1769" customFormat="false" ht="12.75" hidden="false" customHeight="false" outlineLevel="0" collapsed="false">
      <c r="A1769" s="4" t="n">
        <v>37048.6458449074</v>
      </c>
      <c r="B1769" s="1" t="n">
        <v>137.66</v>
      </c>
    </row>
    <row r="1770" customFormat="false" ht="12.75" hidden="false" customHeight="false" outlineLevel="0" collapsed="false">
      <c r="A1770" s="4" t="n">
        <v>37048.6528009259</v>
      </c>
      <c r="B1770" s="1" t="n">
        <v>137.66</v>
      </c>
    </row>
    <row r="1771" customFormat="false" ht="12.75" hidden="false" customHeight="false" outlineLevel="0" collapsed="false">
      <c r="A1771" s="4" t="n">
        <v>37048.6597453704</v>
      </c>
      <c r="B1771" s="1" t="n">
        <v>137.67</v>
      </c>
    </row>
    <row r="1772" customFormat="false" ht="12.75" hidden="false" customHeight="false" outlineLevel="0" collapsed="false">
      <c r="A1772" s="4" t="n">
        <v>37048.6667361111</v>
      </c>
      <c r="B1772" s="1" t="n">
        <v>137.67</v>
      </c>
    </row>
    <row r="1773" customFormat="false" ht="12.75" hidden="false" customHeight="false" outlineLevel="0" collapsed="false">
      <c r="A1773" s="4" t="n">
        <v>37048.6736226852</v>
      </c>
      <c r="B1773" s="1" t="n">
        <v>137.67</v>
      </c>
    </row>
    <row r="1774" customFormat="false" ht="12.75" hidden="false" customHeight="false" outlineLevel="0" collapsed="false">
      <c r="A1774" s="4" t="n">
        <v>37048.6805555556</v>
      </c>
      <c r="B1774" s="1" t="n">
        <v>137.64</v>
      </c>
    </row>
    <row r="1775" customFormat="false" ht="12.75" hidden="false" customHeight="false" outlineLevel="0" collapsed="false">
      <c r="A1775" s="4" t="n">
        <v>37048.6875115741</v>
      </c>
      <c r="B1775" s="1" t="n">
        <v>137.64</v>
      </c>
    </row>
    <row r="1776" customFormat="false" ht="12.75" hidden="false" customHeight="false" outlineLevel="0" collapsed="false">
      <c r="A1776" s="4" t="n">
        <v>37048.6944560185</v>
      </c>
      <c r="B1776" s="1" t="n">
        <v>137.64</v>
      </c>
    </row>
    <row r="1777" customFormat="false" ht="12.75" hidden="false" customHeight="false" outlineLevel="0" collapsed="false">
      <c r="A1777" s="4" t="n">
        <v>37048.701400463</v>
      </c>
      <c r="B1777" s="1" t="n">
        <v>137.59</v>
      </c>
    </row>
    <row r="1778" customFormat="false" ht="12.75" hidden="false" customHeight="false" outlineLevel="0" collapsed="false">
      <c r="A1778" s="4" t="n">
        <v>37048.7083564815</v>
      </c>
      <c r="B1778" s="1" t="n">
        <v>137.59</v>
      </c>
    </row>
    <row r="1779" customFormat="false" ht="12.75" hidden="false" customHeight="false" outlineLevel="0" collapsed="false">
      <c r="A1779" s="4" t="n">
        <v>37048.7153240741</v>
      </c>
      <c r="B1779" s="1" t="n">
        <v>137.59</v>
      </c>
    </row>
    <row r="1780" customFormat="false" ht="12.75" hidden="false" customHeight="false" outlineLevel="0" collapsed="false">
      <c r="A1780" s="4" t="n">
        <v>37048.7222337963</v>
      </c>
      <c r="B1780" s="1" t="n">
        <v>137.54</v>
      </c>
    </row>
    <row r="1781" customFormat="false" ht="12.75" hidden="false" customHeight="false" outlineLevel="0" collapsed="false">
      <c r="A1781" s="4" t="n">
        <v>37048.7291782407</v>
      </c>
      <c r="B1781" s="1" t="n">
        <v>137.54</v>
      </c>
    </row>
    <row r="1782" customFormat="false" ht="12.75" hidden="false" customHeight="false" outlineLevel="0" collapsed="false">
      <c r="A1782" s="4" t="n">
        <v>37048.7361226852</v>
      </c>
      <c r="B1782" s="1" t="n">
        <v>137.54</v>
      </c>
    </row>
    <row r="1783" customFormat="false" ht="12.75" hidden="false" customHeight="false" outlineLevel="0" collapsed="false">
      <c r="A1783" s="4" t="n">
        <v>37048.7430671296</v>
      </c>
      <c r="B1783" s="1" t="n">
        <v>137.54</v>
      </c>
    </row>
    <row r="1784" customFormat="false" ht="12.75" hidden="false" customHeight="false" outlineLevel="0" collapsed="false">
      <c r="A1784" s="4" t="n">
        <v>37048.7500115741</v>
      </c>
      <c r="B1784" s="1" t="n">
        <v>137.54</v>
      </c>
    </row>
    <row r="1785" customFormat="false" ht="12.75" hidden="false" customHeight="false" outlineLevel="0" collapsed="false">
      <c r="A1785" s="4" t="n">
        <v>37048.7569560185</v>
      </c>
      <c r="B1785" s="1" t="n">
        <v>137.54</v>
      </c>
    </row>
    <row r="1786" customFormat="false" ht="12.75" hidden="false" customHeight="false" outlineLevel="0" collapsed="false">
      <c r="A1786" s="4" t="n">
        <v>37048.763900463</v>
      </c>
      <c r="B1786" s="1" t="n">
        <v>137.54</v>
      </c>
    </row>
    <row r="1787" customFormat="false" ht="12.75" hidden="false" customHeight="false" outlineLevel="0" collapsed="false">
      <c r="A1787" s="4" t="n">
        <v>37048.7708564815</v>
      </c>
      <c r="B1787" s="1" t="n">
        <v>137.54</v>
      </c>
    </row>
    <row r="1788" customFormat="false" ht="12.75" hidden="false" customHeight="false" outlineLevel="0" collapsed="false">
      <c r="A1788" s="4" t="n">
        <v>37048.7777893519</v>
      </c>
      <c r="B1788" s="1" t="n">
        <v>137.54</v>
      </c>
    </row>
    <row r="1789" customFormat="false" ht="12.75" hidden="false" customHeight="false" outlineLevel="0" collapsed="false">
      <c r="A1789" s="4" t="n">
        <v>37048.7847337963</v>
      </c>
      <c r="B1789" s="1" t="n">
        <v>137.54</v>
      </c>
    </row>
    <row r="1790" customFormat="false" ht="12.75" hidden="false" customHeight="false" outlineLevel="0" collapsed="false">
      <c r="A1790" s="4" t="n">
        <v>37048.7916782407</v>
      </c>
      <c r="B1790" s="1" t="n">
        <v>137.54</v>
      </c>
    </row>
    <row r="1791" customFormat="false" ht="12.75" hidden="false" customHeight="false" outlineLevel="0" collapsed="false">
      <c r="A1791" s="4" t="n">
        <v>37048.7986226852</v>
      </c>
      <c r="B1791" s="1" t="n">
        <v>137.54</v>
      </c>
    </row>
    <row r="1792" customFormat="false" ht="12.75" hidden="false" customHeight="false" outlineLevel="0" collapsed="false">
      <c r="A1792" s="4" t="n">
        <v>37048.8055671296</v>
      </c>
      <c r="B1792" s="1" t="n">
        <v>137.54</v>
      </c>
    </row>
    <row r="1793" customFormat="false" ht="12.75" hidden="false" customHeight="false" outlineLevel="0" collapsed="false">
      <c r="A1793" s="4" t="n">
        <v>37048.8125115741</v>
      </c>
      <c r="B1793" s="1" t="n">
        <v>137.54</v>
      </c>
    </row>
    <row r="1794" customFormat="false" ht="12.75" hidden="false" customHeight="false" outlineLevel="0" collapsed="false">
      <c r="A1794" s="4" t="n">
        <v>37048.8194560185</v>
      </c>
      <c r="B1794" s="1" t="n">
        <v>137.54</v>
      </c>
    </row>
    <row r="1795" customFormat="false" ht="12.75" hidden="false" customHeight="false" outlineLevel="0" collapsed="false">
      <c r="A1795" s="4" t="n">
        <v>37048.826400463</v>
      </c>
      <c r="B1795" s="1" t="n">
        <v>137.54</v>
      </c>
    </row>
    <row r="1796" customFormat="false" ht="12.75" hidden="false" customHeight="false" outlineLevel="0" collapsed="false">
      <c r="A1796" s="4" t="n">
        <v>37048.8333564815</v>
      </c>
      <c r="B1796" s="1" t="n">
        <v>137.54</v>
      </c>
    </row>
    <row r="1797" customFormat="false" ht="12.75" hidden="false" customHeight="false" outlineLevel="0" collapsed="false">
      <c r="A1797" s="4" t="n">
        <v>37048.8402893519</v>
      </c>
      <c r="B1797" s="1" t="n">
        <v>137.54</v>
      </c>
    </row>
    <row r="1798" customFormat="false" ht="12.75" hidden="false" customHeight="false" outlineLevel="0" collapsed="false">
      <c r="A1798" s="4" t="n">
        <v>37048.8472337963</v>
      </c>
      <c r="B1798" s="1" t="n">
        <v>137.54</v>
      </c>
    </row>
    <row r="1799" customFormat="false" ht="12.75" hidden="false" customHeight="false" outlineLevel="0" collapsed="false">
      <c r="A1799" s="4" t="n">
        <v>37048.8541782407</v>
      </c>
      <c r="B1799" s="1" t="n">
        <v>137.54</v>
      </c>
    </row>
    <row r="1800" customFormat="false" ht="12.75" hidden="false" customHeight="false" outlineLevel="0" collapsed="false">
      <c r="A1800" s="4" t="n">
        <v>37048.8611111111</v>
      </c>
      <c r="B1800" s="1" t="n">
        <v>137.54</v>
      </c>
    </row>
    <row r="1801" customFormat="false" ht="12.75" hidden="false" customHeight="false" outlineLevel="0" collapsed="false">
      <c r="A1801" s="4" t="n">
        <v>37048.8680671296</v>
      </c>
      <c r="B1801" s="1" t="n">
        <v>137.54</v>
      </c>
    </row>
    <row r="1802" customFormat="false" ht="12.75" hidden="false" customHeight="false" outlineLevel="0" collapsed="false">
      <c r="A1802" s="4" t="n">
        <v>37048.8750115741</v>
      </c>
      <c r="B1802" s="1" t="n">
        <v>137.54</v>
      </c>
    </row>
    <row r="1803" customFormat="false" ht="12.75" hidden="false" customHeight="false" outlineLevel="0" collapsed="false">
      <c r="A1803" s="4" t="n">
        <v>37048.8819560185</v>
      </c>
      <c r="B1803" s="1" t="n">
        <v>137.54</v>
      </c>
    </row>
    <row r="1804" customFormat="false" ht="12.75" hidden="false" customHeight="false" outlineLevel="0" collapsed="false">
      <c r="A1804" s="4" t="n">
        <v>37048.888900463</v>
      </c>
      <c r="B1804" s="1" t="n">
        <v>137.54</v>
      </c>
    </row>
    <row r="1805" customFormat="false" ht="12.75" hidden="false" customHeight="false" outlineLevel="0" collapsed="false">
      <c r="A1805" s="4" t="n">
        <v>37048.8958449074</v>
      </c>
      <c r="B1805" s="1" t="n">
        <v>137.54</v>
      </c>
    </row>
    <row r="1806" customFormat="false" ht="12.75" hidden="false" customHeight="false" outlineLevel="0" collapsed="false">
      <c r="A1806" s="4" t="n">
        <v>37048.9027893519</v>
      </c>
      <c r="B1806" s="1" t="n">
        <v>137.54</v>
      </c>
    </row>
    <row r="1807" customFormat="false" ht="12.75" hidden="false" customHeight="false" outlineLevel="0" collapsed="false">
      <c r="A1807" s="4" t="n">
        <v>37048.9097337963</v>
      </c>
      <c r="B1807" s="1" t="n">
        <v>137.54</v>
      </c>
    </row>
    <row r="1808" customFormat="false" ht="12.75" hidden="false" customHeight="false" outlineLevel="0" collapsed="false">
      <c r="A1808" s="4" t="n">
        <v>37048.9444791667</v>
      </c>
      <c r="B1808" s="1" t="n">
        <v>137.54</v>
      </c>
    </row>
    <row r="1809" customFormat="false" ht="12.75" hidden="false" customHeight="false" outlineLevel="0" collapsed="false">
      <c r="A1809" s="4" t="n">
        <v>37048.9517361111</v>
      </c>
      <c r="B1809" s="1" t="n">
        <v>137.54</v>
      </c>
    </row>
    <row r="1810" customFormat="false" ht="12.75" hidden="false" customHeight="false" outlineLevel="0" collapsed="false">
      <c r="A1810" s="4" t="n">
        <v>37048.9583796296</v>
      </c>
      <c r="B1810" s="1" t="n">
        <v>137.54</v>
      </c>
    </row>
    <row r="1811" customFormat="false" ht="12.75" hidden="false" customHeight="false" outlineLevel="0" collapsed="false">
      <c r="A1811" s="4" t="n">
        <v>37048.9653125</v>
      </c>
      <c r="B1811" s="1" t="n">
        <v>137.54</v>
      </c>
    </row>
    <row r="1812" customFormat="false" ht="12.75" hidden="false" customHeight="false" outlineLevel="0" collapsed="false">
      <c r="A1812" s="4" t="n">
        <v>37048.9722453704</v>
      </c>
      <c r="B1812" s="1" t="n">
        <v>137.54</v>
      </c>
    </row>
    <row r="1813" customFormat="false" ht="12.75" hidden="false" customHeight="false" outlineLevel="0" collapsed="false">
      <c r="A1813" s="4" t="n">
        <v>37048.9802199074</v>
      </c>
      <c r="B1813" s="1" t="n">
        <v>137.54</v>
      </c>
    </row>
    <row r="1814" customFormat="false" ht="12.75" hidden="false" customHeight="false" outlineLevel="0" collapsed="false">
      <c r="A1814" s="4" t="n">
        <v>37048.9861342593</v>
      </c>
      <c r="B1814" s="1" t="n">
        <v>137.54</v>
      </c>
    </row>
    <row r="1815" customFormat="false" ht="12.75" hidden="false" customHeight="false" outlineLevel="0" collapsed="false">
      <c r="A1815" s="4" t="n">
        <v>37048.9931018519</v>
      </c>
      <c r="B1815" s="1" t="n">
        <v>137.54</v>
      </c>
    </row>
    <row r="1816" customFormat="false" ht="12.75" hidden="false" customHeight="false" outlineLevel="0" collapsed="false">
      <c r="A1816" s="4" t="n">
        <v>37049.0000115741</v>
      </c>
      <c r="B1816" s="1" t="n">
        <v>137.54</v>
      </c>
    </row>
    <row r="1817" customFormat="false" ht="12.75" hidden="false" customHeight="false" outlineLevel="0" collapsed="false">
      <c r="A1817" s="4" t="n">
        <v>37049.0069791667</v>
      </c>
      <c r="B1817" s="1" t="n">
        <v>137.54</v>
      </c>
    </row>
    <row r="1818" customFormat="false" ht="12.75" hidden="false" customHeight="false" outlineLevel="0" collapsed="false">
      <c r="A1818" s="4" t="n">
        <v>37049.013912037</v>
      </c>
      <c r="B1818" s="1" t="n">
        <v>137.54</v>
      </c>
    </row>
    <row r="1819" customFormat="false" ht="12.75" hidden="false" customHeight="false" outlineLevel="0" collapsed="false">
      <c r="A1819" s="4" t="n">
        <v>37049.0208680556</v>
      </c>
      <c r="B1819" s="1" t="n">
        <v>137.54</v>
      </c>
    </row>
    <row r="1820" customFormat="false" ht="12.75" hidden="false" customHeight="false" outlineLevel="0" collapsed="false">
      <c r="A1820" s="4" t="n">
        <v>37049.0278009259</v>
      </c>
      <c r="B1820" s="1" t="n">
        <v>137.54</v>
      </c>
    </row>
    <row r="1821" customFormat="false" ht="12.75" hidden="false" customHeight="false" outlineLevel="0" collapsed="false">
      <c r="A1821" s="4" t="n">
        <v>37049.0347453704</v>
      </c>
      <c r="B1821" s="1" t="n">
        <v>137.54</v>
      </c>
    </row>
    <row r="1822" customFormat="false" ht="12.75" hidden="false" customHeight="false" outlineLevel="0" collapsed="false">
      <c r="A1822" s="4" t="n">
        <v>37049.0416898148</v>
      </c>
      <c r="B1822" s="1" t="n">
        <v>137.54</v>
      </c>
    </row>
    <row r="1823" customFormat="false" ht="12.75" hidden="false" customHeight="false" outlineLevel="0" collapsed="false">
      <c r="A1823" s="4" t="n">
        <v>37049.0486226852</v>
      </c>
      <c r="B1823" s="1" t="n">
        <v>137.54</v>
      </c>
    </row>
    <row r="1824" customFormat="false" ht="12.75" hidden="false" customHeight="false" outlineLevel="0" collapsed="false">
      <c r="A1824" s="4" t="n">
        <v>37049.0555671296</v>
      </c>
      <c r="B1824" s="1" t="n">
        <v>137.54</v>
      </c>
    </row>
    <row r="1825" customFormat="false" ht="12.75" hidden="false" customHeight="false" outlineLevel="0" collapsed="false">
      <c r="A1825" s="4" t="n">
        <v>37049.0625115741</v>
      </c>
      <c r="B1825" s="1" t="n">
        <v>137.54</v>
      </c>
    </row>
    <row r="1826" customFormat="false" ht="12.75" hidden="false" customHeight="false" outlineLevel="0" collapsed="false">
      <c r="A1826" s="4" t="n">
        <v>37049.0694675926</v>
      </c>
      <c r="B1826" s="1" t="n">
        <v>137.54</v>
      </c>
    </row>
    <row r="1827" customFormat="false" ht="12.75" hidden="false" customHeight="false" outlineLevel="0" collapsed="false">
      <c r="A1827" s="4" t="n">
        <v>37049.076412037</v>
      </c>
      <c r="B1827" s="1" t="n">
        <v>137.54</v>
      </c>
    </row>
    <row r="1828" customFormat="false" ht="12.75" hidden="false" customHeight="false" outlineLevel="0" collapsed="false">
      <c r="A1828" s="4" t="n">
        <v>37049.0833449074</v>
      </c>
      <c r="B1828" s="1" t="n">
        <v>137.54</v>
      </c>
    </row>
    <row r="1829" customFormat="false" ht="12.75" hidden="false" customHeight="false" outlineLevel="0" collapsed="false">
      <c r="A1829" s="4" t="n">
        <v>37049.0902893519</v>
      </c>
      <c r="B1829" s="1" t="n">
        <v>137.54</v>
      </c>
    </row>
    <row r="1830" customFormat="false" ht="12.75" hidden="false" customHeight="false" outlineLevel="0" collapsed="false">
      <c r="A1830" s="4" t="n">
        <v>37049.0972453704</v>
      </c>
      <c r="B1830" s="1" t="n">
        <v>137.54</v>
      </c>
    </row>
    <row r="1831" customFormat="false" ht="12.75" hidden="false" customHeight="false" outlineLevel="0" collapsed="false">
      <c r="A1831" s="4" t="n">
        <v>37049.1041782407</v>
      </c>
      <c r="B1831" s="1" t="n">
        <v>137.54</v>
      </c>
    </row>
    <row r="1832" customFormat="false" ht="12.75" hidden="false" customHeight="false" outlineLevel="0" collapsed="false">
      <c r="A1832" s="4" t="n">
        <v>37049.1111342593</v>
      </c>
      <c r="B1832" s="1" t="n">
        <v>137.54</v>
      </c>
    </row>
    <row r="1833" customFormat="false" ht="12.75" hidden="false" customHeight="false" outlineLevel="0" collapsed="false">
      <c r="A1833" s="4" t="n">
        <v>37049.1180787037</v>
      </c>
      <c r="B1833" s="1" t="n">
        <v>137.54</v>
      </c>
    </row>
    <row r="1834" customFormat="false" ht="12.75" hidden="false" customHeight="false" outlineLevel="0" collapsed="false">
      <c r="A1834" s="4" t="n">
        <v>37049.1250231481</v>
      </c>
      <c r="B1834" s="1" t="n">
        <v>137.54</v>
      </c>
    </row>
    <row r="1835" customFormat="false" ht="12.75" hidden="false" customHeight="false" outlineLevel="0" collapsed="false">
      <c r="A1835" s="4" t="n">
        <v>37049.1319907407</v>
      </c>
      <c r="B1835" s="1" t="n">
        <v>137.54</v>
      </c>
    </row>
    <row r="1836" customFormat="false" ht="12.75" hidden="false" customHeight="false" outlineLevel="0" collapsed="false">
      <c r="A1836" s="4" t="n">
        <v>37049.138912037</v>
      </c>
      <c r="B1836" s="1" t="n">
        <v>137.54</v>
      </c>
    </row>
    <row r="1837" customFormat="false" ht="12.75" hidden="false" customHeight="false" outlineLevel="0" collapsed="false">
      <c r="A1837" s="4" t="n">
        <v>37049.1458564815</v>
      </c>
      <c r="B1837" s="1" t="n">
        <v>137.54</v>
      </c>
    </row>
    <row r="1838" customFormat="false" ht="12.75" hidden="false" customHeight="false" outlineLevel="0" collapsed="false">
      <c r="A1838" s="4" t="n">
        <v>37049.1528009259</v>
      </c>
      <c r="B1838" s="1" t="n">
        <v>137.54</v>
      </c>
    </row>
    <row r="1839" customFormat="false" ht="12.75" hidden="false" customHeight="false" outlineLevel="0" collapsed="false">
      <c r="A1839" s="4" t="n">
        <v>37049.1597453704</v>
      </c>
      <c r="B1839" s="1" t="n">
        <v>137.54</v>
      </c>
    </row>
    <row r="1840" customFormat="false" ht="12.75" hidden="false" customHeight="false" outlineLevel="0" collapsed="false">
      <c r="A1840" s="4" t="n">
        <v>37049.1666782407</v>
      </c>
      <c r="B1840" s="1" t="n">
        <v>137.54</v>
      </c>
    </row>
    <row r="1841" customFormat="false" ht="12.75" hidden="false" customHeight="false" outlineLevel="0" collapsed="false">
      <c r="A1841" s="4" t="n">
        <v>37049.1736226852</v>
      </c>
      <c r="B1841" s="1" t="n">
        <v>137.54</v>
      </c>
    </row>
    <row r="1842" customFormat="false" ht="12.75" hidden="false" customHeight="false" outlineLevel="0" collapsed="false">
      <c r="A1842" s="4" t="n">
        <v>37049.1805671296</v>
      </c>
      <c r="B1842" s="1" t="n">
        <v>137.54</v>
      </c>
    </row>
    <row r="1843" customFormat="false" ht="12.75" hidden="false" customHeight="false" outlineLevel="0" collapsed="false">
      <c r="A1843" s="4" t="n">
        <v>37049.1875231481</v>
      </c>
      <c r="B1843" s="1" t="n">
        <v>137.54</v>
      </c>
    </row>
    <row r="1844" customFormat="false" ht="12.75" hidden="false" customHeight="false" outlineLevel="0" collapsed="false">
      <c r="A1844" s="4" t="n">
        <v>37049.1944560185</v>
      </c>
      <c r="B1844" s="1" t="n">
        <v>137.95</v>
      </c>
    </row>
    <row r="1845" customFormat="false" ht="12.75" hidden="false" customHeight="false" outlineLevel="0" collapsed="false">
      <c r="A1845" s="4" t="n">
        <v>37049.2014236111</v>
      </c>
      <c r="B1845" s="1" t="n">
        <v>137.95</v>
      </c>
    </row>
    <row r="1846" customFormat="false" ht="12.75" hidden="false" customHeight="false" outlineLevel="0" collapsed="false">
      <c r="A1846" s="4" t="n">
        <v>37049.2083449074</v>
      </c>
      <c r="B1846" s="1" t="n">
        <v>137.96</v>
      </c>
    </row>
    <row r="1847" customFormat="false" ht="12.75" hidden="false" customHeight="false" outlineLevel="0" collapsed="false">
      <c r="A1847" s="4" t="n">
        <v>37049.2152893519</v>
      </c>
      <c r="B1847" s="1" t="n">
        <v>137.93</v>
      </c>
    </row>
    <row r="1848" customFormat="false" ht="12.75" hidden="false" customHeight="false" outlineLevel="0" collapsed="false">
      <c r="A1848" s="4" t="n">
        <v>37049.2222685185</v>
      </c>
      <c r="B1848" s="1" t="n">
        <v>137.93</v>
      </c>
    </row>
    <row r="1849" customFormat="false" ht="12.75" hidden="false" customHeight="false" outlineLevel="0" collapsed="false">
      <c r="A1849" s="4" t="n">
        <v>37049.2291782407</v>
      </c>
      <c r="B1849" s="1" t="n">
        <v>137.93</v>
      </c>
    </row>
    <row r="1850" customFormat="false" ht="12.75" hidden="false" customHeight="false" outlineLevel="0" collapsed="false">
      <c r="A1850" s="4" t="n">
        <v>37049.2361458333</v>
      </c>
      <c r="B1850" s="1" t="n">
        <v>137.82</v>
      </c>
    </row>
    <row r="1851" customFormat="false" ht="12.75" hidden="false" customHeight="false" outlineLevel="0" collapsed="false">
      <c r="A1851" s="4" t="n">
        <v>37049.2430671296</v>
      </c>
      <c r="B1851" s="1" t="n">
        <v>137.82</v>
      </c>
    </row>
    <row r="1852" customFormat="false" ht="12.75" hidden="false" customHeight="false" outlineLevel="0" collapsed="false">
      <c r="A1852" s="4" t="n">
        <v>37049.2500231481</v>
      </c>
      <c r="B1852" s="1" t="n">
        <v>137.86</v>
      </c>
    </row>
    <row r="1853" customFormat="false" ht="12.75" hidden="false" customHeight="false" outlineLevel="0" collapsed="false">
      <c r="A1853" s="4" t="n">
        <v>37049.2569675926</v>
      </c>
      <c r="B1853" s="1" t="n">
        <v>137.86</v>
      </c>
    </row>
    <row r="1854" customFormat="false" ht="12.75" hidden="false" customHeight="false" outlineLevel="0" collapsed="false">
      <c r="A1854" s="4" t="n">
        <v>37049.263912037</v>
      </c>
      <c r="B1854" s="1" t="n">
        <v>137.94</v>
      </c>
    </row>
    <row r="1855" customFormat="false" ht="12.75" hidden="false" customHeight="false" outlineLevel="0" collapsed="false">
      <c r="A1855" s="4" t="n">
        <v>37049.2709722222</v>
      </c>
      <c r="B1855" s="1" t="n">
        <v>137.94</v>
      </c>
    </row>
    <row r="1856" customFormat="false" ht="12.75" hidden="false" customHeight="false" outlineLevel="0" collapsed="false">
      <c r="A1856" s="4" t="n">
        <v>37049.2777893519</v>
      </c>
      <c r="B1856" s="1" t="n">
        <v>137.94</v>
      </c>
    </row>
    <row r="1857" customFormat="false" ht="12.75" hidden="false" customHeight="false" outlineLevel="0" collapsed="false">
      <c r="A1857" s="4" t="n">
        <v>37049.2847337963</v>
      </c>
      <c r="B1857" s="1" t="n">
        <v>138.17</v>
      </c>
    </row>
    <row r="1858" customFormat="false" ht="12.75" hidden="false" customHeight="false" outlineLevel="0" collapsed="false">
      <c r="A1858" s="4" t="n">
        <v>37049.2916782407</v>
      </c>
      <c r="B1858" s="1" t="n">
        <v>138.21</v>
      </c>
    </row>
    <row r="1859" customFormat="false" ht="12.75" hidden="false" customHeight="false" outlineLevel="0" collapsed="false">
      <c r="A1859" s="4" t="n">
        <v>37049.2986458333</v>
      </c>
      <c r="B1859" s="1" t="n">
        <v>138.21</v>
      </c>
    </row>
    <row r="1860" customFormat="false" ht="12.75" hidden="false" customHeight="false" outlineLevel="0" collapsed="false">
      <c r="A1860" s="4" t="n">
        <v>37049.3055671296</v>
      </c>
      <c r="B1860" s="1" t="n">
        <v>138.21</v>
      </c>
    </row>
    <row r="1861" customFormat="false" ht="12.75" hidden="false" customHeight="false" outlineLevel="0" collapsed="false">
      <c r="A1861" s="4" t="n">
        <v>37049.3125231481</v>
      </c>
      <c r="B1861" s="1" t="n">
        <v>138.26</v>
      </c>
    </row>
    <row r="1862" customFormat="false" ht="12.75" hidden="false" customHeight="false" outlineLevel="0" collapsed="false">
      <c r="A1862" s="4" t="n">
        <v>37049.3194560185</v>
      </c>
      <c r="B1862" s="1" t="n">
        <v>138.51</v>
      </c>
    </row>
    <row r="1863" customFormat="false" ht="12.75" hidden="false" customHeight="false" outlineLevel="0" collapsed="false">
      <c r="A1863" s="4" t="n">
        <v>37049.326400463</v>
      </c>
      <c r="B1863" s="1" t="n">
        <v>138.59</v>
      </c>
    </row>
    <row r="1864" customFormat="false" ht="12.75" hidden="false" customHeight="false" outlineLevel="0" collapsed="false">
      <c r="A1864" s="4" t="n">
        <v>37049.3333564815</v>
      </c>
      <c r="B1864" s="1" t="n">
        <v>138.59</v>
      </c>
    </row>
    <row r="1865" customFormat="false" ht="12.75" hidden="false" customHeight="false" outlineLevel="0" collapsed="false">
      <c r="A1865" s="4" t="n">
        <v>37049.3403009259</v>
      </c>
      <c r="B1865" s="1" t="n">
        <v>138.48</v>
      </c>
    </row>
    <row r="1866" customFormat="false" ht="12.75" hidden="false" customHeight="false" outlineLevel="0" collapsed="false">
      <c r="A1866" s="4" t="n">
        <v>37049.3472337963</v>
      </c>
      <c r="B1866" s="1" t="n">
        <v>138.48</v>
      </c>
    </row>
    <row r="1867" customFormat="false" ht="12.75" hidden="false" customHeight="false" outlineLevel="0" collapsed="false">
      <c r="A1867" s="4" t="n">
        <v>37049.3541898148</v>
      </c>
      <c r="B1867" s="1" t="n">
        <v>138.48</v>
      </c>
    </row>
    <row r="1868" customFormat="false" ht="12.75" hidden="false" customHeight="false" outlineLevel="0" collapsed="false">
      <c r="A1868" s="4" t="n">
        <v>37049.3611226852</v>
      </c>
      <c r="B1868" s="1" t="n">
        <v>138.59</v>
      </c>
    </row>
    <row r="1869" customFormat="false" ht="12.75" hidden="false" customHeight="false" outlineLevel="0" collapsed="false">
      <c r="A1869" s="4" t="n">
        <v>37049.3680671296</v>
      </c>
      <c r="B1869" s="1" t="n">
        <v>138.59</v>
      </c>
    </row>
    <row r="1870" customFormat="false" ht="12.75" hidden="false" customHeight="false" outlineLevel="0" collapsed="false">
      <c r="A1870" s="4" t="n">
        <v>37049.3750347222</v>
      </c>
      <c r="B1870" s="1" t="n">
        <v>138.53</v>
      </c>
    </row>
    <row r="1871" customFormat="false" ht="12.75" hidden="false" customHeight="false" outlineLevel="0" collapsed="false">
      <c r="A1871" s="4" t="n">
        <v>37049.3819675926</v>
      </c>
      <c r="B1871" s="1" t="n">
        <v>138.53</v>
      </c>
    </row>
    <row r="1872" customFormat="false" ht="12.75" hidden="false" customHeight="false" outlineLevel="0" collapsed="false">
      <c r="A1872" s="4" t="n">
        <v>37049.3889236111</v>
      </c>
      <c r="B1872" s="1" t="n">
        <v>138.53</v>
      </c>
    </row>
    <row r="1873" customFormat="false" ht="12.75" hidden="false" customHeight="false" outlineLevel="0" collapsed="false">
      <c r="A1873" s="4" t="n">
        <v>37049.3958564815</v>
      </c>
      <c r="B1873" s="1" t="n">
        <v>138.59</v>
      </c>
    </row>
    <row r="1874" customFormat="false" ht="12.75" hidden="false" customHeight="false" outlineLevel="0" collapsed="false">
      <c r="A1874" s="4" t="n">
        <v>37049.4028009259</v>
      </c>
      <c r="B1874" s="1" t="n">
        <v>138.59</v>
      </c>
    </row>
    <row r="1875" customFormat="false" ht="12.75" hidden="false" customHeight="false" outlineLevel="0" collapsed="false">
      <c r="A1875" s="4" t="n">
        <v>37049.4097453704</v>
      </c>
      <c r="B1875" s="1" t="n">
        <v>138.66</v>
      </c>
    </row>
    <row r="1876" customFormat="false" ht="12.75" hidden="false" customHeight="false" outlineLevel="0" collapsed="false">
      <c r="A1876" s="4" t="n">
        <v>37049.4167013889</v>
      </c>
      <c r="B1876" s="1" t="n">
        <v>138.66</v>
      </c>
    </row>
    <row r="1877" customFormat="false" ht="12.75" hidden="false" customHeight="false" outlineLevel="0" collapsed="false">
      <c r="A1877" s="4" t="n">
        <v>37049.4236342593</v>
      </c>
      <c r="B1877" s="1" t="n">
        <v>138.66</v>
      </c>
    </row>
    <row r="1878" customFormat="false" ht="12.75" hidden="false" customHeight="false" outlineLevel="0" collapsed="false">
      <c r="A1878" s="4" t="n">
        <v>37049.4305671296</v>
      </c>
      <c r="B1878" s="1" t="n">
        <v>138.59</v>
      </c>
    </row>
    <row r="1879" customFormat="false" ht="12.75" hidden="false" customHeight="false" outlineLevel="0" collapsed="false">
      <c r="A1879" s="4" t="n">
        <v>37049.4375231481</v>
      </c>
      <c r="B1879" s="1" t="n">
        <v>138.59</v>
      </c>
    </row>
    <row r="1880" customFormat="false" ht="12.75" hidden="false" customHeight="false" outlineLevel="0" collapsed="false">
      <c r="A1880" s="4" t="n">
        <v>37049.4444560185</v>
      </c>
      <c r="B1880" s="1" t="n">
        <v>138.59</v>
      </c>
    </row>
    <row r="1881" customFormat="false" ht="12.75" hidden="false" customHeight="false" outlineLevel="0" collapsed="false">
      <c r="A1881" s="4" t="n">
        <v>37049.451400463</v>
      </c>
      <c r="B1881" s="1" t="n">
        <v>138.77</v>
      </c>
    </row>
    <row r="1882" customFormat="false" ht="12.75" hidden="false" customHeight="false" outlineLevel="0" collapsed="false">
      <c r="A1882" s="4" t="n">
        <v>37049.4583680556</v>
      </c>
      <c r="B1882" s="1" t="n">
        <v>138.77</v>
      </c>
    </row>
    <row r="1883" customFormat="false" ht="12.75" hidden="false" customHeight="false" outlineLevel="0" collapsed="false">
      <c r="A1883" s="4" t="n">
        <v>37049.4653009259</v>
      </c>
      <c r="B1883" s="1" t="n">
        <v>138.68</v>
      </c>
    </row>
    <row r="1884" customFormat="false" ht="12.75" hidden="false" customHeight="false" outlineLevel="0" collapsed="false">
      <c r="A1884" s="4" t="n">
        <v>37049.4722569444</v>
      </c>
      <c r="B1884" s="1" t="n">
        <v>138.68</v>
      </c>
    </row>
    <row r="1885" customFormat="false" ht="12.75" hidden="false" customHeight="false" outlineLevel="0" collapsed="false">
      <c r="A1885" s="4" t="n">
        <v>37049.479212963</v>
      </c>
      <c r="B1885" s="1" t="n">
        <v>138.68</v>
      </c>
    </row>
    <row r="1886" customFormat="false" ht="12.75" hidden="false" customHeight="false" outlineLevel="0" collapsed="false">
      <c r="A1886" s="4" t="n">
        <v>37049.4861342593</v>
      </c>
      <c r="B1886" s="1" t="n">
        <v>138.62</v>
      </c>
    </row>
    <row r="1887" customFormat="false" ht="12.75" hidden="false" customHeight="false" outlineLevel="0" collapsed="false">
      <c r="A1887" s="4" t="n">
        <v>37049.4930902778</v>
      </c>
      <c r="B1887" s="1" t="n">
        <v>138.62</v>
      </c>
    </row>
    <row r="1888" customFormat="false" ht="12.75" hidden="false" customHeight="false" outlineLevel="0" collapsed="false">
      <c r="A1888" s="4" t="n">
        <v>37049.5000231481</v>
      </c>
      <c r="B1888" s="1" t="n">
        <v>138.62</v>
      </c>
    </row>
    <row r="1889" customFormat="false" ht="12.75" hidden="false" customHeight="false" outlineLevel="0" collapsed="false">
      <c r="A1889" s="4" t="n">
        <v>37049.5069791667</v>
      </c>
      <c r="B1889" s="1" t="n">
        <v>138.82</v>
      </c>
    </row>
    <row r="1890" customFormat="false" ht="12.75" hidden="false" customHeight="false" outlineLevel="0" collapsed="false">
      <c r="A1890" s="4" t="n">
        <v>37049.513900463</v>
      </c>
      <c r="B1890" s="1" t="n">
        <v>138.82</v>
      </c>
    </row>
    <row r="1891" customFormat="false" ht="12.75" hidden="false" customHeight="false" outlineLevel="0" collapsed="false">
      <c r="A1891" s="4" t="n">
        <v>37049.5208680556</v>
      </c>
      <c r="B1891" s="1" t="n">
        <v>138.82</v>
      </c>
    </row>
    <row r="1892" customFormat="false" ht="12.75" hidden="false" customHeight="false" outlineLevel="0" collapsed="false">
      <c r="A1892" s="4" t="n">
        <v>37049.5278009259</v>
      </c>
      <c r="B1892" s="1" t="n">
        <v>138.78</v>
      </c>
    </row>
    <row r="1893" customFormat="false" ht="12.75" hidden="false" customHeight="false" outlineLevel="0" collapsed="false">
      <c r="A1893" s="4" t="n">
        <v>37049.5347453704</v>
      </c>
      <c r="B1893" s="1" t="n">
        <v>138.78</v>
      </c>
    </row>
    <row r="1894" customFormat="false" ht="12.75" hidden="false" customHeight="false" outlineLevel="0" collapsed="false">
      <c r="A1894" s="4" t="n">
        <v>37049.5416782407</v>
      </c>
      <c r="B1894" s="1" t="n">
        <v>138.78</v>
      </c>
    </row>
    <row r="1895" customFormat="false" ht="12.75" hidden="false" customHeight="false" outlineLevel="0" collapsed="false">
      <c r="A1895" s="4" t="n">
        <v>37049.5486226852</v>
      </c>
      <c r="B1895" s="1" t="n">
        <v>139.1</v>
      </c>
    </row>
    <row r="1896" customFormat="false" ht="12.75" hidden="false" customHeight="false" outlineLevel="0" collapsed="false">
      <c r="A1896" s="4" t="n">
        <v>37049.5555787037</v>
      </c>
      <c r="B1896" s="1" t="n">
        <v>139.1</v>
      </c>
    </row>
    <row r="1897" customFormat="false" ht="12.75" hidden="false" customHeight="false" outlineLevel="0" collapsed="false">
      <c r="A1897" s="4" t="n">
        <v>37049.5625347222</v>
      </c>
      <c r="B1897" s="1" t="n">
        <v>139.1</v>
      </c>
    </row>
    <row r="1898" customFormat="false" ht="12.75" hidden="false" customHeight="false" outlineLevel="0" collapsed="false">
      <c r="A1898" s="4" t="n">
        <v>37049.5694560185</v>
      </c>
      <c r="B1898" s="1" t="n">
        <v>138.81</v>
      </c>
    </row>
    <row r="1899" customFormat="false" ht="12.75" hidden="false" customHeight="false" outlineLevel="0" collapsed="false">
      <c r="A1899" s="4" t="n">
        <v>37049.576412037</v>
      </c>
      <c r="B1899" s="1" t="n">
        <v>138.81</v>
      </c>
    </row>
    <row r="1900" customFormat="false" ht="12.75" hidden="false" customHeight="false" outlineLevel="0" collapsed="false">
      <c r="A1900" s="4" t="n">
        <v>37049.5833449074</v>
      </c>
      <c r="B1900" s="1" t="n">
        <v>138.81</v>
      </c>
    </row>
    <row r="1901" customFormat="false" ht="12.75" hidden="false" customHeight="false" outlineLevel="0" collapsed="false">
      <c r="A1901" s="4" t="n">
        <v>37049.5902893519</v>
      </c>
      <c r="B1901" s="1" t="n">
        <v>138.95</v>
      </c>
    </row>
    <row r="1902" customFormat="false" ht="12.75" hidden="false" customHeight="false" outlineLevel="0" collapsed="false">
      <c r="A1902" s="4" t="n">
        <v>37049.5972453704</v>
      </c>
      <c r="B1902" s="1" t="n">
        <v>138.95</v>
      </c>
    </row>
    <row r="1903" customFormat="false" ht="12.75" hidden="false" customHeight="false" outlineLevel="0" collapsed="false">
      <c r="A1903" s="4" t="n">
        <v>37049.6041782407</v>
      </c>
      <c r="B1903" s="1" t="n">
        <v>138.95</v>
      </c>
    </row>
    <row r="1904" customFormat="false" ht="12.75" hidden="false" customHeight="false" outlineLevel="0" collapsed="false">
      <c r="A1904" s="4" t="n">
        <v>37049.6111458333</v>
      </c>
      <c r="B1904" s="1" t="n">
        <v>138.96</v>
      </c>
    </row>
    <row r="1905" customFormat="false" ht="12.75" hidden="false" customHeight="false" outlineLevel="0" collapsed="false">
      <c r="A1905" s="4" t="n">
        <v>37049.6180787037</v>
      </c>
      <c r="B1905" s="1" t="n">
        <v>138.84</v>
      </c>
    </row>
    <row r="1906" customFormat="false" ht="12.75" hidden="false" customHeight="false" outlineLevel="0" collapsed="false">
      <c r="A1906" s="4" t="n">
        <v>37049.6250347222</v>
      </c>
      <c r="B1906" s="1" t="n">
        <v>138.84</v>
      </c>
    </row>
    <row r="1907" customFormat="false" ht="12.75" hidden="false" customHeight="false" outlineLevel="0" collapsed="false">
      <c r="A1907" s="4" t="n">
        <v>37049.6319560185</v>
      </c>
      <c r="B1907" s="1" t="n">
        <v>138.79</v>
      </c>
    </row>
    <row r="1908" customFormat="false" ht="12.75" hidden="false" customHeight="false" outlineLevel="0" collapsed="false">
      <c r="A1908" s="4" t="n">
        <v>37049.638912037</v>
      </c>
      <c r="B1908" s="1" t="n">
        <v>138.79</v>
      </c>
    </row>
    <row r="1909" customFormat="false" ht="12.75" hidden="false" customHeight="false" outlineLevel="0" collapsed="false">
      <c r="A1909" s="4" t="n">
        <v>37049.6458680556</v>
      </c>
      <c r="B1909" s="1" t="n">
        <v>138.79</v>
      </c>
    </row>
    <row r="1910" customFormat="false" ht="12.75" hidden="false" customHeight="false" outlineLevel="0" collapsed="false">
      <c r="A1910" s="4" t="n">
        <v>37049.6527893519</v>
      </c>
      <c r="B1910" s="1" t="n">
        <v>138.75</v>
      </c>
    </row>
    <row r="1911" customFormat="false" ht="12.75" hidden="false" customHeight="false" outlineLevel="0" collapsed="false">
      <c r="A1911" s="4" t="n">
        <v>37049.6597337963</v>
      </c>
      <c r="B1911" s="1" t="n">
        <v>138.75</v>
      </c>
    </row>
    <row r="1912" customFormat="false" ht="12.75" hidden="false" customHeight="false" outlineLevel="0" collapsed="false">
      <c r="A1912" s="4" t="n">
        <v>37049.6666898148</v>
      </c>
      <c r="B1912" s="1" t="n">
        <v>138.75</v>
      </c>
    </row>
    <row r="1913" customFormat="false" ht="12.75" hidden="false" customHeight="false" outlineLevel="0" collapsed="false">
      <c r="A1913" s="4" t="n">
        <v>37049.6736458333</v>
      </c>
      <c r="B1913" s="1" t="n">
        <v>138.71</v>
      </c>
    </row>
    <row r="1914" customFormat="false" ht="12.75" hidden="false" customHeight="false" outlineLevel="0" collapsed="false">
      <c r="A1914" s="4" t="n">
        <v>37049.6805787037</v>
      </c>
      <c r="B1914" s="1" t="n">
        <v>138.71</v>
      </c>
    </row>
    <row r="1915" customFormat="false" ht="12.75" hidden="false" customHeight="false" outlineLevel="0" collapsed="false">
      <c r="A1915" s="4" t="n">
        <v>37049.6875462963</v>
      </c>
      <c r="B1915" s="1" t="n">
        <v>138.64</v>
      </c>
    </row>
    <row r="1916" customFormat="false" ht="12.75" hidden="false" customHeight="false" outlineLevel="0" collapsed="false">
      <c r="A1916" s="4" t="n">
        <v>37049.6944675926</v>
      </c>
      <c r="B1916" s="1" t="n">
        <v>138.64</v>
      </c>
    </row>
    <row r="1917" customFormat="false" ht="12.75" hidden="false" customHeight="false" outlineLevel="0" collapsed="false">
      <c r="A1917" s="4" t="n">
        <v>37049.7014236111</v>
      </c>
      <c r="B1917" s="1" t="n">
        <v>138.69</v>
      </c>
    </row>
    <row r="1918" customFormat="false" ht="12.75" hidden="false" customHeight="false" outlineLevel="0" collapsed="false">
      <c r="A1918" s="4" t="n">
        <v>37049.7083449074</v>
      </c>
      <c r="B1918" s="1" t="n">
        <v>138.69</v>
      </c>
    </row>
    <row r="1919" customFormat="false" ht="12.75" hidden="false" customHeight="false" outlineLevel="0" collapsed="false">
      <c r="A1919" s="4" t="n">
        <v>37049.7152893519</v>
      </c>
      <c r="B1919" s="1" t="n">
        <v>138.69</v>
      </c>
    </row>
    <row r="1920" customFormat="false" ht="12.75" hidden="false" customHeight="false" outlineLevel="0" collapsed="false">
      <c r="A1920" s="4" t="n">
        <v>37049.7222569444</v>
      </c>
      <c r="B1920" s="1" t="n">
        <v>138.7</v>
      </c>
    </row>
    <row r="1921" customFormat="false" ht="12.75" hidden="false" customHeight="false" outlineLevel="0" collapsed="false">
      <c r="A1921" s="4" t="n">
        <v>37049.7291898148</v>
      </c>
      <c r="B1921" s="1" t="n">
        <v>138.7</v>
      </c>
    </row>
    <row r="1922" customFormat="false" ht="12.75" hidden="false" customHeight="false" outlineLevel="0" collapsed="false">
      <c r="A1922" s="4" t="n">
        <v>37049.7361458333</v>
      </c>
      <c r="B1922" s="1" t="n">
        <v>138.7</v>
      </c>
    </row>
    <row r="1923" customFormat="false" ht="12.75" hidden="false" customHeight="false" outlineLevel="0" collapsed="false">
      <c r="A1923" s="4" t="n">
        <v>37049.7430787037</v>
      </c>
      <c r="B1923" s="1" t="n">
        <v>138.7</v>
      </c>
    </row>
    <row r="1924" customFormat="false" ht="12.75" hidden="false" customHeight="false" outlineLevel="0" collapsed="false">
      <c r="A1924" s="4" t="n">
        <v>37049.7500347222</v>
      </c>
      <c r="B1924" s="1" t="n">
        <v>138.7</v>
      </c>
    </row>
    <row r="1925" customFormat="false" ht="12.75" hidden="false" customHeight="false" outlineLevel="0" collapsed="false">
      <c r="A1925" s="4" t="n">
        <v>37049.7569675926</v>
      </c>
      <c r="B1925" s="1" t="n">
        <v>138.7</v>
      </c>
    </row>
    <row r="1926" customFormat="false" ht="12.75" hidden="false" customHeight="false" outlineLevel="0" collapsed="false">
      <c r="A1926" s="4" t="n">
        <v>37049.763912037</v>
      </c>
      <c r="B1926" s="1" t="n">
        <v>138.7</v>
      </c>
    </row>
    <row r="1927" customFormat="false" ht="12.75" hidden="false" customHeight="false" outlineLevel="0" collapsed="false">
      <c r="A1927" s="4" t="n">
        <v>37049.7708564815</v>
      </c>
      <c r="B1927" s="1" t="n">
        <v>138.7</v>
      </c>
    </row>
    <row r="1928" customFormat="false" ht="12.75" hidden="false" customHeight="false" outlineLevel="0" collapsed="false">
      <c r="A1928" s="4" t="n">
        <v>37049.7777893519</v>
      </c>
      <c r="B1928" s="1" t="n">
        <v>138.7</v>
      </c>
    </row>
    <row r="1929" customFormat="false" ht="12.75" hidden="false" customHeight="false" outlineLevel="0" collapsed="false">
      <c r="A1929" s="4" t="n">
        <v>37049.7847337963</v>
      </c>
      <c r="B1929" s="1" t="n">
        <v>138.7</v>
      </c>
    </row>
    <row r="1930" customFormat="false" ht="12.75" hidden="false" customHeight="false" outlineLevel="0" collapsed="false">
      <c r="A1930" s="4" t="n">
        <v>37049.7916898148</v>
      </c>
      <c r="B1930" s="1" t="n">
        <v>138.7</v>
      </c>
    </row>
    <row r="1931" customFormat="false" ht="12.75" hidden="false" customHeight="false" outlineLevel="0" collapsed="false">
      <c r="A1931" s="4" t="n">
        <v>37049.7986342593</v>
      </c>
      <c r="B1931" s="1" t="n">
        <v>138.7</v>
      </c>
    </row>
    <row r="1932" customFormat="false" ht="12.75" hidden="false" customHeight="false" outlineLevel="0" collapsed="false">
      <c r="A1932" s="4" t="n">
        <v>37049.8055902778</v>
      </c>
      <c r="B1932" s="1" t="n">
        <v>138.7</v>
      </c>
    </row>
    <row r="1933" customFormat="false" ht="12.75" hidden="false" customHeight="false" outlineLevel="0" collapsed="false">
      <c r="A1933" s="4" t="n">
        <v>37049.8125115741</v>
      </c>
      <c r="B1933" s="1" t="n">
        <v>138.7</v>
      </c>
    </row>
    <row r="1934" customFormat="false" ht="12.75" hidden="false" customHeight="false" outlineLevel="0" collapsed="false">
      <c r="A1934" s="4" t="n">
        <v>37049.8194675926</v>
      </c>
      <c r="B1934" s="1" t="n">
        <v>138.7</v>
      </c>
    </row>
    <row r="1935" customFormat="false" ht="12.75" hidden="false" customHeight="false" outlineLevel="0" collapsed="false">
      <c r="A1935" s="4" t="n">
        <v>37049.8264351852</v>
      </c>
      <c r="B1935" s="1" t="n">
        <v>138.7</v>
      </c>
    </row>
    <row r="1936" customFormat="false" ht="12.75" hidden="false" customHeight="false" outlineLevel="0" collapsed="false">
      <c r="A1936" s="4" t="n">
        <v>37049.8333564815</v>
      </c>
      <c r="B1936" s="1" t="n">
        <v>138.7</v>
      </c>
    </row>
    <row r="1937" customFormat="false" ht="12.75" hidden="false" customHeight="false" outlineLevel="0" collapsed="false">
      <c r="A1937" s="4" t="n">
        <v>37049.8403009259</v>
      </c>
      <c r="B1937" s="1" t="n">
        <v>138.7</v>
      </c>
    </row>
    <row r="1938" customFormat="false" ht="12.75" hidden="false" customHeight="false" outlineLevel="0" collapsed="false">
      <c r="A1938" s="4" t="n">
        <v>37049.8472569444</v>
      </c>
      <c r="B1938" s="1" t="n">
        <v>138.7</v>
      </c>
    </row>
    <row r="1939" customFormat="false" ht="12.75" hidden="false" customHeight="false" outlineLevel="0" collapsed="false">
      <c r="A1939" s="4" t="n">
        <v>37049.8541898148</v>
      </c>
      <c r="B1939" s="1" t="n">
        <v>138.7</v>
      </c>
    </row>
    <row r="1940" customFormat="false" ht="12.75" hidden="false" customHeight="false" outlineLevel="0" collapsed="false">
      <c r="A1940" s="4" t="n">
        <v>37049.8611342593</v>
      </c>
      <c r="B1940" s="1" t="n">
        <v>138.7</v>
      </c>
    </row>
    <row r="1941" customFormat="false" ht="12.75" hidden="false" customHeight="false" outlineLevel="0" collapsed="false">
      <c r="A1941" s="4" t="n">
        <v>37049.8680671296</v>
      </c>
      <c r="B1941" s="1" t="n">
        <v>138.7</v>
      </c>
    </row>
    <row r="1942" customFormat="false" ht="12.75" hidden="false" customHeight="false" outlineLevel="0" collapsed="false">
      <c r="A1942" s="4" t="n">
        <v>37049.8750231481</v>
      </c>
      <c r="B1942" s="1" t="n">
        <v>138.7</v>
      </c>
    </row>
    <row r="1943" customFormat="false" ht="12.75" hidden="false" customHeight="false" outlineLevel="0" collapsed="false">
      <c r="A1943" s="4" t="n">
        <v>37049.8819560185</v>
      </c>
      <c r="B1943" s="1" t="n">
        <v>138.7</v>
      </c>
    </row>
    <row r="1944" customFormat="false" ht="12.75" hidden="false" customHeight="false" outlineLevel="0" collapsed="false">
      <c r="A1944" s="4" t="n">
        <v>37049.888900463</v>
      </c>
      <c r="B1944" s="1" t="n">
        <v>138.7</v>
      </c>
    </row>
    <row r="1945" customFormat="false" ht="12.75" hidden="false" customHeight="false" outlineLevel="0" collapsed="false">
      <c r="A1945" s="4" t="n">
        <v>37049.8958680556</v>
      </c>
      <c r="B1945" s="1" t="n">
        <v>138.7</v>
      </c>
    </row>
    <row r="1946" customFormat="false" ht="12.75" hidden="false" customHeight="false" outlineLevel="0" collapsed="false">
      <c r="A1946" s="4" t="n">
        <v>37049.9027893519</v>
      </c>
      <c r="B1946" s="1" t="n">
        <v>138.7</v>
      </c>
    </row>
    <row r="1947" customFormat="false" ht="12.75" hidden="false" customHeight="false" outlineLevel="0" collapsed="false">
      <c r="A1947" s="4" t="n">
        <v>37049.9097337963</v>
      </c>
      <c r="B1947" s="1" t="n">
        <v>138.7</v>
      </c>
    </row>
    <row r="1948" customFormat="false" ht="12.75" hidden="false" customHeight="false" outlineLevel="0" collapsed="false">
      <c r="A1948" s="4" t="n">
        <v>37049.9375694444</v>
      </c>
      <c r="B1948" s="1" t="n">
        <v>138.7</v>
      </c>
    </row>
    <row r="1949" customFormat="false" ht="12.75" hidden="false" customHeight="false" outlineLevel="0" collapsed="false">
      <c r="A1949" s="4" t="n">
        <v>37049.9444791667</v>
      </c>
      <c r="B1949" s="1" t="n">
        <v>138.7</v>
      </c>
    </row>
    <row r="1950" customFormat="false" ht="12.75" hidden="false" customHeight="false" outlineLevel="0" collapsed="false">
      <c r="A1950" s="4" t="n">
        <v>37049.951412037</v>
      </c>
      <c r="B1950" s="1" t="n">
        <v>138.7</v>
      </c>
    </row>
    <row r="1951" customFormat="false" ht="12.75" hidden="false" customHeight="false" outlineLevel="0" collapsed="false">
      <c r="A1951" s="4" t="n">
        <v>37049.9583680556</v>
      </c>
      <c r="B1951" s="1" t="n">
        <v>138.7</v>
      </c>
    </row>
    <row r="1952" customFormat="false" ht="12.75" hidden="false" customHeight="false" outlineLevel="0" collapsed="false">
      <c r="A1952" s="4" t="n">
        <v>37049.9653356482</v>
      </c>
      <c r="B1952" s="1" t="n">
        <v>138.7</v>
      </c>
    </row>
    <row r="1953" customFormat="false" ht="12.75" hidden="false" customHeight="false" outlineLevel="0" collapsed="false">
      <c r="A1953" s="4" t="n">
        <v>37049.9722453704</v>
      </c>
      <c r="B1953" s="1" t="n">
        <v>138.7</v>
      </c>
    </row>
    <row r="1954" customFormat="false" ht="12.75" hidden="false" customHeight="false" outlineLevel="0" collapsed="false">
      <c r="A1954" s="4" t="n">
        <v>37049.9791898148</v>
      </c>
      <c r="B1954" s="1" t="n">
        <v>138.7</v>
      </c>
    </row>
    <row r="1955" customFormat="false" ht="12.75" hidden="false" customHeight="false" outlineLevel="0" collapsed="false">
      <c r="A1955" s="4" t="n">
        <v>37049.9861226852</v>
      </c>
      <c r="B1955" s="1" t="n">
        <v>138.7</v>
      </c>
    </row>
    <row r="1956" customFormat="false" ht="12.75" hidden="false" customHeight="false" outlineLevel="0" collapsed="false">
      <c r="A1956" s="4" t="n">
        <v>37049.9930787037</v>
      </c>
      <c r="B1956" s="1" t="n">
        <v>138.7</v>
      </c>
    </row>
    <row r="1957" customFormat="false" ht="12.75" hidden="false" customHeight="false" outlineLevel="0" collapsed="false">
      <c r="A1957" s="4" t="n">
        <v>37050.0000462963</v>
      </c>
      <c r="B1957" s="1" t="n">
        <v>138.7</v>
      </c>
    </row>
    <row r="1958" customFormat="false" ht="12.75" hidden="false" customHeight="false" outlineLevel="0" collapsed="false">
      <c r="A1958" s="4" t="n">
        <v>37050.0069907407</v>
      </c>
      <c r="B1958" s="1" t="n">
        <v>138.7</v>
      </c>
    </row>
    <row r="1959" customFormat="false" ht="12.75" hidden="false" customHeight="false" outlineLevel="0" collapsed="false">
      <c r="A1959" s="4" t="n">
        <v>37050.013912037</v>
      </c>
      <c r="B1959" s="1" t="n">
        <v>138.7</v>
      </c>
    </row>
    <row r="1960" customFormat="false" ht="12.75" hidden="false" customHeight="false" outlineLevel="0" collapsed="false">
      <c r="A1960" s="4" t="n">
        <v>37050.0208796296</v>
      </c>
      <c r="B1960" s="1" t="n">
        <v>138.7</v>
      </c>
    </row>
    <row r="1961" customFormat="false" ht="12.75" hidden="false" customHeight="false" outlineLevel="0" collapsed="false">
      <c r="A1961" s="4" t="n">
        <v>37050.0278009259</v>
      </c>
      <c r="B1961" s="1" t="n">
        <v>138.7</v>
      </c>
    </row>
    <row r="1962" customFormat="false" ht="12.75" hidden="false" customHeight="false" outlineLevel="0" collapsed="false">
      <c r="A1962" s="4" t="n">
        <v>37050.0347453704</v>
      </c>
      <c r="B1962" s="1" t="n">
        <v>138.7</v>
      </c>
    </row>
    <row r="1963" customFormat="false" ht="12.75" hidden="false" customHeight="false" outlineLevel="0" collapsed="false">
      <c r="A1963" s="4" t="n">
        <v>37050.0416782407</v>
      </c>
      <c r="B1963" s="1" t="n">
        <v>138.7</v>
      </c>
    </row>
    <row r="1964" customFormat="false" ht="12.75" hidden="false" customHeight="false" outlineLevel="0" collapsed="false">
      <c r="A1964" s="4" t="n">
        <v>37050.0486342593</v>
      </c>
      <c r="B1964" s="1" t="n">
        <v>138.7</v>
      </c>
    </row>
    <row r="1965" customFormat="false" ht="12.75" hidden="false" customHeight="false" outlineLevel="0" collapsed="false">
      <c r="A1965" s="4" t="n">
        <v>37050.0555671296</v>
      </c>
      <c r="B1965" s="1" t="n">
        <v>138.7</v>
      </c>
    </row>
    <row r="1966" customFormat="false" ht="12.75" hidden="false" customHeight="false" outlineLevel="0" collapsed="false">
      <c r="A1966" s="4" t="n">
        <v>37050.0625231481</v>
      </c>
      <c r="B1966" s="1" t="n">
        <v>138.7</v>
      </c>
    </row>
    <row r="1967" customFormat="false" ht="12.75" hidden="false" customHeight="false" outlineLevel="0" collapsed="false">
      <c r="A1967" s="4" t="n">
        <v>37050.0694675926</v>
      </c>
      <c r="B1967" s="1" t="n">
        <v>138.7</v>
      </c>
    </row>
    <row r="1968" customFormat="false" ht="12.75" hidden="false" customHeight="false" outlineLevel="0" collapsed="false">
      <c r="A1968" s="4" t="n">
        <v>37050.0764351852</v>
      </c>
      <c r="B1968" s="1" t="n">
        <v>138.7</v>
      </c>
    </row>
    <row r="1969" customFormat="false" ht="12.75" hidden="false" customHeight="false" outlineLevel="0" collapsed="false">
      <c r="A1969" s="4" t="n">
        <v>37050.0833680556</v>
      </c>
      <c r="B1969" s="1" t="n">
        <v>138.7</v>
      </c>
    </row>
    <row r="1970" customFormat="false" ht="12.75" hidden="false" customHeight="false" outlineLevel="0" collapsed="false">
      <c r="A1970" s="4" t="n">
        <v>37050.0902893519</v>
      </c>
      <c r="B1970" s="1" t="n">
        <v>138.7</v>
      </c>
    </row>
    <row r="1971" customFormat="false" ht="12.75" hidden="false" customHeight="false" outlineLevel="0" collapsed="false">
      <c r="A1971" s="4" t="n">
        <v>37050.0972453704</v>
      </c>
      <c r="B1971" s="1" t="n">
        <v>138.7</v>
      </c>
    </row>
    <row r="1972" customFormat="false" ht="12.75" hidden="false" customHeight="false" outlineLevel="0" collapsed="false">
      <c r="A1972" s="4" t="n">
        <v>37050.1041898148</v>
      </c>
      <c r="B1972" s="1" t="n">
        <v>138.7</v>
      </c>
    </row>
    <row r="1973" customFormat="false" ht="12.75" hidden="false" customHeight="false" outlineLevel="0" collapsed="false">
      <c r="A1973" s="4" t="n">
        <v>37050.1111226852</v>
      </c>
      <c r="B1973" s="1" t="n">
        <v>138.7</v>
      </c>
    </row>
    <row r="1974" customFormat="false" ht="12.75" hidden="false" customHeight="false" outlineLevel="0" collapsed="false">
      <c r="A1974" s="4" t="n">
        <v>37050.1180787037</v>
      </c>
      <c r="B1974" s="1" t="n">
        <v>138.7</v>
      </c>
    </row>
    <row r="1975" customFormat="false" ht="12.75" hidden="false" customHeight="false" outlineLevel="0" collapsed="false">
      <c r="A1975" s="4" t="n">
        <v>37050.1250462963</v>
      </c>
      <c r="B1975" s="1" t="n">
        <v>138.7</v>
      </c>
    </row>
    <row r="1976" customFormat="false" ht="12.75" hidden="false" customHeight="false" outlineLevel="0" collapsed="false">
      <c r="A1976" s="4" t="n">
        <v>37050.1319675926</v>
      </c>
      <c r="B1976" s="1" t="n">
        <v>138.7</v>
      </c>
    </row>
    <row r="1977" customFormat="false" ht="12.75" hidden="false" customHeight="false" outlineLevel="0" collapsed="false">
      <c r="A1977" s="4" t="n">
        <v>37050.1389467593</v>
      </c>
      <c r="B1977" s="1" t="n">
        <v>138.7</v>
      </c>
    </row>
    <row r="1978" customFormat="false" ht="12.75" hidden="false" customHeight="false" outlineLevel="0" collapsed="false">
      <c r="A1978" s="4" t="n">
        <v>37050.1458564815</v>
      </c>
      <c r="B1978" s="1" t="n">
        <v>138.7</v>
      </c>
    </row>
    <row r="1979" customFormat="false" ht="12.75" hidden="false" customHeight="false" outlineLevel="0" collapsed="false">
      <c r="A1979" s="4" t="n">
        <v>37050.1528009259</v>
      </c>
      <c r="B1979" s="1" t="n">
        <v>138.7</v>
      </c>
    </row>
    <row r="1980" customFormat="false" ht="12.75" hidden="false" customHeight="false" outlineLevel="0" collapsed="false">
      <c r="A1980" s="4" t="n">
        <v>37050.1597685185</v>
      </c>
      <c r="B1980" s="1" t="n">
        <v>138.7</v>
      </c>
    </row>
    <row r="1981" customFormat="false" ht="12.75" hidden="false" customHeight="false" outlineLevel="0" collapsed="false">
      <c r="A1981" s="4" t="n">
        <v>37050.1666898148</v>
      </c>
      <c r="B1981" s="1" t="n">
        <v>138.7</v>
      </c>
    </row>
    <row r="1982" customFormat="false" ht="12.75" hidden="false" customHeight="false" outlineLevel="0" collapsed="false">
      <c r="A1982" s="4" t="n">
        <v>37050.1736342593</v>
      </c>
      <c r="B1982" s="1" t="n">
        <v>138.7</v>
      </c>
    </row>
    <row r="1983" customFormat="false" ht="12.75" hidden="false" customHeight="false" outlineLevel="0" collapsed="false">
      <c r="A1983" s="4" t="n">
        <v>37050.1805787037</v>
      </c>
      <c r="B1983" s="1" t="n">
        <v>138.7</v>
      </c>
    </row>
    <row r="1984" customFormat="false" ht="12.75" hidden="false" customHeight="false" outlineLevel="0" collapsed="false">
      <c r="A1984" s="4" t="n">
        <v>37050.1875347222</v>
      </c>
      <c r="B1984" s="1" t="n">
        <v>138.7</v>
      </c>
    </row>
    <row r="1985" customFormat="false" ht="12.75" hidden="false" customHeight="false" outlineLevel="0" collapsed="false">
      <c r="A1985" s="4" t="n">
        <v>37050.1944675926</v>
      </c>
      <c r="B1985" s="1" t="n">
        <v>138.74</v>
      </c>
    </row>
    <row r="1986" customFormat="false" ht="12.75" hidden="false" customHeight="false" outlineLevel="0" collapsed="false">
      <c r="A1986" s="4" t="n">
        <v>37050.201400463</v>
      </c>
      <c r="B1986" s="1" t="n">
        <v>138.76</v>
      </c>
    </row>
    <row r="1987" customFormat="false" ht="12.75" hidden="false" customHeight="false" outlineLevel="0" collapsed="false">
      <c r="A1987" s="4" t="n">
        <v>37050.2083796296</v>
      </c>
      <c r="B1987" s="1" t="n">
        <v>138.75</v>
      </c>
    </row>
    <row r="1988" customFormat="false" ht="12.75" hidden="false" customHeight="false" outlineLevel="0" collapsed="false">
      <c r="A1988" s="4" t="n">
        <v>37050.2153009259</v>
      </c>
      <c r="B1988" s="1" t="n">
        <v>138.74</v>
      </c>
    </row>
    <row r="1989" customFormat="false" ht="12.75" hidden="false" customHeight="false" outlineLevel="0" collapsed="false">
      <c r="A1989" s="4" t="n">
        <v>37050.2222453704</v>
      </c>
      <c r="B1989" s="1" t="n">
        <v>138.74</v>
      </c>
    </row>
    <row r="1990" customFormat="false" ht="12.75" hidden="false" customHeight="false" outlineLevel="0" collapsed="false">
      <c r="A1990" s="4" t="n">
        <v>37050.2292013889</v>
      </c>
      <c r="B1990" s="1" t="n">
        <v>138.74</v>
      </c>
    </row>
    <row r="1991" customFormat="false" ht="12.75" hidden="false" customHeight="false" outlineLevel="0" collapsed="false">
      <c r="A1991" s="4" t="n">
        <v>37050.2361342593</v>
      </c>
      <c r="B1991" s="1" t="n">
        <v>138.83</v>
      </c>
    </row>
    <row r="1992" customFormat="false" ht="12.75" hidden="false" customHeight="false" outlineLevel="0" collapsed="false">
      <c r="A1992" s="4" t="n">
        <v>37050.2431134259</v>
      </c>
      <c r="B1992" s="1" t="n">
        <v>138.83</v>
      </c>
    </row>
    <row r="1993" customFormat="false" ht="12.75" hidden="false" customHeight="false" outlineLevel="0" collapsed="false">
      <c r="A1993" s="4" t="n">
        <v>37050.2500231481</v>
      </c>
      <c r="B1993" s="1" t="n">
        <v>138.83</v>
      </c>
    </row>
    <row r="1994" customFormat="false" ht="12.75" hidden="false" customHeight="false" outlineLevel="0" collapsed="false">
      <c r="A1994" s="4" t="n">
        <v>37050.2569791667</v>
      </c>
      <c r="B1994" s="1" t="n">
        <v>138.88</v>
      </c>
    </row>
    <row r="1995" customFormat="false" ht="12.75" hidden="false" customHeight="false" outlineLevel="0" collapsed="false">
      <c r="A1995" s="4" t="n">
        <v>37050.263912037</v>
      </c>
      <c r="B1995" s="1" t="n">
        <v>138.88</v>
      </c>
    </row>
    <row r="1996" customFormat="false" ht="12.75" hidden="false" customHeight="false" outlineLevel="0" collapsed="false">
      <c r="A1996" s="4" t="n">
        <v>37050.2708680556</v>
      </c>
      <c r="B1996" s="1" t="n">
        <v>138.88</v>
      </c>
    </row>
    <row r="1997" customFormat="false" ht="12.75" hidden="false" customHeight="false" outlineLevel="0" collapsed="false">
      <c r="A1997" s="4" t="n">
        <v>37050.2778240741</v>
      </c>
      <c r="B1997" s="1" t="n">
        <v>138.98</v>
      </c>
    </row>
    <row r="1998" customFormat="false" ht="12.75" hidden="false" customHeight="false" outlineLevel="0" collapsed="false">
      <c r="A1998" s="4" t="n">
        <v>37050.2847453704</v>
      </c>
      <c r="B1998" s="1" t="n">
        <v>138.98</v>
      </c>
    </row>
    <row r="1999" customFormat="false" ht="12.75" hidden="false" customHeight="false" outlineLevel="0" collapsed="false">
      <c r="A1999" s="4" t="n">
        <v>37050.2917013889</v>
      </c>
      <c r="B1999" s="1" t="n">
        <v>138.98</v>
      </c>
    </row>
    <row r="2000" customFormat="false" ht="12.75" hidden="false" customHeight="false" outlineLevel="0" collapsed="false">
      <c r="A2000" s="4" t="n">
        <v>37050.2986342593</v>
      </c>
      <c r="B2000" s="1" t="n">
        <v>138.93</v>
      </c>
    </row>
    <row r="2001" customFormat="false" ht="12.75" hidden="false" customHeight="false" outlineLevel="0" collapsed="false">
      <c r="A2001" s="4" t="n">
        <v>37050.3055902778</v>
      </c>
      <c r="B2001" s="1" t="n">
        <v>138.93</v>
      </c>
    </row>
    <row r="2002" customFormat="false" ht="12.75" hidden="false" customHeight="false" outlineLevel="0" collapsed="false">
      <c r="A2002" s="4" t="n">
        <v>37050.3125347222</v>
      </c>
      <c r="B2002" s="1" t="n">
        <v>138.93</v>
      </c>
    </row>
    <row r="2003" customFormat="false" ht="12.75" hidden="false" customHeight="false" outlineLevel="0" collapsed="false">
      <c r="A2003" s="4" t="n">
        <v>37050.3194560185</v>
      </c>
      <c r="B2003" s="1" t="n">
        <v>138.64</v>
      </c>
    </row>
    <row r="2004" customFormat="false" ht="12.75" hidden="false" customHeight="false" outlineLevel="0" collapsed="false">
      <c r="A2004" s="4" t="n">
        <v>37050.3264236111</v>
      </c>
      <c r="B2004" s="1" t="n">
        <v>138.66</v>
      </c>
    </row>
    <row r="2005" customFormat="false" ht="12.75" hidden="false" customHeight="false" outlineLevel="0" collapsed="false">
      <c r="A2005" s="4" t="n">
        <v>37050.3333449074</v>
      </c>
      <c r="B2005" s="1" t="n">
        <v>138.66</v>
      </c>
    </row>
    <row r="2006" customFormat="false" ht="12.75" hidden="false" customHeight="false" outlineLevel="0" collapsed="false">
      <c r="A2006" s="4" t="n">
        <v>37050.3403009259</v>
      </c>
      <c r="B2006" s="1" t="n">
        <v>138.66</v>
      </c>
    </row>
    <row r="2007" customFormat="false" ht="12.75" hidden="false" customHeight="false" outlineLevel="0" collapsed="false">
      <c r="A2007" s="4" t="n">
        <v>37050.3472337963</v>
      </c>
      <c r="B2007" s="1" t="n">
        <v>138.67</v>
      </c>
    </row>
    <row r="2008" customFormat="false" ht="12.75" hidden="false" customHeight="false" outlineLevel="0" collapsed="false">
      <c r="A2008" s="4" t="n">
        <v>37050.354212963</v>
      </c>
      <c r="B2008" s="1" t="n">
        <v>138.67</v>
      </c>
    </row>
    <row r="2009" customFormat="false" ht="12.75" hidden="false" customHeight="false" outlineLevel="0" collapsed="false">
      <c r="A2009" s="4" t="n">
        <v>37050.3611226852</v>
      </c>
      <c r="B2009" s="1" t="n">
        <v>138.67</v>
      </c>
    </row>
    <row r="2010" customFormat="false" ht="12.75" hidden="false" customHeight="false" outlineLevel="0" collapsed="false">
      <c r="A2010" s="4" t="n">
        <v>37050.3680787037</v>
      </c>
      <c r="B2010" s="1" t="n">
        <v>138.48</v>
      </c>
    </row>
    <row r="2011" customFormat="false" ht="12.75" hidden="false" customHeight="false" outlineLevel="0" collapsed="false">
      <c r="A2011" s="4" t="n">
        <v>37050.3750462963</v>
      </c>
      <c r="B2011" s="1" t="n">
        <v>138.48</v>
      </c>
    </row>
    <row r="2012" customFormat="false" ht="12.75" hidden="false" customHeight="false" outlineLevel="0" collapsed="false">
      <c r="A2012" s="4" t="n">
        <v>37050.3819560185</v>
      </c>
      <c r="B2012" s="1" t="n">
        <v>138.48</v>
      </c>
    </row>
    <row r="2013" customFormat="false" ht="12.75" hidden="false" customHeight="false" outlineLevel="0" collapsed="false">
      <c r="A2013" s="4" t="n">
        <v>37050.3889236111</v>
      </c>
      <c r="B2013" s="1" t="n">
        <v>138.58</v>
      </c>
    </row>
    <row r="2014" customFormat="false" ht="12.75" hidden="false" customHeight="false" outlineLevel="0" collapsed="false">
      <c r="A2014" s="4" t="n">
        <v>37050.3958564815</v>
      </c>
      <c r="B2014" s="1" t="n">
        <v>138.58</v>
      </c>
    </row>
    <row r="2015" customFormat="false" ht="12.75" hidden="false" customHeight="false" outlineLevel="0" collapsed="false">
      <c r="A2015" s="4" t="n">
        <v>37050.4028009259</v>
      </c>
      <c r="B2015" s="1" t="n">
        <v>138.58</v>
      </c>
    </row>
    <row r="2016" customFormat="false" ht="12.75" hidden="false" customHeight="false" outlineLevel="0" collapsed="false">
      <c r="A2016" s="4" t="n">
        <v>37050.4097800926</v>
      </c>
      <c r="B2016" s="1" t="n">
        <v>138.64</v>
      </c>
    </row>
    <row r="2017" customFormat="false" ht="12.75" hidden="false" customHeight="false" outlineLevel="0" collapsed="false">
      <c r="A2017" s="4" t="n">
        <v>37050.4167361111</v>
      </c>
      <c r="B2017" s="1" t="n">
        <v>138.64</v>
      </c>
    </row>
    <row r="2018" customFormat="false" ht="12.75" hidden="false" customHeight="false" outlineLevel="0" collapsed="false">
      <c r="A2018" s="4" t="n">
        <v>37050.4236226852</v>
      </c>
      <c r="B2018" s="1" t="n">
        <v>138.64</v>
      </c>
    </row>
    <row r="2019" customFormat="false" ht="12.75" hidden="false" customHeight="false" outlineLevel="0" collapsed="false">
      <c r="A2019" s="4" t="n">
        <v>37050.4305787037</v>
      </c>
      <c r="B2019" s="1" t="n">
        <v>138.71</v>
      </c>
    </row>
    <row r="2020" customFormat="false" ht="12.75" hidden="false" customHeight="false" outlineLevel="0" collapsed="false">
      <c r="A2020" s="4" t="n">
        <v>37050.4375347222</v>
      </c>
      <c r="B2020" s="1" t="n">
        <v>138.71</v>
      </c>
    </row>
    <row r="2021" customFormat="false" ht="12.75" hidden="false" customHeight="false" outlineLevel="0" collapsed="false">
      <c r="A2021" s="4" t="n">
        <v>37050.4445023148</v>
      </c>
      <c r="B2021" s="1" t="n">
        <v>138.71</v>
      </c>
    </row>
    <row r="2022" customFormat="false" ht="12.75" hidden="false" customHeight="false" outlineLevel="0" collapsed="false">
      <c r="A2022" s="4" t="n">
        <v>37050.451412037</v>
      </c>
      <c r="B2022" s="1" t="n">
        <v>138.74</v>
      </c>
    </row>
    <row r="2023" customFormat="false" ht="12.75" hidden="false" customHeight="false" outlineLevel="0" collapsed="false">
      <c r="A2023" s="4" t="n">
        <v>37050.4583564815</v>
      </c>
      <c r="B2023" s="1" t="n">
        <v>138.74</v>
      </c>
    </row>
    <row r="2024" customFormat="false" ht="12.75" hidden="false" customHeight="false" outlineLevel="0" collapsed="false">
      <c r="A2024" s="4" t="n">
        <v>37050.4653009259</v>
      </c>
      <c r="B2024" s="1" t="n">
        <v>138.74</v>
      </c>
    </row>
    <row r="2025" customFormat="false" ht="12.75" hidden="false" customHeight="false" outlineLevel="0" collapsed="false">
      <c r="A2025" s="4" t="n">
        <v>37050.4722337963</v>
      </c>
      <c r="B2025" s="1" t="n">
        <v>138.75</v>
      </c>
    </row>
    <row r="2026" customFormat="false" ht="12.75" hidden="false" customHeight="false" outlineLevel="0" collapsed="false">
      <c r="A2026" s="4" t="n">
        <v>37050.4791782407</v>
      </c>
      <c r="B2026" s="1" t="n">
        <v>138.75</v>
      </c>
    </row>
    <row r="2027" customFormat="false" ht="12.75" hidden="false" customHeight="false" outlineLevel="0" collapsed="false">
      <c r="A2027" s="4" t="n">
        <v>37050.4861342593</v>
      </c>
      <c r="B2027" s="1" t="n">
        <v>138.77</v>
      </c>
    </row>
    <row r="2028" customFormat="false" ht="12.75" hidden="false" customHeight="false" outlineLevel="0" collapsed="false">
      <c r="A2028" s="4" t="n">
        <v>37050.4931018519</v>
      </c>
      <c r="B2028" s="1" t="n">
        <v>138.77</v>
      </c>
    </row>
    <row r="2029" customFormat="false" ht="12.75" hidden="false" customHeight="false" outlineLevel="0" collapsed="false">
      <c r="A2029" s="4" t="n">
        <v>37050.5000231481</v>
      </c>
      <c r="B2029" s="1" t="n">
        <v>138.77</v>
      </c>
    </row>
    <row r="2030" customFormat="false" ht="12.75" hidden="false" customHeight="false" outlineLevel="0" collapsed="false">
      <c r="A2030" s="4" t="n">
        <v>37050.5069675926</v>
      </c>
      <c r="B2030" s="1" t="n">
        <v>138.88</v>
      </c>
    </row>
    <row r="2031" customFormat="false" ht="12.75" hidden="false" customHeight="false" outlineLevel="0" collapsed="false">
      <c r="A2031" s="4" t="n">
        <v>37050.5139467593</v>
      </c>
      <c r="B2031" s="1" t="n">
        <v>138.86</v>
      </c>
    </row>
    <row r="2032" customFormat="false" ht="12.75" hidden="false" customHeight="false" outlineLevel="0" collapsed="false">
      <c r="A2032" s="4" t="n">
        <v>37050.5209027778</v>
      </c>
      <c r="B2032" s="1" t="n">
        <v>138.86</v>
      </c>
    </row>
    <row r="2033" customFormat="false" ht="12.75" hidden="false" customHeight="false" outlineLevel="0" collapsed="false">
      <c r="A2033" s="4" t="n">
        <v>37050.5278125</v>
      </c>
      <c r="B2033" s="1" t="n">
        <v>138.86</v>
      </c>
    </row>
    <row r="2034" customFormat="false" ht="12.75" hidden="false" customHeight="false" outlineLevel="0" collapsed="false">
      <c r="A2034" s="4" t="n">
        <v>37050.5347800926</v>
      </c>
      <c r="B2034" s="1" t="n">
        <v>138.99</v>
      </c>
    </row>
    <row r="2035" customFormat="false" ht="12.75" hidden="false" customHeight="false" outlineLevel="0" collapsed="false">
      <c r="A2035" s="4" t="n">
        <v>37050.5416898148</v>
      </c>
      <c r="B2035" s="1" t="n">
        <v>138.99</v>
      </c>
    </row>
    <row r="2036" customFormat="false" ht="12.75" hidden="false" customHeight="false" outlineLevel="0" collapsed="false">
      <c r="A2036" s="4" t="n">
        <v>37050.5486689815</v>
      </c>
      <c r="B2036" s="1" t="n">
        <v>138.99</v>
      </c>
    </row>
    <row r="2037" customFormat="false" ht="12.75" hidden="false" customHeight="false" outlineLevel="0" collapsed="false">
      <c r="A2037" s="4" t="n">
        <v>37050.5555787037</v>
      </c>
      <c r="B2037" s="1" t="n">
        <v>138.77</v>
      </c>
    </row>
    <row r="2038" customFormat="false" ht="12.75" hidden="false" customHeight="false" outlineLevel="0" collapsed="false">
      <c r="A2038" s="4" t="n">
        <v>37050.5625231481</v>
      </c>
      <c r="B2038" s="1" t="n">
        <v>138.77</v>
      </c>
    </row>
    <row r="2039" customFormat="false" ht="12.75" hidden="false" customHeight="false" outlineLevel="0" collapsed="false">
      <c r="A2039" s="4" t="n">
        <v>37050.5695023148</v>
      </c>
      <c r="B2039" s="1" t="n">
        <v>138.77</v>
      </c>
    </row>
    <row r="2040" customFormat="false" ht="12.75" hidden="false" customHeight="false" outlineLevel="0" collapsed="false">
      <c r="A2040" s="4" t="n">
        <v>37050.5764467593</v>
      </c>
      <c r="B2040" s="1" t="n">
        <v>138.49</v>
      </c>
    </row>
    <row r="2041" customFormat="false" ht="12.75" hidden="false" customHeight="false" outlineLevel="0" collapsed="false">
      <c r="A2041" s="4" t="n">
        <v>37050.5834027778</v>
      </c>
      <c r="B2041" s="1" t="n">
        <v>138.49</v>
      </c>
    </row>
    <row r="2042" customFormat="false" ht="12.75" hidden="false" customHeight="false" outlineLevel="0" collapsed="false">
      <c r="A2042" s="4" t="n">
        <v>37050.5903009259</v>
      </c>
      <c r="B2042" s="1" t="n">
        <v>138.49</v>
      </c>
    </row>
    <row r="2043" customFormat="false" ht="12.75" hidden="false" customHeight="false" outlineLevel="0" collapsed="false">
      <c r="A2043" s="4" t="n">
        <v>37050.5972685185</v>
      </c>
      <c r="B2043" s="1" t="n">
        <v>138.46</v>
      </c>
    </row>
    <row r="2044" customFormat="false" ht="12.75" hidden="false" customHeight="false" outlineLevel="0" collapsed="false">
      <c r="A2044" s="4" t="n">
        <v>37050.6042013889</v>
      </c>
      <c r="B2044" s="1" t="n">
        <v>138.46</v>
      </c>
    </row>
    <row r="2045" customFormat="false" ht="12.75" hidden="false" customHeight="false" outlineLevel="0" collapsed="false">
      <c r="A2045" s="4" t="n">
        <v>37050.6111342593</v>
      </c>
      <c r="B2045" s="1" t="n">
        <v>138.46</v>
      </c>
    </row>
    <row r="2046" customFormat="false" ht="12.75" hidden="false" customHeight="false" outlineLevel="0" collapsed="false">
      <c r="A2046" s="4" t="n">
        <v>37050.6180671296</v>
      </c>
      <c r="B2046" s="1" t="n">
        <v>138.5</v>
      </c>
    </row>
    <row r="2047" customFormat="false" ht="12.75" hidden="false" customHeight="false" outlineLevel="0" collapsed="false">
      <c r="A2047" s="4" t="n">
        <v>37050.6250231481</v>
      </c>
      <c r="B2047" s="1" t="n">
        <v>138.5</v>
      </c>
    </row>
    <row r="2048" customFormat="false" ht="12.75" hidden="false" customHeight="false" outlineLevel="0" collapsed="false">
      <c r="A2048" s="4" t="n">
        <v>37050.6319675926</v>
      </c>
      <c r="B2048" s="1" t="n">
        <v>138.52</v>
      </c>
    </row>
    <row r="2049" customFormat="false" ht="12.75" hidden="false" customHeight="false" outlineLevel="0" collapsed="false">
      <c r="A2049" s="4" t="n">
        <v>37050.638900463</v>
      </c>
      <c r="B2049" s="1" t="n">
        <v>138.52</v>
      </c>
    </row>
    <row r="2050" customFormat="false" ht="12.75" hidden="false" customHeight="false" outlineLevel="0" collapsed="false">
      <c r="A2050" s="4" t="n">
        <v>37050.6458449074</v>
      </c>
      <c r="B2050" s="1" t="n">
        <v>138.52</v>
      </c>
    </row>
    <row r="2051" customFormat="false" ht="12.75" hidden="false" customHeight="false" outlineLevel="0" collapsed="false">
      <c r="A2051" s="4" t="n">
        <v>37050.6528009259</v>
      </c>
      <c r="B2051" s="1" t="n">
        <v>138.43</v>
      </c>
    </row>
    <row r="2052" customFormat="false" ht="12.75" hidden="false" customHeight="false" outlineLevel="0" collapsed="false">
      <c r="A2052" s="4" t="n">
        <v>37050.6597800926</v>
      </c>
      <c r="B2052" s="1" t="n">
        <v>138.43</v>
      </c>
    </row>
    <row r="2053" customFormat="false" ht="12.75" hidden="false" customHeight="false" outlineLevel="0" collapsed="false">
      <c r="A2053" s="4" t="n">
        <v>37050.6666898148</v>
      </c>
      <c r="B2053" s="1" t="n">
        <v>138.43</v>
      </c>
    </row>
    <row r="2054" customFormat="false" ht="12.75" hidden="false" customHeight="false" outlineLevel="0" collapsed="false">
      <c r="A2054" s="4" t="n">
        <v>37050.6736342593</v>
      </c>
      <c r="B2054" s="1" t="n">
        <v>138.55</v>
      </c>
    </row>
    <row r="2055" customFormat="false" ht="12.75" hidden="false" customHeight="false" outlineLevel="0" collapsed="false">
      <c r="A2055" s="4" t="n">
        <v>37050.6805787037</v>
      </c>
      <c r="B2055" s="1" t="n">
        <v>138.55</v>
      </c>
    </row>
    <row r="2056" customFormat="false" ht="12.75" hidden="false" customHeight="false" outlineLevel="0" collapsed="false">
      <c r="A2056" s="4" t="n">
        <v>37050.6875347222</v>
      </c>
      <c r="B2056" s="1" t="n">
        <v>138.55</v>
      </c>
    </row>
    <row r="2057" customFormat="false" ht="12.75" hidden="false" customHeight="false" outlineLevel="0" collapsed="false">
      <c r="A2057" s="4" t="n">
        <v>37050.6944560185</v>
      </c>
      <c r="B2057" s="1" t="n">
        <v>138.37</v>
      </c>
    </row>
    <row r="2058" customFormat="false" ht="12.75" hidden="false" customHeight="false" outlineLevel="0" collapsed="false">
      <c r="A2058" s="4" t="n">
        <v>37050.701412037</v>
      </c>
      <c r="B2058" s="1" t="n">
        <v>138.37</v>
      </c>
    </row>
    <row r="2059" customFormat="false" ht="12.75" hidden="false" customHeight="false" outlineLevel="0" collapsed="false">
      <c r="A2059" s="4" t="n">
        <v>37050.7083796296</v>
      </c>
      <c r="B2059" s="1" t="n">
        <v>138.37</v>
      </c>
    </row>
    <row r="2060" customFormat="false" ht="12.75" hidden="false" customHeight="false" outlineLevel="0" collapsed="false">
      <c r="A2060" s="4" t="n">
        <v>37050.7153009259</v>
      </c>
      <c r="B2060" s="1" t="n">
        <v>138.34</v>
      </c>
    </row>
    <row r="2061" customFormat="false" ht="12.75" hidden="false" customHeight="false" outlineLevel="0" collapsed="false">
      <c r="A2061" s="4" t="n">
        <v>37050.7222453704</v>
      </c>
      <c r="B2061" s="1" t="n">
        <v>138.34</v>
      </c>
    </row>
    <row r="2062" customFormat="false" ht="12.75" hidden="false" customHeight="false" outlineLevel="0" collapsed="false">
      <c r="A2062" s="4" t="n">
        <v>37050.7291898148</v>
      </c>
      <c r="B2062" s="1" t="n">
        <v>138.34</v>
      </c>
    </row>
    <row r="2063" customFormat="false" ht="12.75" hidden="false" customHeight="false" outlineLevel="0" collapsed="false">
      <c r="A2063" s="4" t="n">
        <v>37050.7361574074</v>
      </c>
      <c r="B2063" s="1" t="n">
        <v>138.34</v>
      </c>
    </row>
    <row r="2064" customFormat="false" ht="12.75" hidden="false" customHeight="false" outlineLevel="0" collapsed="false">
      <c r="A2064" s="4" t="n">
        <v>37050.7430671296</v>
      </c>
      <c r="B2064" s="1" t="n">
        <v>138.34</v>
      </c>
    </row>
    <row r="2065" customFormat="false" ht="12.75" hidden="false" customHeight="false" outlineLevel="0" collapsed="false">
      <c r="A2065" s="4" t="n">
        <v>37050.7500115741</v>
      </c>
      <c r="B2065" s="1" t="n">
        <v>138.34</v>
      </c>
    </row>
    <row r="2066" customFormat="false" ht="12.75" hidden="false" customHeight="false" outlineLevel="0" collapsed="false">
      <c r="A2066" s="4" t="n">
        <v>37050.7569675926</v>
      </c>
      <c r="B2066" s="1" t="n">
        <v>138.34</v>
      </c>
    </row>
    <row r="2067" customFormat="false" ht="12.75" hidden="false" customHeight="false" outlineLevel="0" collapsed="false">
      <c r="A2067" s="4" t="n">
        <v>37050.763900463</v>
      </c>
      <c r="B2067" s="1" t="n">
        <v>138.34</v>
      </c>
    </row>
    <row r="2068" customFormat="false" ht="12.75" hidden="false" customHeight="false" outlineLevel="0" collapsed="false">
      <c r="A2068" s="4" t="n">
        <v>37050.7708680556</v>
      </c>
      <c r="B2068" s="1" t="n">
        <v>138.34</v>
      </c>
    </row>
    <row r="2069" customFormat="false" ht="12.75" hidden="false" customHeight="false" outlineLevel="0" collapsed="false">
      <c r="A2069" s="4" t="n">
        <v>37050.7778009259</v>
      </c>
      <c r="B2069" s="1" t="n">
        <v>138.34</v>
      </c>
    </row>
    <row r="2070" customFormat="false" ht="12.75" hidden="false" customHeight="false" outlineLevel="0" collapsed="false">
      <c r="A2070" s="4" t="n">
        <v>37050.7847453704</v>
      </c>
      <c r="B2070" s="1" t="n">
        <v>138.34</v>
      </c>
    </row>
    <row r="2071" customFormat="false" ht="12.75" hidden="false" customHeight="false" outlineLevel="0" collapsed="false">
      <c r="A2071" s="4" t="n">
        <v>37050.7917013889</v>
      </c>
      <c r="B2071" s="1" t="n">
        <v>138.34</v>
      </c>
    </row>
    <row r="2072" customFormat="false" ht="12.75" hidden="false" customHeight="false" outlineLevel="0" collapsed="false">
      <c r="A2072" s="4" t="n">
        <v>37050.7986226852</v>
      </c>
      <c r="B2072" s="1" t="n">
        <v>138.34</v>
      </c>
    </row>
    <row r="2073" customFormat="false" ht="12.75" hidden="false" customHeight="false" outlineLevel="0" collapsed="false">
      <c r="A2073" s="4" t="n">
        <v>37050.8055787037</v>
      </c>
      <c r="B2073" s="1" t="n">
        <v>138.34</v>
      </c>
    </row>
    <row r="2074" customFormat="false" ht="12.75" hidden="false" customHeight="false" outlineLevel="0" collapsed="false">
      <c r="A2074" s="4" t="n">
        <v>37050.8125347222</v>
      </c>
      <c r="B2074" s="1" t="n">
        <v>138.34</v>
      </c>
    </row>
    <row r="2075" customFormat="false" ht="12.75" hidden="false" customHeight="false" outlineLevel="0" collapsed="false">
      <c r="A2075" s="4" t="n">
        <v>37050.8194675926</v>
      </c>
      <c r="B2075" s="1" t="n">
        <v>138.34</v>
      </c>
    </row>
    <row r="2076" customFormat="false" ht="12.75" hidden="false" customHeight="false" outlineLevel="0" collapsed="false">
      <c r="A2076" s="4" t="n">
        <v>37050.826412037</v>
      </c>
      <c r="B2076" s="1" t="n">
        <v>138.34</v>
      </c>
    </row>
    <row r="2077" customFormat="false" ht="12.75" hidden="false" customHeight="false" outlineLevel="0" collapsed="false">
      <c r="A2077" s="4" t="n">
        <v>37050.8333564815</v>
      </c>
      <c r="B2077" s="1" t="n">
        <v>138.34</v>
      </c>
    </row>
    <row r="2078" customFormat="false" ht="12.75" hidden="false" customHeight="false" outlineLevel="0" collapsed="false">
      <c r="A2078" s="4" t="n">
        <v>37050.8402893519</v>
      </c>
      <c r="B2078" s="1" t="n">
        <v>138.34</v>
      </c>
    </row>
    <row r="2079" customFormat="false" ht="12.75" hidden="false" customHeight="false" outlineLevel="0" collapsed="false">
      <c r="A2079" s="4" t="n">
        <v>37050.8472453704</v>
      </c>
      <c r="B2079" s="1" t="n">
        <v>138.34</v>
      </c>
    </row>
    <row r="2080" customFormat="false" ht="12.75" hidden="false" customHeight="false" outlineLevel="0" collapsed="false">
      <c r="A2080" s="4" t="n">
        <v>37050.8542013889</v>
      </c>
      <c r="B2080" s="1" t="n">
        <v>138.34</v>
      </c>
    </row>
    <row r="2081" customFormat="false" ht="12.75" hidden="false" customHeight="false" outlineLevel="0" collapsed="false">
      <c r="A2081" s="4" t="n">
        <v>37050.8611226852</v>
      </c>
      <c r="B2081" s="1" t="n">
        <v>138.34</v>
      </c>
    </row>
    <row r="2082" customFormat="false" ht="12.75" hidden="false" customHeight="false" outlineLevel="0" collapsed="false">
      <c r="A2082" s="4" t="n">
        <v>37050.8680787037</v>
      </c>
      <c r="B2082" s="1" t="n">
        <v>138.34</v>
      </c>
    </row>
    <row r="2083" customFormat="false" ht="12.75" hidden="false" customHeight="false" outlineLevel="0" collapsed="false">
      <c r="A2083" s="4" t="n">
        <v>37050.8750231481</v>
      </c>
      <c r="B2083" s="1" t="n">
        <v>138.34</v>
      </c>
    </row>
    <row r="2084" customFormat="false" ht="12.75" hidden="false" customHeight="false" outlineLevel="0" collapsed="false">
      <c r="A2084" s="4" t="n">
        <v>37050.8819907407</v>
      </c>
      <c r="B2084" s="1" t="n">
        <v>138.34</v>
      </c>
    </row>
    <row r="2085" customFormat="false" ht="12.75" hidden="false" customHeight="false" outlineLevel="0" collapsed="false">
      <c r="A2085" s="4" t="n">
        <v>37050.8889467593</v>
      </c>
      <c r="B2085" s="1" t="n">
        <v>138.34</v>
      </c>
    </row>
    <row r="2086" customFormat="false" ht="12.75" hidden="false" customHeight="false" outlineLevel="0" collapsed="false">
      <c r="A2086" s="4" t="n">
        <v>37050.8958680556</v>
      </c>
      <c r="B2086" s="1" t="n">
        <v>138.34</v>
      </c>
    </row>
    <row r="2087" customFormat="false" ht="12.75" hidden="false" customHeight="false" outlineLevel="0" collapsed="false">
      <c r="A2087" s="4" t="n">
        <v>37050.9028009259</v>
      </c>
      <c r="B2087" s="1" t="n">
        <v>138.34</v>
      </c>
    </row>
    <row r="2088" customFormat="false" ht="12.75" hidden="false" customHeight="false" outlineLevel="0" collapsed="false">
      <c r="A2088" s="4" t="n">
        <v>37050.9097337963</v>
      </c>
      <c r="B2088" s="1" t="n">
        <v>138.34</v>
      </c>
    </row>
    <row r="2089" customFormat="false" ht="12.75" hidden="false" customHeight="false" outlineLevel="0" collapsed="false">
      <c r="A2089" s="4" t="n">
        <v>37053.0000231481</v>
      </c>
      <c r="B2089" s="1" t="n">
        <v>138.34</v>
      </c>
    </row>
    <row r="2090" customFormat="false" ht="12.75" hidden="false" customHeight="false" outlineLevel="0" collapsed="false">
      <c r="A2090" s="4" t="n">
        <v>37053.0069675926</v>
      </c>
      <c r="B2090" s="1" t="n">
        <v>138.34</v>
      </c>
    </row>
    <row r="2091" customFormat="false" ht="12.75" hidden="false" customHeight="false" outlineLevel="0" collapsed="false">
      <c r="A2091" s="4" t="n">
        <v>37053.013912037</v>
      </c>
      <c r="B2091" s="1" t="n">
        <v>138.34</v>
      </c>
    </row>
    <row r="2092" customFormat="false" ht="12.75" hidden="false" customHeight="false" outlineLevel="0" collapsed="false">
      <c r="A2092" s="4" t="n">
        <v>37053.0208796296</v>
      </c>
      <c r="B2092" s="1" t="n">
        <v>138.34</v>
      </c>
    </row>
    <row r="2093" customFormat="false" ht="12.75" hidden="false" customHeight="false" outlineLevel="0" collapsed="false">
      <c r="A2093" s="4" t="n">
        <v>37053.0277893519</v>
      </c>
      <c r="B2093" s="1" t="n">
        <v>138.34</v>
      </c>
    </row>
    <row r="2094" customFormat="false" ht="12.75" hidden="false" customHeight="false" outlineLevel="0" collapsed="false">
      <c r="A2094" s="4" t="n">
        <v>37053.0347453704</v>
      </c>
      <c r="B2094" s="1" t="n">
        <v>138.34</v>
      </c>
    </row>
    <row r="2095" customFormat="false" ht="12.75" hidden="false" customHeight="false" outlineLevel="0" collapsed="false">
      <c r="A2095" s="4" t="n">
        <v>37053.0416898148</v>
      </c>
      <c r="B2095" s="1" t="n">
        <v>138.34</v>
      </c>
    </row>
    <row r="2096" customFormat="false" ht="12.75" hidden="false" customHeight="false" outlineLevel="0" collapsed="false">
      <c r="A2096" s="4" t="n">
        <v>37053.0486342593</v>
      </c>
      <c r="B2096" s="1" t="n">
        <v>138.34</v>
      </c>
    </row>
    <row r="2097" customFormat="false" ht="12.75" hidden="false" customHeight="false" outlineLevel="0" collapsed="false">
      <c r="A2097" s="4" t="n">
        <v>37053.0555787037</v>
      </c>
      <c r="B2097" s="1" t="n">
        <v>138.34</v>
      </c>
    </row>
    <row r="2098" customFormat="false" ht="12.75" hidden="false" customHeight="false" outlineLevel="0" collapsed="false">
      <c r="A2098" s="4" t="n">
        <v>37053.0625115741</v>
      </c>
      <c r="B2098" s="1" t="n">
        <v>138.34</v>
      </c>
    </row>
    <row r="2099" customFormat="false" ht="12.75" hidden="false" customHeight="false" outlineLevel="0" collapsed="false">
      <c r="A2099" s="4" t="n">
        <v>37053.0694675926</v>
      </c>
      <c r="B2099" s="1" t="n">
        <v>138.34</v>
      </c>
    </row>
    <row r="2100" customFormat="false" ht="12.75" hidden="false" customHeight="false" outlineLevel="0" collapsed="false">
      <c r="A2100" s="4" t="n">
        <v>37053.076412037</v>
      </c>
      <c r="B2100" s="1" t="n">
        <v>138.34</v>
      </c>
    </row>
    <row r="2101" customFormat="false" ht="12.75" hidden="false" customHeight="false" outlineLevel="0" collapsed="false">
      <c r="A2101" s="4" t="n">
        <v>37053.0833564815</v>
      </c>
      <c r="B2101" s="1" t="n">
        <v>138.34</v>
      </c>
    </row>
    <row r="2102" customFormat="false" ht="12.75" hidden="false" customHeight="false" outlineLevel="0" collapsed="false">
      <c r="A2102" s="4" t="n">
        <v>37053.0902893519</v>
      </c>
      <c r="B2102" s="1" t="n">
        <v>138.34</v>
      </c>
    </row>
    <row r="2103" customFormat="false" ht="12.75" hidden="false" customHeight="false" outlineLevel="0" collapsed="false">
      <c r="A2103" s="4" t="n">
        <v>37053.0972453704</v>
      </c>
      <c r="B2103" s="1" t="n">
        <v>138.34</v>
      </c>
    </row>
    <row r="2104" customFormat="false" ht="12.75" hidden="false" customHeight="false" outlineLevel="0" collapsed="false">
      <c r="A2104" s="4" t="n">
        <v>37053.1041898148</v>
      </c>
      <c r="B2104" s="1" t="n">
        <v>138.34</v>
      </c>
    </row>
    <row r="2105" customFormat="false" ht="12.75" hidden="false" customHeight="false" outlineLevel="0" collapsed="false">
      <c r="A2105" s="4" t="n">
        <v>37053.1111342593</v>
      </c>
      <c r="B2105" s="1" t="n">
        <v>138.34</v>
      </c>
    </row>
    <row r="2106" customFormat="false" ht="12.75" hidden="false" customHeight="false" outlineLevel="0" collapsed="false">
      <c r="A2106" s="4" t="n">
        <v>37053.1180671296</v>
      </c>
      <c r="B2106" s="1" t="n">
        <v>138.34</v>
      </c>
    </row>
    <row r="2107" customFormat="false" ht="12.75" hidden="false" customHeight="false" outlineLevel="0" collapsed="false">
      <c r="A2107" s="4" t="n">
        <v>37053.1250231481</v>
      </c>
      <c r="B2107" s="1" t="n">
        <v>138.34</v>
      </c>
    </row>
    <row r="2108" customFormat="false" ht="12.75" hidden="false" customHeight="false" outlineLevel="0" collapsed="false">
      <c r="A2108" s="4" t="n">
        <v>37053.1319675926</v>
      </c>
      <c r="B2108" s="1" t="n">
        <v>138.34</v>
      </c>
    </row>
    <row r="2109" customFormat="false" ht="12.75" hidden="false" customHeight="false" outlineLevel="0" collapsed="false">
      <c r="A2109" s="4" t="n">
        <v>37053.1389236111</v>
      </c>
      <c r="B2109" s="1" t="n">
        <v>138.34</v>
      </c>
    </row>
    <row r="2110" customFormat="false" ht="12.75" hidden="false" customHeight="false" outlineLevel="0" collapsed="false">
      <c r="A2110" s="4" t="n">
        <v>37053.1458564815</v>
      </c>
      <c r="B2110" s="1" t="n">
        <v>138.34</v>
      </c>
    </row>
    <row r="2111" customFormat="false" ht="12.75" hidden="false" customHeight="false" outlineLevel="0" collapsed="false">
      <c r="A2111" s="4" t="n">
        <v>37053.1528009259</v>
      </c>
      <c r="B2111" s="1" t="n">
        <v>138.34</v>
      </c>
    </row>
    <row r="2112" customFormat="false" ht="12.75" hidden="false" customHeight="false" outlineLevel="0" collapsed="false">
      <c r="A2112" s="4" t="n">
        <v>37053.1597337963</v>
      </c>
      <c r="B2112" s="1" t="n">
        <v>138.34</v>
      </c>
    </row>
    <row r="2113" customFormat="false" ht="12.75" hidden="false" customHeight="false" outlineLevel="0" collapsed="false">
      <c r="A2113" s="4" t="n">
        <v>37053.1666898148</v>
      </c>
      <c r="B2113" s="1" t="n">
        <v>138.34</v>
      </c>
    </row>
    <row r="2114" customFormat="false" ht="12.75" hidden="false" customHeight="false" outlineLevel="0" collapsed="false">
      <c r="A2114" s="4" t="n">
        <v>37053.1736226852</v>
      </c>
      <c r="B2114" s="1" t="n">
        <v>138.34</v>
      </c>
    </row>
    <row r="2115" customFormat="false" ht="12.75" hidden="false" customHeight="false" outlineLevel="0" collapsed="false">
      <c r="A2115" s="4" t="n">
        <v>37053.1805671296</v>
      </c>
      <c r="B2115" s="1" t="n">
        <v>138.34</v>
      </c>
    </row>
    <row r="2116" customFormat="false" ht="12.75" hidden="false" customHeight="false" outlineLevel="0" collapsed="false">
      <c r="A2116" s="4" t="n">
        <v>37053.1875115741</v>
      </c>
      <c r="B2116" s="1" t="n">
        <v>138.34</v>
      </c>
    </row>
    <row r="2117" customFormat="false" ht="12.75" hidden="false" customHeight="false" outlineLevel="0" collapsed="false">
      <c r="A2117" s="4" t="n">
        <v>37053.1944560185</v>
      </c>
      <c r="B2117" s="1" t="n">
        <v>138.41</v>
      </c>
    </row>
    <row r="2118" customFormat="false" ht="12.75" hidden="false" customHeight="false" outlineLevel="0" collapsed="false">
      <c r="A2118" s="4" t="n">
        <v>37053.201400463</v>
      </c>
      <c r="B2118" s="1" t="n">
        <v>138.4</v>
      </c>
    </row>
    <row r="2119" customFormat="false" ht="12.75" hidden="false" customHeight="false" outlineLevel="0" collapsed="false">
      <c r="A2119" s="4" t="n">
        <v>37053.2083449074</v>
      </c>
      <c r="B2119" s="1" t="n">
        <v>138.4</v>
      </c>
    </row>
    <row r="2120" customFormat="false" ht="12.75" hidden="false" customHeight="false" outlineLevel="0" collapsed="false">
      <c r="A2120" s="4" t="n">
        <v>37053.2152893519</v>
      </c>
      <c r="B2120" s="1" t="n">
        <v>138.45</v>
      </c>
    </row>
    <row r="2121" customFormat="false" ht="12.75" hidden="false" customHeight="false" outlineLevel="0" collapsed="false">
      <c r="A2121" s="4" t="n">
        <v>37053.2222337963</v>
      </c>
      <c r="B2121" s="1" t="n">
        <v>138.45</v>
      </c>
    </row>
    <row r="2122" customFormat="false" ht="12.75" hidden="false" customHeight="false" outlineLevel="0" collapsed="false">
      <c r="A2122" s="4" t="n">
        <v>37053.2291782407</v>
      </c>
      <c r="B2122" s="1" t="n">
        <v>138.45</v>
      </c>
    </row>
    <row r="2123" customFormat="false" ht="12.75" hidden="false" customHeight="false" outlineLevel="0" collapsed="false">
      <c r="A2123" s="4" t="n">
        <v>37053.2361111111</v>
      </c>
      <c r="B2123" s="1" t="n">
        <v>138.44</v>
      </c>
    </row>
    <row r="2124" customFormat="false" ht="12.75" hidden="false" customHeight="false" outlineLevel="0" collapsed="false">
      <c r="A2124" s="4" t="n">
        <v>37053.2430671296</v>
      </c>
      <c r="B2124" s="1" t="n">
        <v>138.44</v>
      </c>
    </row>
    <row r="2125" customFormat="false" ht="12.75" hidden="false" customHeight="false" outlineLevel="0" collapsed="false">
      <c r="A2125" s="4" t="n">
        <v>37053.2500115741</v>
      </c>
      <c r="B2125" s="1" t="n">
        <v>138.44</v>
      </c>
    </row>
    <row r="2126" customFormat="false" ht="12.75" hidden="false" customHeight="false" outlineLevel="0" collapsed="false">
      <c r="A2126" s="4" t="n">
        <v>37053.2569444444</v>
      </c>
      <c r="B2126" s="1" t="n">
        <v>138.55</v>
      </c>
    </row>
    <row r="2127" customFormat="false" ht="12.75" hidden="false" customHeight="false" outlineLevel="0" collapsed="false">
      <c r="A2127" s="4" t="n">
        <v>37053.263900463</v>
      </c>
      <c r="B2127" s="1" t="n">
        <v>138.55</v>
      </c>
    </row>
    <row r="2128" customFormat="false" ht="12.75" hidden="false" customHeight="false" outlineLevel="0" collapsed="false">
      <c r="A2128" s="4" t="n">
        <v>37053.2708680556</v>
      </c>
      <c r="B2128" s="1" t="n">
        <v>138.55</v>
      </c>
    </row>
    <row r="2129" customFormat="false" ht="12.75" hidden="false" customHeight="false" outlineLevel="0" collapsed="false">
      <c r="A2129" s="4" t="n">
        <v>37053.2777893519</v>
      </c>
      <c r="B2129" s="1" t="n">
        <v>138.44</v>
      </c>
    </row>
    <row r="2130" customFormat="false" ht="12.75" hidden="false" customHeight="false" outlineLevel="0" collapsed="false">
      <c r="A2130" s="4" t="n">
        <v>37053.2847685185</v>
      </c>
      <c r="B2130" s="1" t="n">
        <v>138.44</v>
      </c>
    </row>
    <row r="2131" customFormat="false" ht="12.75" hidden="false" customHeight="false" outlineLevel="0" collapsed="false">
      <c r="A2131" s="4" t="n">
        <v>37053.2916666667</v>
      </c>
      <c r="B2131" s="1" t="n">
        <v>138.44</v>
      </c>
    </row>
    <row r="2132" customFormat="false" ht="12.75" hidden="false" customHeight="false" outlineLevel="0" collapsed="false">
      <c r="A2132" s="4" t="n">
        <v>37053.2986574074</v>
      </c>
      <c r="B2132" s="1" t="n">
        <v>138.25</v>
      </c>
    </row>
    <row r="2133" customFormat="false" ht="12.75" hidden="false" customHeight="false" outlineLevel="0" collapsed="false">
      <c r="A2133" s="4" t="n">
        <v>37053.3055671296</v>
      </c>
      <c r="B2133" s="1" t="n">
        <v>138.25</v>
      </c>
    </row>
    <row r="2134" customFormat="false" ht="12.75" hidden="false" customHeight="false" outlineLevel="0" collapsed="false">
      <c r="A2134" s="4" t="n">
        <v>37053.3125115741</v>
      </c>
      <c r="B2134" s="1" t="n">
        <v>138.25</v>
      </c>
    </row>
    <row r="2135" customFormat="false" ht="12.75" hidden="false" customHeight="false" outlineLevel="0" collapsed="false">
      <c r="A2135" s="4" t="n">
        <v>37053.3194560185</v>
      </c>
      <c r="B2135" s="1" t="n">
        <v>138.31</v>
      </c>
    </row>
    <row r="2136" customFormat="false" ht="12.75" hidden="false" customHeight="false" outlineLevel="0" collapsed="false">
      <c r="A2136" s="4" t="n">
        <v>37053.326400463</v>
      </c>
      <c r="B2136" s="1" t="n">
        <v>138.31</v>
      </c>
    </row>
    <row r="2137" customFormat="false" ht="12.75" hidden="false" customHeight="false" outlineLevel="0" collapsed="false">
      <c r="A2137" s="4" t="n">
        <v>37053.3333449074</v>
      </c>
      <c r="B2137" s="1" t="n">
        <v>138.31</v>
      </c>
    </row>
    <row r="2138" customFormat="false" ht="12.75" hidden="false" customHeight="false" outlineLevel="0" collapsed="false">
      <c r="A2138" s="4" t="n">
        <v>37053.3402893519</v>
      </c>
      <c r="B2138" s="1" t="n">
        <v>138.24</v>
      </c>
    </row>
    <row r="2139" customFormat="false" ht="12.75" hidden="false" customHeight="false" outlineLevel="0" collapsed="false">
      <c r="A2139" s="4" t="n">
        <v>37053.3472337963</v>
      </c>
      <c r="B2139" s="1" t="n">
        <v>138.24</v>
      </c>
    </row>
    <row r="2140" customFormat="false" ht="12.75" hidden="false" customHeight="false" outlineLevel="0" collapsed="false">
      <c r="A2140" s="4" t="n">
        <v>37053.3541782407</v>
      </c>
      <c r="B2140" s="1" t="n">
        <v>138.24</v>
      </c>
    </row>
    <row r="2141" customFormat="false" ht="12.75" hidden="false" customHeight="false" outlineLevel="0" collapsed="false">
      <c r="A2141" s="4" t="n">
        <v>37053.3611226852</v>
      </c>
      <c r="B2141" s="1" t="n">
        <v>138.07</v>
      </c>
    </row>
    <row r="2142" customFormat="false" ht="12.75" hidden="false" customHeight="false" outlineLevel="0" collapsed="false">
      <c r="A2142" s="4" t="n">
        <v>37053.3680671296</v>
      </c>
      <c r="B2142" s="1" t="n">
        <v>138.07</v>
      </c>
    </row>
    <row r="2143" customFormat="false" ht="12.75" hidden="false" customHeight="false" outlineLevel="0" collapsed="false">
      <c r="A2143" s="4" t="n">
        <v>37053.3750115741</v>
      </c>
      <c r="B2143" s="1" t="n">
        <v>138.07</v>
      </c>
    </row>
    <row r="2144" customFormat="false" ht="12.75" hidden="false" customHeight="false" outlineLevel="0" collapsed="false">
      <c r="A2144" s="4" t="n">
        <v>37053.3819675926</v>
      </c>
      <c r="B2144" s="1" t="n">
        <v>138.22</v>
      </c>
    </row>
    <row r="2145" customFormat="false" ht="12.75" hidden="false" customHeight="false" outlineLevel="0" collapsed="false">
      <c r="A2145" s="4" t="n">
        <v>37053.388912037</v>
      </c>
      <c r="B2145" s="1" t="n">
        <v>138.22</v>
      </c>
    </row>
    <row r="2146" customFormat="false" ht="12.75" hidden="false" customHeight="false" outlineLevel="0" collapsed="false">
      <c r="A2146" s="4" t="n">
        <v>37053.3958449074</v>
      </c>
      <c r="B2146" s="1" t="n">
        <v>138.22</v>
      </c>
    </row>
    <row r="2147" customFormat="false" ht="12.75" hidden="false" customHeight="false" outlineLevel="0" collapsed="false">
      <c r="A2147" s="4" t="n">
        <v>37053.4027893519</v>
      </c>
      <c r="B2147" s="1" t="n">
        <v>138.16</v>
      </c>
    </row>
    <row r="2148" customFormat="false" ht="12.75" hidden="false" customHeight="false" outlineLevel="0" collapsed="false">
      <c r="A2148" s="4" t="n">
        <v>37053.4097337963</v>
      </c>
      <c r="B2148" s="1" t="n">
        <v>138.16</v>
      </c>
    </row>
    <row r="2149" customFormat="false" ht="12.75" hidden="false" customHeight="false" outlineLevel="0" collapsed="false">
      <c r="A2149" s="4" t="n">
        <v>37053.4166782407</v>
      </c>
      <c r="B2149" s="1" t="n">
        <v>138.22</v>
      </c>
    </row>
    <row r="2150" customFormat="false" ht="12.75" hidden="false" customHeight="false" outlineLevel="0" collapsed="false">
      <c r="A2150" s="4" t="n">
        <v>37053.4236226852</v>
      </c>
      <c r="B2150" s="1" t="n">
        <v>138.22</v>
      </c>
    </row>
    <row r="2151" customFormat="false" ht="12.75" hidden="false" customHeight="false" outlineLevel="0" collapsed="false">
      <c r="A2151" s="4" t="n">
        <v>37053.4305787037</v>
      </c>
      <c r="B2151" s="1" t="n">
        <v>138.22</v>
      </c>
    </row>
    <row r="2152" customFormat="false" ht="12.75" hidden="false" customHeight="false" outlineLevel="0" collapsed="false">
      <c r="A2152" s="4" t="n">
        <v>37053.4375115741</v>
      </c>
      <c r="B2152" s="1" t="n">
        <v>138.43</v>
      </c>
    </row>
    <row r="2153" customFormat="false" ht="12.75" hidden="false" customHeight="false" outlineLevel="0" collapsed="false">
      <c r="A2153" s="4" t="n">
        <v>37053.4444675926</v>
      </c>
      <c r="B2153" s="1" t="n">
        <v>138.43</v>
      </c>
    </row>
    <row r="2154" customFormat="false" ht="12.75" hidden="false" customHeight="false" outlineLevel="0" collapsed="false">
      <c r="A2154" s="4" t="n">
        <v>37053.451400463</v>
      </c>
      <c r="B2154" s="1" t="n">
        <v>138.43</v>
      </c>
    </row>
    <row r="2155" customFormat="false" ht="12.75" hidden="false" customHeight="false" outlineLevel="0" collapsed="false">
      <c r="A2155" s="4" t="n">
        <v>37053.4583449074</v>
      </c>
      <c r="B2155" s="1" t="n">
        <v>138.41</v>
      </c>
    </row>
    <row r="2156" customFormat="false" ht="12.75" hidden="false" customHeight="false" outlineLevel="0" collapsed="false">
      <c r="A2156" s="4" t="n">
        <v>37053.4653125</v>
      </c>
      <c r="B2156" s="1" t="n">
        <v>138.41</v>
      </c>
    </row>
    <row r="2157" customFormat="false" ht="12.75" hidden="false" customHeight="false" outlineLevel="0" collapsed="false">
      <c r="A2157" s="4" t="n">
        <v>37053.4722337963</v>
      </c>
      <c r="B2157" s="1" t="n">
        <v>138.41</v>
      </c>
    </row>
    <row r="2158" customFormat="false" ht="12.75" hidden="false" customHeight="false" outlineLevel="0" collapsed="false">
      <c r="A2158" s="4" t="n">
        <v>37053.4791782407</v>
      </c>
      <c r="B2158" s="1" t="n">
        <v>138.32</v>
      </c>
    </row>
    <row r="2159" customFormat="false" ht="12.75" hidden="false" customHeight="false" outlineLevel="0" collapsed="false">
      <c r="A2159" s="4" t="n">
        <v>37053.4861342593</v>
      </c>
      <c r="B2159" s="1" t="n">
        <v>138.32</v>
      </c>
    </row>
    <row r="2160" customFormat="false" ht="12.75" hidden="false" customHeight="false" outlineLevel="0" collapsed="false">
      <c r="A2160" s="4" t="n">
        <v>37053.4930671296</v>
      </c>
      <c r="B2160" s="1" t="n">
        <v>138.32</v>
      </c>
    </row>
    <row r="2161" customFormat="false" ht="12.75" hidden="false" customHeight="false" outlineLevel="0" collapsed="false">
      <c r="A2161" s="4" t="n">
        <v>37053.5000231481</v>
      </c>
      <c r="B2161" s="1" t="n">
        <v>138.43</v>
      </c>
    </row>
    <row r="2162" customFormat="false" ht="12.75" hidden="false" customHeight="false" outlineLevel="0" collapsed="false">
      <c r="A2162" s="4" t="n">
        <v>37053.5069560185</v>
      </c>
      <c r="B2162" s="1" t="n">
        <v>138.43</v>
      </c>
    </row>
    <row r="2163" customFormat="false" ht="12.75" hidden="false" customHeight="false" outlineLevel="0" collapsed="false">
      <c r="A2163" s="4" t="n">
        <v>37053.513900463</v>
      </c>
      <c r="B2163" s="1" t="n">
        <v>138.57</v>
      </c>
    </row>
    <row r="2164" customFormat="false" ht="12.75" hidden="false" customHeight="false" outlineLevel="0" collapsed="false">
      <c r="A2164" s="4" t="n">
        <v>37053.5208449074</v>
      </c>
      <c r="B2164" s="1" t="n">
        <v>138.57</v>
      </c>
    </row>
    <row r="2165" customFormat="false" ht="12.75" hidden="false" customHeight="false" outlineLevel="0" collapsed="false">
      <c r="A2165" s="4" t="n">
        <v>37053.5277893519</v>
      </c>
      <c r="B2165" s="1" t="n">
        <v>138.42</v>
      </c>
    </row>
    <row r="2166" customFormat="false" ht="12.75" hidden="false" customHeight="false" outlineLevel="0" collapsed="false">
      <c r="A2166" s="4" t="n">
        <v>37053.5347453704</v>
      </c>
      <c r="B2166" s="1" t="n">
        <v>138.42</v>
      </c>
    </row>
    <row r="2167" customFormat="false" ht="12.75" hidden="false" customHeight="false" outlineLevel="0" collapsed="false">
      <c r="A2167" s="4" t="n">
        <v>37053.5417013889</v>
      </c>
      <c r="B2167" s="1" t="n">
        <v>138.5</v>
      </c>
    </row>
    <row r="2168" customFormat="false" ht="12.75" hidden="false" customHeight="false" outlineLevel="0" collapsed="false">
      <c r="A2168" s="4" t="n">
        <v>37053.5486226852</v>
      </c>
      <c r="B2168" s="1" t="n">
        <v>138.5</v>
      </c>
    </row>
    <row r="2169" customFormat="false" ht="12.75" hidden="false" customHeight="false" outlineLevel="0" collapsed="false">
      <c r="A2169" s="4" t="n">
        <v>37053.5555555556</v>
      </c>
      <c r="B2169" s="1" t="n">
        <v>138.58</v>
      </c>
    </row>
    <row r="2170" customFormat="false" ht="12.75" hidden="false" customHeight="false" outlineLevel="0" collapsed="false">
      <c r="A2170" s="4" t="n">
        <v>37053.5625115741</v>
      </c>
      <c r="B2170" s="1" t="n">
        <v>138.58</v>
      </c>
    </row>
    <row r="2171" customFormat="false" ht="12.75" hidden="false" customHeight="false" outlineLevel="0" collapsed="false">
      <c r="A2171" s="4" t="n">
        <v>37053.5694675926</v>
      </c>
      <c r="B2171" s="1" t="n">
        <v>138.58</v>
      </c>
    </row>
    <row r="2172" customFormat="false" ht="12.75" hidden="false" customHeight="false" outlineLevel="0" collapsed="false">
      <c r="A2172" s="4" t="n">
        <v>37053.576412037</v>
      </c>
      <c r="B2172" s="1" t="n">
        <v>138.42</v>
      </c>
    </row>
    <row r="2173" customFormat="false" ht="12.75" hidden="false" customHeight="false" outlineLevel="0" collapsed="false">
      <c r="A2173" s="4" t="n">
        <v>37053.5833564815</v>
      </c>
      <c r="B2173" s="1" t="n">
        <v>138.42</v>
      </c>
    </row>
    <row r="2174" customFormat="false" ht="12.75" hidden="false" customHeight="false" outlineLevel="0" collapsed="false">
      <c r="A2174" s="4" t="n">
        <v>37053.5902893519</v>
      </c>
      <c r="B2174" s="1" t="n">
        <v>138.42</v>
      </c>
    </row>
    <row r="2175" customFormat="false" ht="12.75" hidden="false" customHeight="false" outlineLevel="0" collapsed="false">
      <c r="A2175" s="4" t="n">
        <v>37053.5972222222</v>
      </c>
      <c r="B2175" s="1" t="n">
        <v>138.51</v>
      </c>
    </row>
    <row r="2176" customFormat="false" ht="12.75" hidden="false" customHeight="false" outlineLevel="0" collapsed="false">
      <c r="A2176" s="4" t="n">
        <v>37053.6041782407</v>
      </c>
      <c r="B2176" s="1" t="n">
        <v>138.51</v>
      </c>
    </row>
    <row r="2177" customFormat="false" ht="12.75" hidden="false" customHeight="false" outlineLevel="0" collapsed="false">
      <c r="A2177" s="4" t="n">
        <v>37053.6111226852</v>
      </c>
      <c r="B2177" s="1" t="n">
        <v>138.51</v>
      </c>
    </row>
    <row r="2178" customFormat="false" ht="12.75" hidden="false" customHeight="false" outlineLevel="0" collapsed="false">
      <c r="A2178" s="4" t="n">
        <v>37053.6180671296</v>
      </c>
      <c r="B2178" s="1" t="n">
        <v>138.44</v>
      </c>
    </row>
    <row r="2179" customFormat="false" ht="12.75" hidden="false" customHeight="false" outlineLevel="0" collapsed="false">
      <c r="A2179" s="4" t="n">
        <v>37053.6250231481</v>
      </c>
      <c r="B2179" s="1" t="n">
        <v>138.44</v>
      </c>
    </row>
    <row r="2180" customFormat="false" ht="12.75" hidden="false" customHeight="false" outlineLevel="0" collapsed="false">
      <c r="A2180" s="4" t="n">
        <v>37053.6319675926</v>
      </c>
      <c r="B2180" s="1" t="n">
        <v>138.44</v>
      </c>
    </row>
    <row r="2181" customFormat="false" ht="12.75" hidden="false" customHeight="false" outlineLevel="0" collapsed="false">
      <c r="A2181" s="4" t="n">
        <v>37053.638900463</v>
      </c>
      <c r="B2181" s="1" t="n">
        <v>138.42</v>
      </c>
    </row>
    <row r="2182" customFormat="false" ht="12.75" hidden="false" customHeight="false" outlineLevel="0" collapsed="false">
      <c r="A2182" s="4" t="n">
        <v>37053.6458680556</v>
      </c>
      <c r="B2182" s="1" t="n">
        <v>138.42</v>
      </c>
    </row>
    <row r="2183" customFormat="false" ht="12.75" hidden="false" customHeight="false" outlineLevel="0" collapsed="false">
      <c r="A2183" s="4" t="n">
        <v>37053.6527777778</v>
      </c>
      <c r="B2183" s="1" t="n">
        <v>138.42</v>
      </c>
    </row>
    <row r="2184" customFormat="false" ht="12.75" hidden="false" customHeight="false" outlineLevel="0" collapsed="false">
      <c r="A2184" s="4" t="n">
        <v>37053.6597337963</v>
      </c>
      <c r="B2184" s="1" t="n">
        <v>138.41</v>
      </c>
    </row>
    <row r="2185" customFormat="false" ht="12.75" hidden="false" customHeight="false" outlineLevel="0" collapsed="false">
      <c r="A2185" s="4" t="n">
        <v>37053.6667013889</v>
      </c>
      <c r="B2185" s="1" t="n">
        <v>138.41</v>
      </c>
    </row>
    <row r="2186" customFormat="false" ht="12.75" hidden="false" customHeight="false" outlineLevel="0" collapsed="false">
      <c r="A2186" s="4" t="n">
        <v>37053.6736226852</v>
      </c>
      <c r="B2186" s="1" t="n">
        <v>138.4</v>
      </c>
    </row>
    <row r="2187" customFormat="false" ht="12.75" hidden="false" customHeight="false" outlineLevel="0" collapsed="false">
      <c r="A2187" s="4" t="n">
        <v>37053.6805671296</v>
      </c>
      <c r="B2187" s="1" t="n">
        <v>138.41</v>
      </c>
    </row>
    <row r="2188" customFormat="false" ht="12.75" hidden="false" customHeight="false" outlineLevel="0" collapsed="false">
      <c r="A2188" s="4" t="n">
        <v>37053.6875115741</v>
      </c>
      <c r="B2188" s="1" t="n">
        <v>138.47</v>
      </c>
    </row>
    <row r="2189" customFormat="false" ht="12.75" hidden="false" customHeight="false" outlineLevel="0" collapsed="false">
      <c r="A2189" s="4" t="n">
        <v>37053.6944675926</v>
      </c>
      <c r="B2189" s="1" t="n">
        <v>138.47</v>
      </c>
    </row>
    <row r="2190" customFormat="false" ht="12.75" hidden="false" customHeight="false" outlineLevel="0" collapsed="false">
      <c r="A2190" s="4" t="n">
        <v>37053.7013888889</v>
      </c>
      <c r="B2190" s="1" t="n">
        <v>138.47</v>
      </c>
    </row>
    <row r="2191" customFormat="false" ht="12.75" hidden="false" customHeight="false" outlineLevel="0" collapsed="false">
      <c r="A2191" s="4" t="n">
        <v>37053.7083449074</v>
      </c>
      <c r="B2191" s="1" t="n">
        <v>138.5</v>
      </c>
    </row>
    <row r="2192" customFormat="false" ht="12.75" hidden="false" customHeight="false" outlineLevel="0" collapsed="false">
      <c r="A2192" s="4" t="n">
        <v>37053.7152893519</v>
      </c>
      <c r="B2192" s="1" t="n">
        <v>138.51</v>
      </c>
    </row>
    <row r="2193" customFormat="false" ht="12.75" hidden="false" customHeight="false" outlineLevel="0" collapsed="false">
      <c r="A2193" s="4" t="n">
        <v>37053.7222337963</v>
      </c>
      <c r="B2193" s="1" t="n">
        <v>138.51</v>
      </c>
    </row>
    <row r="2194" customFormat="false" ht="12.75" hidden="false" customHeight="false" outlineLevel="0" collapsed="false">
      <c r="A2194" s="4" t="n">
        <v>37053.7291782407</v>
      </c>
      <c r="B2194" s="1" t="n">
        <v>138.51</v>
      </c>
    </row>
    <row r="2195" customFormat="false" ht="12.75" hidden="false" customHeight="false" outlineLevel="0" collapsed="false">
      <c r="A2195" s="4" t="n">
        <v>37053.7361226852</v>
      </c>
      <c r="B2195" s="1" t="n">
        <v>138.51</v>
      </c>
    </row>
    <row r="2196" customFormat="false" ht="12.75" hidden="false" customHeight="false" outlineLevel="0" collapsed="false">
      <c r="A2196" s="4" t="n">
        <v>37053.7430671296</v>
      </c>
      <c r="B2196" s="1" t="n">
        <v>138.51</v>
      </c>
    </row>
    <row r="2197" customFormat="false" ht="12.75" hidden="false" customHeight="false" outlineLevel="0" collapsed="false">
      <c r="A2197" s="4" t="n">
        <v>37053.75</v>
      </c>
      <c r="B2197" s="1" t="n">
        <v>138.51</v>
      </c>
    </row>
    <row r="2198" customFormat="false" ht="12.75" hidden="false" customHeight="false" outlineLevel="0" collapsed="false">
      <c r="A2198" s="4" t="n">
        <v>37053.7569444444</v>
      </c>
      <c r="B2198" s="1" t="n">
        <v>138.51</v>
      </c>
    </row>
    <row r="2199" customFormat="false" ht="12.75" hidden="false" customHeight="false" outlineLevel="0" collapsed="false">
      <c r="A2199" s="4" t="n">
        <v>37053.7638888889</v>
      </c>
      <c r="B2199" s="1" t="n">
        <v>138.51</v>
      </c>
    </row>
    <row r="2200" customFormat="false" ht="12.75" hidden="false" customHeight="false" outlineLevel="0" collapsed="false">
      <c r="A2200" s="4" t="n">
        <v>37053.7708449074</v>
      </c>
      <c r="B2200" s="1" t="n">
        <v>138.51</v>
      </c>
    </row>
    <row r="2201" customFormat="false" ht="12.75" hidden="false" customHeight="false" outlineLevel="0" collapsed="false">
      <c r="A2201" s="4" t="n">
        <v>37053.7777893519</v>
      </c>
      <c r="B2201" s="1" t="n">
        <v>138.51</v>
      </c>
    </row>
    <row r="2202" customFormat="false" ht="12.75" hidden="false" customHeight="false" outlineLevel="0" collapsed="false">
      <c r="A2202" s="4" t="n">
        <v>37053.7847337963</v>
      </c>
      <c r="B2202" s="1" t="n">
        <v>138.51</v>
      </c>
    </row>
    <row r="2203" customFormat="false" ht="12.75" hidden="false" customHeight="false" outlineLevel="0" collapsed="false">
      <c r="A2203" s="4" t="n">
        <v>37053.7916666667</v>
      </c>
      <c r="B2203" s="1" t="n">
        <v>138.51</v>
      </c>
    </row>
    <row r="2204" customFormat="false" ht="12.75" hidden="false" customHeight="false" outlineLevel="0" collapsed="false">
      <c r="A2204" s="4" t="n">
        <v>37053.7986226852</v>
      </c>
      <c r="B2204" s="1" t="n">
        <v>138.51</v>
      </c>
    </row>
    <row r="2205" customFormat="false" ht="12.75" hidden="false" customHeight="false" outlineLevel="0" collapsed="false">
      <c r="A2205" s="4" t="n">
        <v>37053.8055671296</v>
      </c>
      <c r="B2205" s="1" t="n">
        <v>138.51</v>
      </c>
    </row>
    <row r="2206" customFormat="false" ht="12.75" hidden="false" customHeight="false" outlineLevel="0" collapsed="false">
      <c r="A2206" s="4" t="n">
        <v>37053.8125</v>
      </c>
      <c r="B2206" s="1" t="n">
        <v>138.51</v>
      </c>
    </row>
    <row r="2207" customFormat="false" ht="12.75" hidden="false" customHeight="false" outlineLevel="0" collapsed="false">
      <c r="A2207" s="4" t="n">
        <v>37053.8194560185</v>
      </c>
      <c r="B2207" s="1" t="n">
        <v>138.51</v>
      </c>
    </row>
    <row r="2208" customFormat="false" ht="12.75" hidden="false" customHeight="false" outlineLevel="0" collapsed="false">
      <c r="A2208" s="4" t="n">
        <v>37053.8263888889</v>
      </c>
      <c r="B2208" s="1" t="n">
        <v>138.51</v>
      </c>
    </row>
    <row r="2209" customFormat="false" ht="12.75" hidden="false" customHeight="false" outlineLevel="0" collapsed="false">
      <c r="A2209" s="4" t="n">
        <v>37053.8333449074</v>
      </c>
      <c r="B2209" s="1" t="n">
        <v>138.51</v>
      </c>
    </row>
    <row r="2210" customFormat="false" ht="12.75" hidden="false" customHeight="false" outlineLevel="0" collapsed="false">
      <c r="A2210" s="4" t="n">
        <v>37053.8402777778</v>
      </c>
      <c r="B2210" s="1" t="n">
        <v>138.51</v>
      </c>
    </row>
    <row r="2211" customFormat="false" ht="12.75" hidden="false" customHeight="false" outlineLevel="0" collapsed="false">
      <c r="A2211" s="4" t="n">
        <v>37053.8472222222</v>
      </c>
      <c r="B2211" s="1" t="n">
        <v>138.51</v>
      </c>
    </row>
    <row r="2212" customFormat="false" ht="12.75" hidden="false" customHeight="false" outlineLevel="0" collapsed="false">
      <c r="A2212" s="4" t="n">
        <v>37053.8541782407</v>
      </c>
      <c r="B2212" s="1" t="n">
        <v>138.51</v>
      </c>
    </row>
    <row r="2213" customFormat="false" ht="12.75" hidden="false" customHeight="false" outlineLevel="0" collapsed="false">
      <c r="A2213" s="4" t="n">
        <v>37053.8611111111</v>
      </c>
      <c r="B2213" s="1" t="n">
        <v>138.51</v>
      </c>
    </row>
    <row r="2214" customFormat="false" ht="12.75" hidden="false" customHeight="false" outlineLevel="0" collapsed="false">
      <c r="A2214" s="4" t="n">
        <v>37053.8680555556</v>
      </c>
      <c r="B2214" s="1" t="n">
        <v>138.51</v>
      </c>
    </row>
    <row r="2215" customFormat="false" ht="12.75" hidden="false" customHeight="false" outlineLevel="0" collapsed="false">
      <c r="A2215" s="4" t="n">
        <v>37053.875</v>
      </c>
      <c r="B2215" s="1" t="n">
        <v>138.51</v>
      </c>
    </row>
    <row r="2216" customFormat="false" ht="12.75" hidden="false" customHeight="false" outlineLevel="0" collapsed="false">
      <c r="A2216" s="4" t="n">
        <v>37053.8819560185</v>
      </c>
      <c r="B2216" s="1" t="n">
        <v>138.51</v>
      </c>
    </row>
    <row r="2217" customFormat="false" ht="12.75" hidden="false" customHeight="false" outlineLevel="0" collapsed="false">
      <c r="A2217" s="4" t="n">
        <v>37053.8888888889</v>
      </c>
      <c r="B2217" s="1" t="n">
        <v>138.51</v>
      </c>
    </row>
    <row r="2218" customFormat="false" ht="12.75" hidden="false" customHeight="false" outlineLevel="0" collapsed="false">
      <c r="A2218" s="4" t="n">
        <v>37053.8958449074</v>
      </c>
      <c r="B2218" s="1" t="n">
        <v>138.51</v>
      </c>
    </row>
    <row r="2219" customFormat="false" ht="12.75" hidden="false" customHeight="false" outlineLevel="0" collapsed="false">
      <c r="A2219" s="4" t="n">
        <v>37053.9027893519</v>
      </c>
      <c r="B2219" s="1" t="n">
        <v>138.51</v>
      </c>
    </row>
    <row r="2220" customFormat="false" ht="12.75" hidden="false" customHeight="false" outlineLevel="0" collapsed="false">
      <c r="A2220" s="4" t="n">
        <v>37053.9097222222</v>
      </c>
      <c r="B2220" s="1" t="n">
        <v>138.51</v>
      </c>
    </row>
    <row r="2221" customFormat="false" ht="12.75" hidden="false" customHeight="false" outlineLevel="0" collapsed="false">
      <c r="A2221" s="4" t="n">
        <v>37053.9444675926</v>
      </c>
      <c r="B2221" s="1" t="n">
        <v>138.51</v>
      </c>
    </row>
    <row r="2222" customFormat="false" ht="12.75" hidden="false" customHeight="false" outlineLevel="0" collapsed="false">
      <c r="A2222" s="4" t="n">
        <v>37053.9514236111</v>
      </c>
      <c r="B2222" s="1" t="n">
        <v>138.51</v>
      </c>
    </row>
    <row r="2223" customFormat="false" ht="12.75" hidden="false" customHeight="false" outlineLevel="0" collapsed="false">
      <c r="A2223" s="4" t="n">
        <v>37053.9583680556</v>
      </c>
      <c r="B2223" s="1" t="n">
        <v>138.51</v>
      </c>
    </row>
    <row r="2224" customFormat="false" ht="12.75" hidden="false" customHeight="false" outlineLevel="0" collapsed="false">
      <c r="A2224" s="4" t="n">
        <v>37053.9653009259</v>
      </c>
      <c r="B2224" s="1" t="n">
        <v>138.51</v>
      </c>
    </row>
    <row r="2225" customFormat="false" ht="12.75" hidden="false" customHeight="false" outlineLevel="0" collapsed="false">
      <c r="A2225" s="4" t="n">
        <v>37053.9722453704</v>
      </c>
      <c r="B2225" s="1" t="n">
        <v>138.51</v>
      </c>
    </row>
    <row r="2226" customFormat="false" ht="12.75" hidden="false" customHeight="false" outlineLevel="0" collapsed="false">
      <c r="A2226" s="4" t="n">
        <v>37053.9791898148</v>
      </c>
      <c r="B2226" s="1" t="n">
        <v>138.51</v>
      </c>
    </row>
    <row r="2227" customFormat="false" ht="12.75" hidden="false" customHeight="false" outlineLevel="0" collapsed="false">
      <c r="A2227" s="4" t="n">
        <v>37053.9861342593</v>
      </c>
      <c r="B2227" s="1" t="n">
        <v>138.51</v>
      </c>
    </row>
    <row r="2228" customFormat="false" ht="12.75" hidden="false" customHeight="false" outlineLevel="0" collapsed="false">
      <c r="A2228" s="4" t="n">
        <v>37053.9930787037</v>
      </c>
      <c r="B2228" s="1" t="n">
        <v>138.51</v>
      </c>
    </row>
    <row r="2229" customFormat="false" ht="12.75" hidden="false" customHeight="false" outlineLevel="0" collapsed="false">
      <c r="A2229" s="4" t="n">
        <v>37054.0000231481</v>
      </c>
      <c r="B2229" s="1" t="n">
        <v>138.51</v>
      </c>
    </row>
    <row r="2230" customFormat="false" ht="12.75" hidden="false" customHeight="false" outlineLevel="0" collapsed="false">
      <c r="A2230" s="4" t="n">
        <v>37054.0069675926</v>
      </c>
      <c r="B2230" s="1" t="n">
        <v>138.51</v>
      </c>
    </row>
    <row r="2231" customFormat="false" ht="12.75" hidden="false" customHeight="false" outlineLevel="0" collapsed="false">
      <c r="A2231" s="4" t="n">
        <v>37054.013912037</v>
      </c>
      <c r="B2231" s="1" t="n">
        <v>138.51</v>
      </c>
    </row>
    <row r="2232" customFormat="false" ht="12.75" hidden="false" customHeight="false" outlineLevel="0" collapsed="false">
      <c r="A2232" s="4" t="n">
        <v>37054.0208680556</v>
      </c>
      <c r="B2232" s="1" t="n">
        <v>138.51</v>
      </c>
    </row>
    <row r="2233" customFormat="false" ht="12.75" hidden="false" customHeight="false" outlineLevel="0" collapsed="false">
      <c r="A2233" s="4" t="n">
        <v>37054.0278125</v>
      </c>
      <c r="B2233" s="1" t="n">
        <v>138.51</v>
      </c>
    </row>
    <row r="2234" customFormat="false" ht="12.75" hidden="false" customHeight="false" outlineLevel="0" collapsed="false">
      <c r="A2234" s="4" t="n">
        <v>37054.0347453704</v>
      </c>
      <c r="B2234" s="1" t="n">
        <v>138.51</v>
      </c>
    </row>
    <row r="2235" customFormat="false" ht="12.75" hidden="false" customHeight="false" outlineLevel="0" collapsed="false">
      <c r="A2235" s="4" t="n">
        <v>37054.0416782407</v>
      </c>
      <c r="B2235" s="1" t="n">
        <v>138.51</v>
      </c>
    </row>
    <row r="2236" customFormat="false" ht="12.75" hidden="false" customHeight="false" outlineLevel="0" collapsed="false">
      <c r="A2236" s="4" t="n">
        <v>37054.0486458333</v>
      </c>
      <c r="B2236" s="1" t="n">
        <v>138.51</v>
      </c>
    </row>
    <row r="2237" customFormat="false" ht="12.75" hidden="false" customHeight="false" outlineLevel="0" collapsed="false">
      <c r="A2237" s="4" t="n">
        <v>37054.0555787037</v>
      </c>
      <c r="B2237" s="1" t="n">
        <v>138.51</v>
      </c>
    </row>
    <row r="2238" customFormat="false" ht="12.75" hidden="false" customHeight="false" outlineLevel="0" collapsed="false">
      <c r="A2238" s="4" t="n">
        <v>37054.0625347222</v>
      </c>
      <c r="B2238" s="1" t="n">
        <v>138.51</v>
      </c>
    </row>
    <row r="2239" customFormat="false" ht="12.75" hidden="false" customHeight="false" outlineLevel="0" collapsed="false">
      <c r="A2239" s="4" t="n">
        <v>37054.0694791667</v>
      </c>
      <c r="B2239" s="1" t="n">
        <v>138.51</v>
      </c>
    </row>
    <row r="2240" customFormat="false" ht="12.75" hidden="false" customHeight="false" outlineLevel="0" collapsed="false">
      <c r="A2240" s="4" t="n">
        <v>37054.076400463</v>
      </c>
      <c r="B2240" s="1" t="n">
        <v>138.51</v>
      </c>
    </row>
    <row r="2241" customFormat="false" ht="12.75" hidden="false" customHeight="false" outlineLevel="0" collapsed="false">
      <c r="A2241" s="4" t="n">
        <v>37054.0833564815</v>
      </c>
      <c r="B2241" s="1" t="n">
        <v>138.51</v>
      </c>
    </row>
    <row r="2242" customFormat="false" ht="12.75" hidden="false" customHeight="false" outlineLevel="0" collapsed="false">
      <c r="A2242" s="4" t="n">
        <v>37054.0902893519</v>
      </c>
      <c r="B2242" s="1" t="n">
        <v>138.51</v>
      </c>
    </row>
    <row r="2243" customFormat="false" ht="12.75" hidden="false" customHeight="false" outlineLevel="0" collapsed="false">
      <c r="A2243" s="4" t="n">
        <v>37054.0972337963</v>
      </c>
      <c r="B2243" s="1" t="n">
        <v>138.51</v>
      </c>
    </row>
    <row r="2244" customFormat="false" ht="12.75" hidden="false" customHeight="false" outlineLevel="0" collapsed="false">
      <c r="A2244" s="4" t="n">
        <v>37054.1041898148</v>
      </c>
      <c r="B2244" s="1" t="n">
        <v>138.51</v>
      </c>
    </row>
    <row r="2245" customFormat="false" ht="12.75" hidden="false" customHeight="false" outlineLevel="0" collapsed="false">
      <c r="A2245" s="4" t="n">
        <v>37054.1111226852</v>
      </c>
      <c r="B2245" s="1" t="n">
        <v>138.51</v>
      </c>
    </row>
    <row r="2246" customFormat="false" ht="12.75" hidden="false" customHeight="false" outlineLevel="0" collapsed="false">
      <c r="A2246" s="4" t="n">
        <v>37054.1180671296</v>
      </c>
      <c r="B2246" s="1" t="n">
        <v>138.51</v>
      </c>
    </row>
    <row r="2247" customFormat="false" ht="12.75" hidden="false" customHeight="false" outlineLevel="0" collapsed="false">
      <c r="A2247" s="4" t="n">
        <v>37054.1250231481</v>
      </c>
      <c r="B2247" s="1" t="n">
        <v>138.51</v>
      </c>
    </row>
    <row r="2248" customFormat="false" ht="12.75" hidden="false" customHeight="false" outlineLevel="0" collapsed="false">
      <c r="A2248" s="4" t="n">
        <v>37054.1319560185</v>
      </c>
      <c r="B2248" s="1" t="n">
        <v>138.51</v>
      </c>
    </row>
    <row r="2249" customFormat="false" ht="12.75" hidden="false" customHeight="false" outlineLevel="0" collapsed="false">
      <c r="A2249" s="4" t="n">
        <v>37054.138912037</v>
      </c>
      <c r="B2249" s="1" t="n">
        <v>138.51</v>
      </c>
    </row>
    <row r="2250" customFormat="false" ht="12.75" hidden="false" customHeight="false" outlineLevel="0" collapsed="false">
      <c r="A2250" s="4" t="n">
        <v>37054.1458796296</v>
      </c>
      <c r="B2250" s="1" t="n">
        <v>138.51</v>
      </c>
    </row>
    <row r="2251" customFormat="false" ht="12.75" hidden="false" customHeight="false" outlineLevel="0" collapsed="false">
      <c r="A2251" s="4" t="n">
        <v>37054.1528240741</v>
      </c>
      <c r="B2251" s="1" t="n">
        <v>138.51</v>
      </c>
    </row>
    <row r="2252" customFormat="false" ht="12.75" hidden="false" customHeight="false" outlineLevel="0" collapsed="false">
      <c r="A2252" s="4" t="n">
        <v>37054.1597453704</v>
      </c>
      <c r="B2252" s="1" t="n">
        <v>138.51</v>
      </c>
    </row>
    <row r="2253" customFormat="false" ht="12.75" hidden="false" customHeight="false" outlineLevel="0" collapsed="false">
      <c r="A2253" s="4" t="n">
        <v>37054.1667013889</v>
      </c>
      <c r="B2253" s="1" t="n">
        <v>138.51</v>
      </c>
    </row>
    <row r="2254" customFormat="false" ht="12.75" hidden="false" customHeight="false" outlineLevel="0" collapsed="false">
      <c r="A2254" s="4" t="n">
        <v>37054.1736342593</v>
      </c>
      <c r="B2254" s="1" t="n">
        <v>138.51</v>
      </c>
    </row>
    <row r="2255" customFormat="false" ht="12.75" hidden="false" customHeight="false" outlineLevel="0" collapsed="false">
      <c r="A2255" s="4" t="n">
        <v>37054.1805671296</v>
      </c>
      <c r="B2255" s="1" t="n">
        <v>138.51</v>
      </c>
    </row>
    <row r="2256" customFormat="false" ht="12.75" hidden="false" customHeight="false" outlineLevel="0" collapsed="false">
      <c r="A2256" s="4" t="n">
        <v>37054.1875231481</v>
      </c>
      <c r="B2256" s="1" t="n">
        <v>138.51</v>
      </c>
    </row>
    <row r="2257" customFormat="false" ht="12.75" hidden="false" customHeight="false" outlineLevel="0" collapsed="false">
      <c r="A2257" s="4" t="n">
        <v>37054.1944675926</v>
      </c>
      <c r="B2257" s="1" t="n">
        <v>138.39</v>
      </c>
    </row>
    <row r="2258" customFormat="false" ht="12.75" hidden="false" customHeight="false" outlineLevel="0" collapsed="false">
      <c r="A2258" s="4" t="n">
        <v>37054.201412037</v>
      </c>
      <c r="B2258" s="1" t="n">
        <v>138.37</v>
      </c>
    </row>
    <row r="2259" customFormat="false" ht="12.75" hidden="false" customHeight="false" outlineLevel="0" collapsed="false">
      <c r="A2259" s="4" t="n">
        <v>37054.2083564815</v>
      </c>
      <c r="B2259" s="1" t="n">
        <v>138.38</v>
      </c>
    </row>
    <row r="2260" customFormat="false" ht="12.75" hidden="false" customHeight="false" outlineLevel="0" collapsed="false">
      <c r="A2260" s="4" t="n">
        <v>37054.2153009259</v>
      </c>
      <c r="B2260" s="1" t="n">
        <v>138.38</v>
      </c>
    </row>
    <row r="2261" customFormat="false" ht="12.75" hidden="false" customHeight="false" outlineLevel="0" collapsed="false">
      <c r="A2261" s="4" t="n">
        <v>37054.2222453704</v>
      </c>
      <c r="B2261" s="1" t="n">
        <v>138.38</v>
      </c>
    </row>
    <row r="2262" customFormat="false" ht="12.75" hidden="false" customHeight="false" outlineLevel="0" collapsed="false">
      <c r="A2262" s="4" t="n">
        <v>37054.2292013889</v>
      </c>
      <c r="B2262" s="1" t="n">
        <v>138.35</v>
      </c>
    </row>
    <row r="2263" customFormat="false" ht="12.75" hidden="false" customHeight="false" outlineLevel="0" collapsed="false">
      <c r="A2263" s="4" t="n">
        <v>37054.2361226852</v>
      </c>
      <c r="B2263" s="1" t="n">
        <v>138.34</v>
      </c>
    </row>
    <row r="2264" customFormat="false" ht="12.75" hidden="false" customHeight="false" outlineLevel="0" collapsed="false">
      <c r="A2264" s="4" t="n">
        <v>37054.2430671296</v>
      </c>
      <c r="B2264" s="1" t="n">
        <v>138.3</v>
      </c>
    </row>
    <row r="2265" customFormat="false" ht="12.75" hidden="false" customHeight="false" outlineLevel="0" collapsed="false">
      <c r="A2265" s="4" t="n">
        <v>37054.2500231481</v>
      </c>
      <c r="B2265" s="1" t="n">
        <v>138.3</v>
      </c>
    </row>
    <row r="2266" customFormat="false" ht="12.75" hidden="false" customHeight="false" outlineLevel="0" collapsed="false">
      <c r="A2266" s="4" t="n">
        <v>37054.2569675926</v>
      </c>
      <c r="B2266" s="1" t="n">
        <v>138.29</v>
      </c>
    </row>
    <row r="2267" customFormat="false" ht="12.75" hidden="false" customHeight="false" outlineLevel="0" collapsed="false">
      <c r="A2267" s="4" t="n">
        <v>37054.263912037</v>
      </c>
      <c r="B2267" s="1" t="n">
        <v>138.29</v>
      </c>
    </row>
    <row r="2268" customFormat="false" ht="12.75" hidden="false" customHeight="false" outlineLevel="0" collapsed="false">
      <c r="A2268" s="4" t="n">
        <v>37054.2708564815</v>
      </c>
      <c r="B2268" s="1" t="n">
        <v>138.29</v>
      </c>
    </row>
    <row r="2269" customFormat="false" ht="12.75" hidden="false" customHeight="false" outlineLevel="0" collapsed="false">
      <c r="A2269" s="4" t="n">
        <v>37054.2778009259</v>
      </c>
      <c r="B2269" s="1" t="n">
        <v>138.02</v>
      </c>
    </row>
    <row r="2270" customFormat="false" ht="12.75" hidden="false" customHeight="false" outlineLevel="0" collapsed="false">
      <c r="A2270" s="4" t="n">
        <v>37054.2847337963</v>
      </c>
      <c r="B2270" s="1" t="n">
        <v>138.02</v>
      </c>
    </row>
    <row r="2271" customFormat="false" ht="12.75" hidden="false" customHeight="false" outlineLevel="0" collapsed="false">
      <c r="A2271" s="4" t="n">
        <v>37054.2916898148</v>
      </c>
      <c r="B2271" s="1" t="n">
        <v>138.02</v>
      </c>
    </row>
    <row r="2272" customFormat="false" ht="12.75" hidden="false" customHeight="false" outlineLevel="0" collapsed="false">
      <c r="A2272" s="4" t="n">
        <v>37054.2986805556</v>
      </c>
      <c r="B2272" s="1" t="n">
        <v>137.78</v>
      </c>
    </row>
    <row r="2273" customFormat="false" ht="12.75" hidden="false" customHeight="false" outlineLevel="0" collapsed="false">
      <c r="A2273" s="4" t="n">
        <v>37054.3055902778</v>
      </c>
      <c r="B2273" s="1" t="n">
        <v>137.8</v>
      </c>
    </row>
    <row r="2274" customFormat="false" ht="12.75" hidden="false" customHeight="false" outlineLevel="0" collapsed="false">
      <c r="A2274" s="4" t="n">
        <v>37054.3125231481</v>
      </c>
      <c r="B2274" s="1" t="n">
        <v>137.8</v>
      </c>
    </row>
    <row r="2275" customFormat="false" ht="12.75" hidden="false" customHeight="false" outlineLevel="0" collapsed="false">
      <c r="A2275" s="4" t="n">
        <v>37054.3194560185</v>
      </c>
      <c r="B2275" s="1" t="n">
        <v>137.8</v>
      </c>
    </row>
    <row r="2276" customFormat="false" ht="12.75" hidden="false" customHeight="false" outlineLevel="0" collapsed="false">
      <c r="A2276" s="4" t="n">
        <v>37054.326412037</v>
      </c>
      <c r="B2276" s="1" t="n">
        <v>137.74</v>
      </c>
    </row>
    <row r="2277" customFormat="false" ht="12.75" hidden="false" customHeight="false" outlineLevel="0" collapsed="false">
      <c r="A2277" s="4" t="n">
        <v>37054.3333564815</v>
      </c>
      <c r="B2277" s="1" t="n">
        <v>137.74</v>
      </c>
    </row>
    <row r="2278" customFormat="false" ht="12.75" hidden="false" customHeight="false" outlineLevel="0" collapsed="false">
      <c r="A2278" s="4" t="n">
        <v>37054.3403009259</v>
      </c>
      <c r="B2278" s="1" t="n">
        <v>137.81</v>
      </c>
    </row>
    <row r="2279" customFormat="false" ht="12.75" hidden="false" customHeight="false" outlineLevel="0" collapsed="false">
      <c r="A2279" s="4" t="n">
        <v>37054.3472453704</v>
      </c>
      <c r="B2279" s="1" t="n">
        <v>137.81</v>
      </c>
    </row>
    <row r="2280" customFormat="false" ht="12.75" hidden="false" customHeight="false" outlineLevel="0" collapsed="false">
      <c r="A2280" s="4" t="n">
        <v>37054.3542013889</v>
      </c>
      <c r="B2280" s="1" t="n">
        <v>137.92</v>
      </c>
    </row>
    <row r="2281" customFormat="false" ht="12.75" hidden="false" customHeight="false" outlineLevel="0" collapsed="false">
      <c r="A2281" s="4" t="n">
        <v>37054.3611342593</v>
      </c>
      <c r="B2281" s="1" t="n">
        <v>137.92</v>
      </c>
    </row>
    <row r="2282" customFormat="false" ht="12.75" hidden="false" customHeight="false" outlineLevel="0" collapsed="false">
      <c r="A2282" s="4" t="n">
        <v>37054.3680787037</v>
      </c>
      <c r="B2282" s="1" t="n">
        <v>137.92</v>
      </c>
    </row>
    <row r="2283" customFormat="false" ht="12.75" hidden="false" customHeight="false" outlineLevel="0" collapsed="false">
      <c r="A2283" s="4" t="n">
        <v>37054.3750115741</v>
      </c>
      <c r="B2283" s="1" t="n">
        <v>137.91</v>
      </c>
    </row>
    <row r="2284" customFormat="false" ht="12.75" hidden="false" customHeight="false" outlineLevel="0" collapsed="false">
      <c r="A2284" s="4" t="n">
        <v>37054.3819675926</v>
      </c>
      <c r="B2284" s="1" t="n">
        <v>137.91</v>
      </c>
    </row>
    <row r="2285" customFormat="false" ht="12.75" hidden="false" customHeight="false" outlineLevel="0" collapsed="false">
      <c r="A2285" s="4" t="n">
        <v>37054.388912037</v>
      </c>
      <c r="B2285" s="1" t="n">
        <v>137.91</v>
      </c>
    </row>
    <row r="2286" customFormat="false" ht="12.75" hidden="false" customHeight="false" outlineLevel="0" collapsed="false">
      <c r="A2286" s="4" t="n">
        <v>37054.3958680556</v>
      </c>
      <c r="B2286" s="1" t="n">
        <v>138.16</v>
      </c>
    </row>
    <row r="2287" customFormat="false" ht="12.75" hidden="false" customHeight="false" outlineLevel="0" collapsed="false">
      <c r="A2287" s="4" t="n">
        <v>37054.4028125</v>
      </c>
      <c r="B2287" s="1" t="n">
        <v>138.16</v>
      </c>
    </row>
    <row r="2288" customFormat="false" ht="12.75" hidden="false" customHeight="false" outlineLevel="0" collapsed="false">
      <c r="A2288" s="4" t="n">
        <v>37054.4097453704</v>
      </c>
      <c r="B2288" s="1" t="n">
        <v>138.16</v>
      </c>
    </row>
    <row r="2289" customFormat="false" ht="12.75" hidden="false" customHeight="false" outlineLevel="0" collapsed="false">
      <c r="A2289" s="4" t="n">
        <v>37054.416712963</v>
      </c>
      <c r="B2289" s="1" t="n">
        <v>138.05</v>
      </c>
    </row>
    <row r="2290" customFormat="false" ht="12.75" hidden="false" customHeight="false" outlineLevel="0" collapsed="false">
      <c r="A2290" s="4" t="n">
        <v>37054.4236226852</v>
      </c>
      <c r="B2290" s="1" t="n">
        <v>138.05</v>
      </c>
    </row>
    <row r="2291" customFormat="false" ht="12.75" hidden="false" customHeight="false" outlineLevel="0" collapsed="false">
      <c r="A2291" s="4" t="n">
        <v>37054.4305902778</v>
      </c>
      <c r="B2291" s="1" t="n">
        <v>138.05</v>
      </c>
    </row>
    <row r="2292" customFormat="false" ht="12.75" hidden="false" customHeight="false" outlineLevel="0" collapsed="false">
      <c r="A2292" s="4" t="n">
        <v>37054.4375578704</v>
      </c>
      <c r="B2292" s="1" t="n">
        <v>138.09</v>
      </c>
    </row>
    <row r="2293" customFormat="false" ht="12.75" hidden="false" customHeight="false" outlineLevel="0" collapsed="false">
      <c r="A2293" s="4" t="n">
        <v>37054.4444907407</v>
      </c>
      <c r="B2293" s="1" t="n">
        <v>138.1</v>
      </c>
    </row>
    <row r="2294" customFormat="false" ht="12.75" hidden="false" customHeight="false" outlineLevel="0" collapsed="false">
      <c r="A2294" s="4" t="n">
        <v>37054.4514236111</v>
      </c>
      <c r="B2294" s="1" t="n">
        <v>138.1</v>
      </c>
    </row>
    <row r="2295" customFormat="false" ht="12.75" hidden="false" customHeight="false" outlineLevel="0" collapsed="false">
      <c r="A2295" s="4" t="n">
        <v>37054.4583680556</v>
      </c>
      <c r="B2295" s="1" t="n">
        <v>138.1</v>
      </c>
    </row>
    <row r="2296" customFormat="false" ht="12.75" hidden="false" customHeight="false" outlineLevel="0" collapsed="false">
      <c r="A2296" s="4" t="n">
        <v>37054.4653125</v>
      </c>
      <c r="B2296" s="1" t="n">
        <v>138.24</v>
      </c>
    </row>
    <row r="2297" customFormat="false" ht="12.75" hidden="false" customHeight="false" outlineLevel="0" collapsed="false">
      <c r="A2297" s="4" t="n">
        <v>37054.4722569444</v>
      </c>
      <c r="B2297" s="1" t="n">
        <v>138.24</v>
      </c>
    </row>
    <row r="2298" customFormat="false" ht="12.75" hidden="false" customHeight="false" outlineLevel="0" collapsed="false">
      <c r="A2298" s="4" t="n">
        <v>37054.479212963</v>
      </c>
      <c r="B2298" s="1" t="n">
        <v>138.24</v>
      </c>
    </row>
    <row r="2299" customFormat="false" ht="12.75" hidden="false" customHeight="false" outlineLevel="0" collapsed="false">
      <c r="A2299" s="4" t="n">
        <v>37054.4861342593</v>
      </c>
      <c r="B2299" s="1" t="n">
        <v>138.48</v>
      </c>
    </row>
    <row r="2300" customFormat="false" ht="12.75" hidden="false" customHeight="false" outlineLevel="0" collapsed="false">
      <c r="A2300" s="4" t="n">
        <v>37054.4930902778</v>
      </c>
      <c r="B2300" s="1" t="n">
        <v>138.48</v>
      </c>
    </row>
    <row r="2301" customFormat="false" ht="12.75" hidden="false" customHeight="false" outlineLevel="0" collapsed="false">
      <c r="A2301" s="4" t="n">
        <v>37054.5000347222</v>
      </c>
      <c r="B2301" s="1" t="n">
        <v>138.48</v>
      </c>
    </row>
    <row r="2302" customFormat="false" ht="12.75" hidden="false" customHeight="false" outlineLevel="0" collapsed="false">
      <c r="A2302" s="4" t="n">
        <v>37054.5069675926</v>
      </c>
      <c r="B2302" s="1" t="n">
        <v>138.61</v>
      </c>
    </row>
    <row r="2303" customFormat="false" ht="12.75" hidden="false" customHeight="false" outlineLevel="0" collapsed="false">
      <c r="A2303" s="4" t="n">
        <v>37054.513912037</v>
      </c>
      <c r="B2303" s="1" t="n">
        <v>138.65</v>
      </c>
    </row>
    <row r="2304" customFormat="false" ht="12.75" hidden="false" customHeight="false" outlineLevel="0" collapsed="false">
      <c r="A2304" s="4" t="n">
        <v>37054.5208796296</v>
      </c>
      <c r="B2304" s="1" t="n">
        <v>138.65</v>
      </c>
    </row>
    <row r="2305" customFormat="false" ht="12.75" hidden="false" customHeight="false" outlineLevel="0" collapsed="false">
      <c r="A2305" s="4" t="n">
        <v>37054.5278125</v>
      </c>
      <c r="B2305" s="1" t="n">
        <v>138.65</v>
      </c>
    </row>
    <row r="2306" customFormat="false" ht="12.75" hidden="false" customHeight="false" outlineLevel="0" collapsed="false">
      <c r="A2306" s="4" t="n">
        <v>37054.5347685185</v>
      </c>
      <c r="B2306" s="1" t="n">
        <v>138.79</v>
      </c>
    </row>
    <row r="2307" customFormat="false" ht="12.75" hidden="false" customHeight="false" outlineLevel="0" collapsed="false">
      <c r="A2307" s="4" t="n">
        <v>37054.5417013889</v>
      </c>
      <c r="B2307" s="1" t="n">
        <v>138.79</v>
      </c>
    </row>
    <row r="2308" customFormat="false" ht="12.75" hidden="false" customHeight="false" outlineLevel="0" collapsed="false">
      <c r="A2308" s="4" t="n">
        <v>37054.5486226852</v>
      </c>
      <c r="B2308" s="1" t="n">
        <v>138.79</v>
      </c>
    </row>
    <row r="2309" customFormat="false" ht="12.75" hidden="false" customHeight="false" outlineLevel="0" collapsed="false">
      <c r="A2309" s="4" t="n">
        <v>37054.5555671296</v>
      </c>
      <c r="B2309" s="1" t="n">
        <v>138.77</v>
      </c>
    </row>
    <row r="2310" customFormat="false" ht="12.75" hidden="false" customHeight="false" outlineLevel="0" collapsed="false">
      <c r="A2310" s="4" t="n">
        <v>37054.5625462963</v>
      </c>
      <c r="B2310" s="1" t="n">
        <v>138.77</v>
      </c>
    </row>
    <row r="2311" customFormat="false" ht="12.75" hidden="false" customHeight="false" outlineLevel="0" collapsed="false">
      <c r="A2311" s="4" t="n">
        <v>37054.5694560185</v>
      </c>
      <c r="B2311" s="1" t="n">
        <v>138.77</v>
      </c>
    </row>
    <row r="2312" customFormat="false" ht="12.75" hidden="false" customHeight="false" outlineLevel="0" collapsed="false">
      <c r="A2312" s="4" t="n">
        <v>37054.5764351852</v>
      </c>
      <c r="B2312" s="1" t="n">
        <v>138.81</v>
      </c>
    </row>
    <row r="2313" customFormat="false" ht="12.75" hidden="false" customHeight="false" outlineLevel="0" collapsed="false">
      <c r="A2313" s="4" t="n">
        <v>37054.5833449074</v>
      </c>
      <c r="B2313" s="1" t="n">
        <v>138.81</v>
      </c>
    </row>
    <row r="2314" customFormat="false" ht="12.75" hidden="false" customHeight="false" outlineLevel="0" collapsed="false">
      <c r="A2314" s="4" t="n">
        <v>37054.5903009259</v>
      </c>
      <c r="B2314" s="1" t="n">
        <v>138.86</v>
      </c>
    </row>
    <row r="2315" customFormat="false" ht="12.75" hidden="false" customHeight="false" outlineLevel="0" collapsed="false">
      <c r="A2315" s="4" t="n">
        <v>37054.5972337963</v>
      </c>
      <c r="B2315" s="1" t="n">
        <v>138.71</v>
      </c>
    </row>
    <row r="2316" customFormat="false" ht="12.75" hidden="false" customHeight="false" outlineLevel="0" collapsed="false">
      <c r="A2316" s="4" t="n">
        <v>37054.604212963</v>
      </c>
      <c r="B2316" s="1" t="n">
        <v>138.71</v>
      </c>
    </row>
    <row r="2317" customFormat="false" ht="12.75" hidden="false" customHeight="false" outlineLevel="0" collapsed="false">
      <c r="A2317" s="4" t="n">
        <v>37054.6111226852</v>
      </c>
      <c r="B2317" s="1" t="n">
        <v>138.69</v>
      </c>
    </row>
    <row r="2318" customFormat="false" ht="12.75" hidden="false" customHeight="false" outlineLevel="0" collapsed="false">
      <c r="A2318" s="4" t="n">
        <v>37054.6181134259</v>
      </c>
      <c r="B2318" s="1" t="n">
        <v>138.69</v>
      </c>
    </row>
    <row r="2319" customFormat="false" ht="12.75" hidden="false" customHeight="false" outlineLevel="0" collapsed="false">
      <c r="A2319" s="4" t="n">
        <v>37054.6250115741</v>
      </c>
      <c r="B2319" s="1" t="n">
        <v>138.63</v>
      </c>
    </row>
    <row r="2320" customFormat="false" ht="12.75" hidden="false" customHeight="false" outlineLevel="0" collapsed="false">
      <c r="A2320" s="4" t="n">
        <v>37054.6319675926</v>
      </c>
      <c r="B2320" s="1" t="n">
        <v>138.63</v>
      </c>
    </row>
    <row r="2321" customFormat="false" ht="12.75" hidden="false" customHeight="false" outlineLevel="0" collapsed="false">
      <c r="A2321" s="4" t="n">
        <v>37054.638912037</v>
      </c>
      <c r="B2321" s="1" t="n">
        <v>138.56</v>
      </c>
    </row>
    <row r="2322" customFormat="false" ht="12.75" hidden="false" customHeight="false" outlineLevel="0" collapsed="false">
      <c r="A2322" s="4" t="n">
        <v>37054.6458912037</v>
      </c>
      <c r="B2322" s="1" t="n">
        <v>138.56</v>
      </c>
    </row>
    <row r="2323" customFormat="false" ht="12.75" hidden="false" customHeight="false" outlineLevel="0" collapsed="false">
      <c r="A2323" s="4" t="n">
        <v>37054.6528009259</v>
      </c>
      <c r="B2323" s="1" t="n">
        <v>138.72</v>
      </c>
    </row>
    <row r="2324" customFormat="false" ht="12.75" hidden="false" customHeight="false" outlineLevel="0" collapsed="false">
      <c r="A2324" s="4" t="n">
        <v>37054.6597337963</v>
      </c>
      <c r="B2324" s="1" t="n">
        <v>138.72</v>
      </c>
    </row>
    <row r="2325" customFormat="false" ht="12.75" hidden="false" customHeight="false" outlineLevel="0" collapsed="false">
      <c r="A2325" s="4" t="n">
        <v>37054.6666898148</v>
      </c>
      <c r="B2325" s="1" t="n">
        <v>138.72</v>
      </c>
    </row>
    <row r="2326" customFormat="false" ht="12.75" hidden="false" customHeight="false" outlineLevel="0" collapsed="false">
      <c r="A2326" s="4" t="n">
        <v>37054.6736458333</v>
      </c>
      <c r="B2326" s="1" t="n">
        <v>138.71</v>
      </c>
    </row>
    <row r="2327" customFormat="false" ht="12.75" hidden="false" customHeight="false" outlineLevel="0" collapsed="false">
      <c r="A2327" s="4" t="n">
        <v>37054.6805671296</v>
      </c>
      <c r="B2327" s="1" t="n">
        <v>138.71</v>
      </c>
    </row>
    <row r="2328" customFormat="false" ht="12.75" hidden="false" customHeight="false" outlineLevel="0" collapsed="false">
      <c r="A2328" s="4" t="n">
        <v>37054.6875231481</v>
      </c>
      <c r="B2328" s="1" t="n">
        <v>138.74</v>
      </c>
    </row>
    <row r="2329" customFormat="false" ht="12.75" hidden="false" customHeight="false" outlineLevel="0" collapsed="false">
      <c r="A2329" s="4" t="n">
        <v>37054.6944560185</v>
      </c>
      <c r="B2329" s="1" t="n">
        <v>138.74</v>
      </c>
    </row>
    <row r="2330" customFormat="false" ht="12.75" hidden="false" customHeight="false" outlineLevel="0" collapsed="false">
      <c r="A2330" s="4" t="n">
        <v>37054.7014236111</v>
      </c>
      <c r="B2330" s="1" t="n">
        <v>138.74</v>
      </c>
    </row>
    <row r="2331" customFormat="false" ht="12.75" hidden="false" customHeight="false" outlineLevel="0" collapsed="false">
      <c r="A2331" s="4" t="n">
        <v>37054.7083564815</v>
      </c>
      <c r="B2331" s="1" t="n">
        <v>138.73</v>
      </c>
    </row>
    <row r="2332" customFormat="false" ht="12.75" hidden="false" customHeight="false" outlineLevel="0" collapsed="false">
      <c r="A2332" s="4" t="n">
        <v>37054.7153240741</v>
      </c>
      <c r="B2332" s="1" t="n">
        <v>138.73</v>
      </c>
    </row>
    <row r="2333" customFormat="false" ht="12.75" hidden="false" customHeight="false" outlineLevel="0" collapsed="false">
      <c r="A2333" s="4" t="n">
        <v>37054.7222453704</v>
      </c>
      <c r="B2333" s="1" t="n">
        <v>138.73</v>
      </c>
    </row>
    <row r="2334" customFormat="false" ht="12.75" hidden="false" customHeight="false" outlineLevel="0" collapsed="false">
      <c r="A2334" s="4" t="n">
        <v>37054.7291898148</v>
      </c>
      <c r="B2334" s="1" t="n">
        <v>138.73</v>
      </c>
    </row>
    <row r="2335" customFormat="false" ht="12.75" hidden="false" customHeight="false" outlineLevel="0" collapsed="false">
      <c r="A2335" s="4" t="n">
        <v>37054.7361226852</v>
      </c>
      <c r="B2335" s="1" t="n">
        <v>138.73</v>
      </c>
    </row>
    <row r="2336" customFormat="false" ht="12.75" hidden="false" customHeight="false" outlineLevel="0" collapsed="false">
      <c r="A2336" s="4" t="n">
        <v>37054.7430671296</v>
      </c>
      <c r="B2336" s="1" t="n">
        <v>138.73</v>
      </c>
    </row>
    <row r="2337" customFormat="false" ht="12.75" hidden="false" customHeight="false" outlineLevel="0" collapsed="false">
      <c r="A2337" s="4" t="n">
        <v>37054.7500231481</v>
      </c>
      <c r="B2337" s="1" t="n">
        <v>138.73</v>
      </c>
    </row>
    <row r="2338" customFormat="false" ht="12.75" hidden="false" customHeight="false" outlineLevel="0" collapsed="false">
      <c r="A2338" s="4" t="n">
        <v>37054.7569675926</v>
      </c>
      <c r="B2338" s="1" t="n">
        <v>138.73</v>
      </c>
    </row>
    <row r="2339" customFormat="false" ht="12.75" hidden="false" customHeight="false" outlineLevel="0" collapsed="false">
      <c r="A2339" s="4" t="n">
        <v>37054.763900463</v>
      </c>
      <c r="B2339" s="1" t="n">
        <v>138.73</v>
      </c>
    </row>
    <row r="2340" customFormat="false" ht="12.75" hidden="false" customHeight="false" outlineLevel="0" collapsed="false">
      <c r="A2340" s="4" t="n">
        <v>37054.7708680556</v>
      </c>
      <c r="B2340" s="1" t="n">
        <v>138.73</v>
      </c>
    </row>
    <row r="2341" customFormat="false" ht="12.75" hidden="false" customHeight="false" outlineLevel="0" collapsed="false">
      <c r="A2341" s="4" t="n">
        <v>37054.7778009259</v>
      </c>
      <c r="B2341" s="1" t="n">
        <v>138.73</v>
      </c>
    </row>
    <row r="2342" customFormat="false" ht="12.75" hidden="false" customHeight="false" outlineLevel="0" collapsed="false">
      <c r="A2342" s="4" t="n">
        <v>37054.7847453704</v>
      </c>
      <c r="B2342" s="1" t="n">
        <v>138.73</v>
      </c>
    </row>
    <row r="2343" customFormat="false" ht="12.75" hidden="false" customHeight="false" outlineLevel="0" collapsed="false">
      <c r="A2343" s="4" t="n">
        <v>37054.7916782407</v>
      </c>
      <c r="B2343" s="1" t="n">
        <v>138.73</v>
      </c>
    </row>
    <row r="2344" customFormat="false" ht="12.75" hidden="false" customHeight="false" outlineLevel="0" collapsed="false">
      <c r="A2344" s="4" t="n">
        <v>37054.7986226852</v>
      </c>
      <c r="B2344" s="1" t="n">
        <v>138.73</v>
      </c>
    </row>
    <row r="2345" customFormat="false" ht="12.75" hidden="false" customHeight="false" outlineLevel="0" collapsed="false">
      <c r="A2345" s="4" t="n">
        <v>37054.8055787037</v>
      </c>
      <c r="B2345" s="1" t="n">
        <v>138.73</v>
      </c>
    </row>
    <row r="2346" customFormat="false" ht="12.75" hidden="false" customHeight="false" outlineLevel="0" collapsed="false">
      <c r="A2346" s="4" t="n">
        <v>37054.8125231481</v>
      </c>
      <c r="B2346" s="1" t="n">
        <v>138.73</v>
      </c>
    </row>
    <row r="2347" customFormat="false" ht="12.75" hidden="false" customHeight="false" outlineLevel="0" collapsed="false">
      <c r="A2347" s="4" t="n">
        <v>37054.8194560185</v>
      </c>
      <c r="B2347" s="1" t="n">
        <v>138.73</v>
      </c>
    </row>
    <row r="2348" customFormat="false" ht="12.75" hidden="false" customHeight="false" outlineLevel="0" collapsed="false">
      <c r="A2348" s="4" t="n">
        <v>37054.826400463</v>
      </c>
      <c r="B2348" s="1" t="n">
        <v>138.73</v>
      </c>
    </row>
    <row r="2349" customFormat="false" ht="12.75" hidden="false" customHeight="false" outlineLevel="0" collapsed="false">
      <c r="A2349" s="4" t="n">
        <v>37054.8333564815</v>
      </c>
      <c r="B2349" s="1" t="n">
        <v>138.73</v>
      </c>
    </row>
    <row r="2350" customFormat="false" ht="12.75" hidden="false" customHeight="false" outlineLevel="0" collapsed="false">
      <c r="A2350" s="4" t="n">
        <v>37054.8402893519</v>
      </c>
      <c r="B2350" s="1" t="n">
        <v>138.73</v>
      </c>
    </row>
    <row r="2351" customFormat="false" ht="12.75" hidden="false" customHeight="false" outlineLevel="0" collapsed="false">
      <c r="A2351" s="4" t="n">
        <v>37054.8472453704</v>
      </c>
      <c r="B2351" s="1" t="n">
        <v>138.73</v>
      </c>
    </row>
    <row r="2352" customFormat="false" ht="12.75" hidden="false" customHeight="false" outlineLevel="0" collapsed="false">
      <c r="A2352" s="4" t="n">
        <v>37054.8541898148</v>
      </c>
      <c r="B2352" s="1" t="n">
        <v>138.73</v>
      </c>
    </row>
    <row r="2353" customFormat="false" ht="12.75" hidden="false" customHeight="false" outlineLevel="0" collapsed="false">
      <c r="A2353" s="4" t="n">
        <v>37054.8611458333</v>
      </c>
      <c r="B2353" s="1" t="n">
        <v>138.73</v>
      </c>
    </row>
    <row r="2354" customFormat="false" ht="12.75" hidden="false" customHeight="false" outlineLevel="0" collapsed="false">
      <c r="A2354" s="4" t="n">
        <v>37054.8680787037</v>
      </c>
      <c r="B2354" s="1" t="n">
        <v>138.73</v>
      </c>
    </row>
    <row r="2355" customFormat="false" ht="12.75" hidden="false" customHeight="false" outlineLevel="0" collapsed="false">
      <c r="A2355" s="4" t="n">
        <v>37054.8750115741</v>
      </c>
      <c r="B2355" s="1" t="n">
        <v>138.73</v>
      </c>
    </row>
    <row r="2356" customFormat="false" ht="12.75" hidden="false" customHeight="false" outlineLevel="0" collapsed="false">
      <c r="A2356" s="4" t="n">
        <v>37054.8819675926</v>
      </c>
      <c r="B2356" s="1" t="n">
        <v>138.73</v>
      </c>
    </row>
    <row r="2357" customFormat="false" ht="12.75" hidden="false" customHeight="false" outlineLevel="0" collapsed="false">
      <c r="A2357" s="4" t="n">
        <v>37054.888912037</v>
      </c>
      <c r="B2357" s="1" t="n">
        <v>138.73</v>
      </c>
    </row>
    <row r="2358" customFormat="false" ht="12.75" hidden="false" customHeight="false" outlineLevel="0" collapsed="false">
      <c r="A2358" s="4" t="n">
        <v>37054.8958564815</v>
      </c>
      <c r="B2358" s="1" t="n">
        <v>138.73</v>
      </c>
    </row>
    <row r="2359" customFormat="false" ht="12.75" hidden="false" customHeight="false" outlineLevel="0" collapsed="false">
      <c r="A2359" s="4" t="n">
        <v>37054.9027893519</v>
      </c>
      <c r="B2359" s="1" t="n">
        <v>138.73</v>
      </c>
    </row>
    <row r="2360" customFormat="false" ht="12.75" hidden="false" customHeight="false" outlineLevel="0" collapsed="false">
      <c r="A2360" s="4" t="n">
        <v>37054.9097337963</v>
      </c>
      <c r="B2360" s="1" t="n">
        <v>138.73</v>
      </c>
    </row>
    <row r="2361" customFormat="false" ht="12.75" hidden="false" customHeight="false" outlineLevel="0" collapsed="false">
      <c r="A2361" s="4" t="n">
        <v>37054.9441435185</v>
      </c>
      <c r="B2361" s="1" t="n">
        <v>138.73</v>
      </c>
    </row>
    <row r="2362" customFormat="false" ht="12.75" hidden="false" customHeight="false" outlineLevel="0" collapsed="false">
      <c r="A2362" s="4" t="n">
        <v>37054.9511342593</v>
      </c>
      <c r="B2362" s="1" t="n">
        <v>138.73</v>
      </c>
    </row>
    <row r="2363" customFormat="false" ht="12.75" hidden="false" customHeight="false" outlineLevel="0" collapsed="false">
      <c r="A2363" s="4" t="n">
        <v>37054.9581365741</v>
      </c>
      <c r="B2363" s="1" t="n">
        <v>138.73</v>
      </c>
    </row>
    <row r="2364" customFormat="false" ht="12.75" hidden="false" customHeight="false" outlineLevel="0" collapsed="false">
      <c r="A2364" s="4" t="n">
        <v>37054.965150463</v>
      </c>
      <c r="B2364" s="1" t="n">
        <v>138.73</v>
      </c>
    </row>
    <row r="2365" customFormat="false" ht="12.75" hidden="false" customHeight="false" outlineLevel="0" collapsed="false">
      <c r="A2365" s="4" t="n">
        <v>37054.9721875</v>
      </c>
      <c r="B2365" s="1" t="n">
        <v>138.73</v>
      </c>
    </row>
    <row r="2366" customFormat="false" ht="12.75" hidden="false" customHeight="false" outlineLevel="0" collapsed="false">
      <c r="A2366" s="4" t="n">
        <v>37054.9791898148</v>
      </c>
      <c r="B2366" s="1" t="n">
        <v>138.73</v>
      </c>
    </row>
    <row r="2367" customFormat="false" ht="12.75" hidden="false" customHeight="false" outlineLevel="0" collapsed="false">
      <c r="A2367" s="4" t="n">
        <v>37054.9861342593</v>
      </c>
      <c r="B2367" s="1" t="n">
        <v>138.73</v>
      </c>
    </row>
    <row r="2368" customFormat="false" ht="12.75" hidden="false" customHeight="false" outlineLevel="0" collapsed="false">
      <c r="A2368" s="4" t="n">
        <v>37054.9930787037</v>
      </c>
      <c r="B2368" s="1" t="n">
        <v>138.73</v>
      </c>
    </row>
    <row r="2369" customFormat="false" ht="12.75" hidden="false" customHeight="false" outlineLevel="0" collapsed="false">
      <c r="A2369" s="4" t="n">
        <v>37055.0000578704</v>
      </c>
      <c r="B2369" s="1" t="n">
        <v>138.73</v>
      </c>
    </row>
    <row r="2370" customFormat="false" ht="12.75" hidden="false" customHeight="false" outlineLevel="0" collapsed="false">
      <c r="A2370" s="4" t="n">
        <v>37055.0069675926</v>
      </c>
      <c r="B2370" s="1" t="n">
        <v>138.73</v>
      </c>
    </row>
    <row r="2371" customFormat="false" ht="12.75" hidden="false" customHeight="false" outlineLevel="0" collapsed="false">
      <c r="A2371" s="4" t="n">
        <v>37055.013912037</v>
      </c>
      <c r="B2371" s="1" t="n">
        <v>138.73</v>
      </c>
    </row>
    <row r="2372" customFormat="false" ht="12.75" hidden="false" customHeight="false" outlineLevel="0" collapsed="false">
      <c r="A2372" s="4" t="n">
        <v>37055.0208680556</v>
      </c>
      <c r="B2372" s="1" t="n">
        <v>138.73</v>
      </c>
    </row>
    <row r="2373" customFormat="false" ht="12.75" hidden="false" customHeight="false" outlineLevel="0" collapsed="false">
      <c r="A2373" s="4" t="n">
        <v>37055.0278009259</v>
      </c>
      <c r="B2373" s="1" t="n">
        <v>138.73</v>
      </c>
    </row>
    <row r="2374" customFormat="false" ht="12.75" hidden="false" customHeight="false" outlineLevel="0" collapsed="false">
      <c r="A2374" s="4" t="n">
        <v>37055.0347685185</v>
      </c>
      <c r="B2374" s="1" t="n">
        <v>138.73</v>
      </c>
    </row>
    <row r="2375" customFormat="false" ht="12.75" hidden="false" customHeight="false" outlineLevel="0" collapsed="false">
      <c r="A2375" s="4" t="n">
        <v>37055.0416898148</v>
      </c>
      <c r="B2375" s="1" t="n">
        <v>138.73</v>
      </c>
    </row>
    <row r="2376" customFormat="false" ht="12.75" hidden="false" customHeight="false" outlineLevel="0" collapsed="false">
      <c r="A2376" s="4" t="n">
        <v>37055.0486342593</v>
      </c>
      <c r="B2376" s="1" t="n">
        <v>138.73</v>
      </c>
    </row>
    <row r="2377" customFormat="false" ht="12.75" hidden="false" customHeight="false" outlineLevel="0" collapsed="false">
      <c r="A2377" s="4" t="n">
        <v>37055.0555787037</v>
      </c>
      <c r="B2377" s="1" t="n">
        <v>138.73</v>
      </c>
    </row>
    <row r="2378" customFormat="false" ht="12.75" hidden="false" customHeight="false" outlineLevel="0" collapsed="false">
      <c r="A2378" s="4" t="n">
        <v>37055.0625231481</v>
      </c>
      <c r="B2378" s="1" t="n">
        <v>138.73</v>
      </c>
    </row>
    <row r="2379" customFormat="false" ht="12.75" hidden="false" customHeight="false" outlineLevel="0" collapsed="false">
      <c r="A2379" s="4" t="n">
        <v>37055.0694791667</v>
      </c>
      <c r="B2379" s="1" t="n">
        <v>138.73</v>
      </c>
    </row>
    <row r="2380" customFormat="false" ht="12.75" hidden="false" customHeight="false" outlineLevel="0" collapsed="false">
      <c r="A2380" s="4" t="n">
        <v>37055.0764351852</v>
      </c>
      <c r="B2380" s="1" t="n">
        <v>138.73</v>
      </c>
    </row>
    <row r="2381" customFormat="false" ht="12.75" hidden="false" customHeight="false" outlineLevel="0" collapsed="false">
      <c r="A2381" s="4" t="n">
        <v>37055.0833564815</v>
      </c>
      <c r="B2381" s="1" t="n">
        <v>138.73</v>
      </c>
    </row>
    <row r="2382" customFormat="false" ht="12.75" hidden="false" customHeight="false" outlineLevel="0" collapsed="false">
      <c r="A2382" s="4" t="n">
        <v>37055.0902893519</v>
      </c>
      <c r="B2382" s="1" t="n">
        <v>138.73</v>
      </c>
    </row>
    <row r="2383" customFormat="false" ht="12.75" hidden="false" customHeight="false" outlineLevel="0" collapsed="false">
      <c r="A2383" s="4" t="n">
        <v>37055.0972453704</v>
      </c>
      <c r="B2383" s="1" t="n">
        <v>138.73</v>
      </c>
    </row>
    <row r="2384" customFormat="false" ht="12.75" hidden="false" customHeight="false" outlineLevel="0" collapsed="false">
      <c r="A2384" s="4" t="n">
        <v>37055.1041898148</v>
      </c>
      <c r="B2384" s="1" t="n">
        <v>138.73</v>
      </c>
    </row>
    <row r="2385" customFormat="false" ht="12.75" hidden="false" customHeight="false" outlineLevel="0" collapsed="false">
      <c r="A2385" s="4" t="n">
        <v>37055.1111342593</v>
      </c>
      <c r="B2385" s="1" t="n">
        <v>138.73</v>
      </c>
    </row>
    <row r="2386" customFormat="false" ht="12.75" hidden="false" customHeight="false" outlineLevel="0" collapsed="false">
      <c r="A2386" s="4" t="n">
        <v>37055.1181018519</v>
      </c>
      <c r="B2386" s="1" t="n">
        <v>138.73</v>
      </c>
    </row>
    <row r="2387" customFormat="false" ht="12.75" hidden="false" customHeight="false" outlineLevel="0" collapsed="false">
      <c r="A2387" s="4" t="n">
        <v>37055.1250231481</v>
      </c>
      <c r="B2387" s="1" t="n">
        <v>138.73</v>
      </c>
    </row>
    <row r="2388" customFormat="false" ht="12.75" hidden="false" customHeight="false" outlineLevel="0" collapsed="false">
      <c r="A2388" s="4" t="n">
        <v>37055.1319675926</v>
      </c>
      <c r="B2388" s="1" t="n">
        <v>138.73</v>
      </c>
    </row>
    <row r="2389" customFormat="false" ht="12.75" hidden="false" customHeight="false" outlineLevel="0" collapsed="false">
      <c r="A2389" s="4" t="n">
        <v>37055.1389467593</v>
      </c>
      <c r="B2389" s="1" t="n">
        <v>138.73</v>
      </c>
    </row>
    <row r="2390" customFormat="false" ht="12.75" hidden="false" customHeight="false" outlineLevel="0" collapsed="false">
      <c r="A2390" s="4" t="n">
        <v>37055.1458796296</v>
      </c>
      <c r="B2390" s="1" t="n">
        <v>138.73</v>
      </c>
    </row>
    <row r="2391" customFormat="false" ht="12.75" hidden="false" customHeight="false" outlineLevel="0" collapsed="false">
      <c r="A2391" s="4" t="n">
        <v>37055.1528009259</v>
      </c>
      <c r="B2391" s="1" t="n">
        <v>138.73</v>
      </c>
    </row>
    <row r="2392" customFormat="false" ht="12.75" hidden="false" customHeight="false" outlineLevel="0" collapsed="false">
      <c r="A2392" s="4" t="n">
        <v>37055.1597453704</v>
      </c>
      <c r="B2392" s="1" t="n">
        <v>138.73</v>
      </c>
    </row>
    <row r="2393" customFormat="false" ht="12.75" hidden="false" customHeight="false" outlineLevel="0" collapsed="false">
      <c r="A2393" s="4" t="n">
        <v>37055.1666898148</v>
      </c>
      <c r="B2393" s="1" t="n">
        <v>138.73</v>
      </c>
    </row>
    <row r="2394" customFormat="false" ht="12.75" hidden="false" customHeight="false" outlineLevel="0" collapsed="false">
      <c r="A2394" s="4" t="n">
        <v>37055.1736342593</v>
      </c>
      <c r="B2394" s="1" t="n">
        <v>138.73</v>
      </c>
    </row>
    <row r="2395" customFormat="false" ht="12.75" hidden="false" customHeight="false" outlineLevel="0" collapsed="false">
      <c r="A2395" s="4" t="n">
        <v>37055.1806018519</v>
      </c>
      <c r="B2395" s="1" t="n">
        <v>138.73</v>
      </c>
    </row>
    <row r="2396" customFormat="false" ht="12.75" hidden="false" customHeight="false" outlineLevel="0" collapsed="false">
      <c r="A2396" s="4" t="n">
        <v>37055.1875231481</v>
      </c>
      <c r="B2396" s="1" t="n">
        <v>138.73</v>
      </c>
    </row>
    <row r="2397" customFormat="false" ht="12.75" hidden="false" customHeight="false" outlineLevel="0" collapsed="false">
      <c r="A2397" s="4" t="n">
        <v>37055.1944675926</v>
      </c>
      <c r="B2397" s="1" t="n">
        <v>138.73</v>
      </c>
    </row>
    <row r="2398" customFormat="false" ht="12.75" hidden="false" customHeight="false" outlineLevel="0" collapsed="false">
      <c r="A2398" s="4" t="n">
        <v>37055.201400463</v>
      </c>
      <c r="B2398" s="1" t="n">
        <v>138.73</v>
      </c>
    </row>
    <row r="2399" customFormat="false" ht="12.75" hidden="false" customHeight="false" outlineLevel="0" collapsed="false">
      <c r="A2399" s="4" t="n">
        <v>37055.2083796296</v>
      </c>
      <c r="B2399" s="1" t="n">
        <v>138.73</v>
      </c>
    </row>
    <row r="2400" customFormat="false" ht="12.75" hidden="false" customHeight="false" outlineLevel="0" collapsed="false">
      <c r="A2400" s="4" t="n">
        <v>37055.2153009259</v>
      </c>
      <c r="B2400" s="1" t="n">
        <v>138.73</v>
      </c>
    </row>
    <row r="2401" customFormat="false" ht="12.75" hidden="false" customHeight="false" outlineLevel="0" collapsed="false">
      <c r="A2401" s="4" t="n">
        <v>37055.2222453704</v>
      </c>
      <c r="B2401" s="1" t="n">
        <v>138.73</v>
      </c>
    </row>
    <row r="2402" customFormat="false" ht="12.75" hidden="false" customHeight="false" outlineLevel="0" collapsed="false">
      <c r="A2402" s="4" t="n">
        <v>37055.2291782407</v>
      </c>
      <c r="B2402" s="1" t="n">
        <v>138.73</v>
      </c>
    </row>
    <row r="2403" customFormat="false" ht="12.75" hidden="false" customHeight="false" outlineLevel="0" collapsed="false">
      <c r="A2403" s="4" t="n">
        <v>37055.2361226852</v>
      </c>
      <c r="B2403" s="1" t="n">
        <v>138.73</v>
      </c>
    </row>
    <row r="2404" customFormat="false" ht="12.75" hidden="false" customHeight="false" outlineLevel="0" collapsed="false">
      <c r="A2404" s="4" t="n">
        <v>37055.2431018519</v>
      </c>
      <c r="B2404" s="1" t="n">
        <v>138.73</v>
      </c>
    </row>
    <row r="2405" customFormat="false" ht="12.75" hidden="false" customHeight="false" outlineLevel="0" collapsed="false">
      <c r="A2405" s="4" t="n">
        <v>37055.2500231481</v>
      </c>
      <c r="B2405" s="1" t="n">
        <v>138.73</v>
      </c>
    </row>
    <row r="2406" customFormat="false" ht="12.75" hidden="false" customHeight="false" outlineLevel="0" collapsed="false">
      <c r="A2406" s="4" t="n">
        <v>37055.2569791667</v>
      </c>
      <c r="B2406" s="1" t="n">
        <v>138.73</v>
      </c>
    </row>
    <row r="2407" customFormat="false" ht="12.75" hidden="false" customHeight="false" outlineLevel="0" collapsed="false">
      <c r="A2407" s="4" t="n">
        <v>37055.2639236111</v>
      </c>
      <c r="B2407" s="1" t="n">
        <v>138.73</v>
      </c>
    </row>
    <row r="2408" customFormat="false" ht="12.75" hidden="false" customHeight="false" outlineLevel="0" collapsed="false">
      <c r="A2408" s="4" t="n">
        <v>37055.2708680556</v>
      </c>
      <c r="B2408" s="1" t="n">
        <v>138.73</v>
      </c>
    </row>
    <row r="2409" customFormat="false" ht="12.75" hidden="false" customHeight="false" outlineLevel="0" collapsed="false">
      <c r="A2409" s="4" t="n">
        <v>37055.2777893519</v>
      </c>
      <c r="B2409" s="1" t="n">
        <v>138.73</v>
      </c>
    </row>
    <row r="2410" customFormat="false" ht="12.75" hidden="false" customHeight="false" outlineLevel="0" collapsed="false">
      <c r="A2410" s="4" t="n">
        <v>37055.2847453704</v>
      </c>
      <c r="B2410" s="1" t="n">
        <v>138.73</v>
      </c>
    </row>
    <row r="2411" customFormat="false" ht="12.75" hidden="false" customHeight="false" outlineLevel="0" collapsed="false">
      <c r="A2411" s="4" t="n">
        <v>37055.2916898148</v>
      </c>
      <c r="B2411" s="1" t="n">
        <v>138.73</v>
      </c>
    </row>
    <row r="2412" customFormat="false" ht="12.75" hidden="false" customHeight="false" outlineLevel="0" collapsed="false">
      <c r="A2412" s="4" t="n">
        <v>37055.2986226852</v>
      </c>
      <c r="B2412" s="1" t="n">
        <v>138.73</v>
      </c>
    </row>
    <row r="2413" customFormat="false" ht="12.75" hidden="false" customHeight="false" outlineLevel="0" collapsed="false">
      <c r="A2413" s="4" t="n">
        <v>37055.3055787037</v>
      </c>
      <c r="B2413" s="1" t="n">
        <v>138.73</v>
      </c>
    </row>
    <row r="2414" customFormat="false" ht="12.75" hidden="false" customHeight="false" outlineLevel="0" collapsed="false">
      <c r="A2414" s="4" t="n">
        <v>37055.3125462963</v>
      </c>
      <c r="B2414" s="1" t="n">
        <v>138.73</v>
      </c>
    </row>
    <row r="2415" customFormat="false" ht="12.75" hidden="false" customHeight="false" outlineLevel="0" collapsed="false">
      <c r="A2415" s="4" t="n">
        <v>37055.3194791667</v>
      </c>
      <c r="B2415" s="1" t="n">
        <v>138.73</v>
      </c>
    </row>
    <row r="2416" customFormat="false" ht="12.75" hidden="false" customHeight="false" outlineLevel="0" collapsed="false">
      <c r="A2416" s="4" t="n">
        <v>37055.326400463</v>
      </c>
      <c r="B2416" s="1" t="n">
        <v>138.73</v>
      </c>
    </row>
    <row r="2417" customFormat="false" ht="12.75" hidden="false" customHeight="false" outlineLevel="0" collapsed="false">
      <c r="A2417" s="4" t="n">
        <v>37055.3333680556</v>
      </c>
      <c r="B2417" s="1" t="n">
        <v>138.73</v>
      </c>
    </row>
    <row r="2418" customFormat="false" ht="12.75" hidden="false" customHeight="false" outlineLevel="0" collapsed="false">
      <c r="A2418" s="4" t="n">
        <v>37055.3403587963</v>
      </c>
      <c r="B2418" s="1" t="n">
        <v>138.73</v>
      </c>
    </row>
    <row r="2419" customFormat="false" ht="12.75" hidden="false" customHeight="false" outlineLevel="0" collapsed="false">
      <c r="A2419" s="4" t="n">
        <v>37055.3472453704</v>
      </c>
      <c r="B2419" s="1" t="n">
        <v>138.73</v>
      </c>
    </row>
    <row r="2420" customFormat="false" ht="12.75" hidden="false" customHeight="false" outlineLevel="0" collapsed="false">
      <c r="A2420" s="4" t="n">
        <v>37055.3542013889</v>
      </c>
      <c r="B2420" s="1" t="n">
        <v>138.73</v>
      </c>
    </row>
    <row r="2421" customFormat="false" ht="12.75" hidden="false" customHeight="false" outlineLevel="0" collapsed="false">
      <c r="A2421" s="4" t="n">
        <v>37055.3611342593</v>
      </c>
      <c r="B2421" s="1" t="n">
        <v>138.73</v>
      </c>
    </row>
    <row r="2422" customFormat="false" ht="12.75" hidden="false" customHeight="false" outlineLevel="0" collapsed="false">
      <c r="A2422" s="4" t="n">
        <v>37055.3681018519</v>
      </c>
      <c r="B2422" s="1" t="n">
        <v>138.73</v>
      </c>
    </row>
    <row r="2423" customFormat="false" ht="12.75" hidden="false" customHeight="false" outlineLevel="0" collapsed="false">
      <c r="A2423" s="4" t="n">
        <v>37055.3750462963</v>
      </c>
      <c r="B2423" s="1" t="n">
        <v>138.73</v>
      </c>
    </row>
    <row r="2424" customFormat="false" ht="12.75" hidden="false" customHeight="false" outlineLevel="0" collapsed="false">
      <c r="A2424" s="4" t="n">
        <v>37055.3819791667</v>
      </c>
      <c r="B2424" s="1" t="n">
        <v>138.73</v>
      </c>
    </row>
    <row r="2425" customFormat="false" ht="12.75" hidden="false" customHeight="false" outlineLevel="0" collapsed="false">
      <c r="A2425" s="4" t="n">
        <v>37055.388912037</v>
      </c>
      <c r="B2425" s="1" t="n">
        <v>138.73</v>
      </c>
    </row>
    <row r="2426" customFormat="false" ht="12.75" hidden="false" customHeight="false" outlineLevel="0" collapsed="false">
      <c r="A2426" s="4" t="n">
        <v>37055.3958564815</v>
      </c>
      <c r="B2426" s="1" t="n">
        <v>138.73</v>
      </c>
    </row>
    <row r="2427" customFormat="false" ht="12.75" hidden="false" customHeight="false" outlineLevel="0" collapsed="false">
      <c r="A2427" s="4" t="n">
        <v>37055.4028009259</v>
      </c>
      <c r="B2427" s="1" t="n">
        <v>137.4</v>
      </c>
    </row>
    <row r="2428" customFormat="false" ht="12.75" hidden="false" customHeight="false" outlineLevel="0" collapsed="false">
      <c r="A2428" s="4" t="n">
        <v>37055.4097453704</v>
      </c>
      <c r="B2428" s="1" t="n">
        <v>137.4</v>
      </c>
    </row>
    <row r="2429" customFormat="false" ht="12.75" hidden="false" customHeight="false" outlineLevel="0" collapsed="false">
      <c r="A2429" s="4" t="n">
        <v>37055.416712963</v>
      </c>
      <c r="B2429" s="1" t="n">
        <v>137.4</v>
      </c>
    </row>
    <row r="2430" customFormat="false" ht="12.75" hidden="false" customHeight="false" outlineLevel="0" collapsed="false">
      <c r="A2430" s="4" t="n">
        <v>37055.4236342593</v>
      </c>
      <c r="B2430" s="1" t="n">
        <v>137.33</v>
      </c>
    </row>
    <row r="2431" customFormat="false" ht="12.75" hidden="false" customHeight="false" outlineLevel="0" collapsed="false">
      <c r="A2431" s="4" t="n">
        <v>37055.4305902778</v>
      </c>
      <c r="B2431" s="1" t="n">
        <v>137.33</v>
      </c>
    </row>
    <row r="2432" customFormat="false" ht="12.75" hidden="false" customHeight="false" outlineLevel="0" collapsed="false">
      <c r="A2432" s="4" t="n">
        <v>37055.4375347222</v>
      </c>
      <c r="B2432" s="1" t="n">
        <v>137.33</v>
      </c>
    </row>
    <row r="2433" customFormat="false" ht="12.75" hidden="false" customHeight="false" outlineLevel="0" collapsed="false">
      <c r="A2433" s="4" t="n">
        <v>37055.4444791667</v>
      </c>
      <c r="B2433" s="1" t="n">
        <v>137.42</v>
      </c>
    </row>
    <row r="2434" customFormat="false" ht="12.75" hidden="false" customHeight="false" outlineLevel="0" collapsed="false">
      <c r="A2434" s="4" t="n">
        <v>37055.451412037</v>
      </c>
      <c r="B2434" s="1" t="n">
        <v>137.42</v>
      </c>
    </row>
    <row r="2435" customFormat="false" ht="12.75" hidden="false" customHeight="false" outlineLevel="0" collapsed="false">
      <c r="A2435" s="4" t="n">
        <v>37055.4583680556</v>
      </c>
      <c r="B2435" s="1" t="n">
        <v>137.38</v>
      </c>
    </row>
    <row r="2436" customFormat="false" ht="12.75" hidden="false" customHeight="false" outlineLevel="0" collapsed="false">
      <c r="A2436" s="4" t="n">
        <v>37055.4653009259</v>
      </c>
      <c r="B2436" s="1" t="n">
        <v>137.38</v>
      </c>
    </row>
    <row r="2437" customFormat="false" ht="12.75" hidden="false" customHeight="false" outlineLevel="0" collapsed="false">
      <c r="A2437" s="4" t="n">
        <v>37055.4722800926</v>
      </c>
      <c r="B2437" s="1" t="n">
        <v>137.38</v>
      </c>
    </row>
    <row r="2438" customFormat="false" ht="12.75" hidden="false" customHeight="false" outlineLevel="0" collapsed="false">
      <c r="A2438" s="4" t="n">
        <v>37055.4791898148</v>
      </c>
      <c r="B2438" s="1" t="n">
        <v>137.32</v>
      </c>
    </row>
    <row r="2439" customFormat="false" ht="12.75" hidden="false" customHeight="false" outlineLevel="0" collapsed="false">
      <c r="A2439" s="4" t="n">
        <v>37055.4861458333</v>
      </c>
      <c r="B2439" s="1" t="n">
        <v>137.32</v>
      </c>
    </row>
    <row r="2440" customFormat="false" ht="12.75" hidden="false" customHeight="false" outlineLevel="0" collapsed="false">
      <c r="A2440" s="4" t="n">
        <v>37055.4930787037</v>
      </c>
      <c r="B2440" s="1" t="n">
        <v>137.32</v>
      </c>
    </row>
    <row r="2441" customFormat="false" ht="12.75" hidden="false" customHeight="false" outlineLevel="0" collapsed="false">
      <c r="A2441" s="4" t="n">
        <v>37055.5000462963</v>
      </c>
      <c r="B2441" s="1" t="n">
        <v>137.27</v>
      </c>
    </row>
    <row r="2442" customFormat="false" ht="12.75" hidden="false" customHeight="false" outlineLevel="0" collapsed="false">
      <c r="A2442" s="4" t="n">
        <v>37055.5069907407</v>
      </c>
      <c r="B2442" s="1" t="n">
        <v>137.27</v>
      </c>
    </row>
    <row r="2443" customFormat="false" ht="12.75" hidden="false" customHeight="false" outlineLevel="0" collapsed="false">
      <c r="A2443" s="4" t="n">
        <v>37055.513912037</v>
      </c>
      <c r="B2443" s="1" t="n">
        <v>137.27</v>
      </c>
    </row>
    <row r="2444" customFormat="false" ht="12.75" hidden="false" customHeight="false" outlineLevel="0" collapsed="false">
      <c r="A2444" s="4" t="n">
        <v>37055.5208564815</v>
      </c>
      <c r="B2444" s="1" t="n">
        <v>137.34</v>
      </c>
    </row>
    <row r="2445" customFormat="false" ht="12.75" hidden="false" customHeight="false" outlineLevel="0" collapsed="false">
      <c r="A2445" s="4" t="n">
        <v>37055.5278125</v>
      </c>
      <c r="B2445" s="1" t="n">
        <v>137.34</v>
      </c>
    </row>
    <row r="2446" customFormat="false" ht="12.75" hidden="false" customHeight="false" outlineLevel="0" collapsed="false">
      <c r="A2446" s="4" t="n">
        <v>37055.5347453704</v>
      </c>
      <c r="B2446" s="1" t="n">
        <v>137.37</v>
      </c>
    </row>
    <row r="2447" customFormat="false" ht="12.75" hidden="false" customHeight="false" outlineLevel="0" collapsed="false">
      <c r="A2447" s="4" t="n">
        <v>37055.541712963</v>
      </c>
      <c r="B2447" s="1" t="n">
        <v>137.37</v>
      </c>
    </row>
    <row r="2448" customFormat="false" ht="12.75" hidden="false" customHeight="false" outlineLevel="0" collapsed="false">
      <c r="A2448" s="4" t="n">
        <v>37055.5486342593</v>
      </c>
      <c r="B2448" s="1" t="n">
        <v>137.41</v>
      </c>
    </row>
    <row r="2449" customFormat="false" ht="12.75" hidden="false" customHeight="false" outlineLevel="0" collapsed="false">
      <c r="A2449" s="4" t="n">
        <v>37055.5555902778</v>
      </c>
      <c r="B2449" s="1" t="n">
        <v>137.41</v>
      </c>
    </row>
    <row r="2450" customFormat="false" ht="12.75" hidden="false" customHeight="false" outlineLevel="0" collapsed="false">
      <c r="A2450" s="4" t="n">
        <v>37055.5625115741</v>
      </c>
      <c r="B2450" s="1" t="n">
        <v>137.41</v>
      </c>
    </row>
    <row r="2451" customFormat="false" ht="12.75" hidden="false" customHeight="false" outlineLevel="0" collapsed="false">
      <c r="A2451" s="4" t="n">
        <v>37055.5694791667</v>
      </c>
      <c r="B2451" s="1" t="n">
        <v>137.39</v>
      </c>
    </row>
    <row r="2452" customFormat="false" ht="12.75" hidden="false" customHeight="false" outlineLevel="0" collapsed="false">
      <c r="A2452" s="4" t="n">
        <v>37055.576412037</v>
      </c>
      <c r="B2452" s="1" t="n">
        <v>137.39</v>
      </c>
    </row>
    <row r="2453" customFormat="false" ht="12.75" hidden="false" customHeight="false" outlineLevel="0" collapsed="false">
      <c r="A2453" s="4" t="n">
        <v>37055.5833564815</v>
      </c>
      <c r="B2453" s="1" t="n">
        <v>137.39</v>
      </c>
    </row>
    <row r="2454" customFormat="false" ht="12.75" hidden="false" customHeight="false" outlineLevel="0" collapsed="false">
      <c r="A2454" s="4" t="n">
        <v>37055.5902893519</v>
      </c>
      <c r="B2454" s="1" t="n">
        <v>137.14</v>
      </c>
    </row>
    <row r="2455" customFormat="false" ht="12.75" hidden="false" customHeight="false" outlineLevel="0" collapsed="false">
      <c r="A2455" s="4" t="n">
        <v>37055.5972453704</v>
      </c>
      <c r="B2455" s="1" t="n">
        <v>137.23</v>
      </c>
    </row>
    <row r="2456" customFormat="false" ht="12.75" hidden="false" customHeight="false" outlineLevel="0" collapsed="false">
      <c r="A2456" s="4" t="n">
        <v>37055.604212963</v>
      </c>
      <c r="B2456" s="1" t="n">
        <v>137.23</v>
      </c>
    </row>
    <row r="2457" customFormat="false" ht="12.75" hidden="false" customHeight="false" outlineLevel="0" collapsed="false">
      <c r="A2457" s="4" t="n">
        <v>37055.6111226852</v>
      </c>
      <c r="B2457" s="1" t="n">
        <v>137.23</v>
      </c>
    </row>
    <row r="2458" customFormat="false" ht="12.75" hidden="false" customHeight="false" outlineLevel="0" collapsed="false">
      <c r="A2458" s="4" t="n">
        <v>37055.6180787037</v>
      </c>
      <c r="B2458" s="1" t="n">
        <v>137.09</v>
      </c>
    </row>
    <row r="2459" customFormat="false" ht="12.75" hidden="false" customHeight="false" outlineLevel="0" collapsed="false">
      <c r="A2459" s="4" t="n">
        <v>37055.6250231481</v>
      </c>
      <c r="B2459" s="1" t="n">
        <v>137.09</v>
      </c>
    </row>
    <row r="2460" customFormat="false" ht="12.75" hidden="false" customHeight="false" outlineLevel="0" collapsed="false">
      <c r="A2460" s="4" t="n">
        <v>37055.6319791667</v>
      </c>
      <c r="B2460" s="1" t="n">
        <v>137.09</v>
      </c>
    </row>
    <row r="2461" customFormat="false" ht="12.75" hidden="false" customHeight="false" outlineLevel="0" collapsed="false">
      <c r="A2461" s="4" t="n">
        <v>37055.638912037</v>
      </c>
      <c r="B2461" s="1" t="n">
        <v>137.02</v>
      </c>
    </row>
    <row r="2462" customFormat="false" ht="12.75" hidden="false" customHeight="false" outlineLevel="0" collapsed="false">
      <c r="A2462" s="4" t="n">
        <v>37055.6458449074</v>
      </c>
      <c r="B2462" s="1" t="n">
        <v>137.02</v>
      </c>
    </row>
    <row r="2463" customFormat="false" ht="12.75" hidden="false" customHeight="false" outlineLevel="0" collapsed="false">
      <c r="A2463" s="4" t="n">
        <v>37055.6527893519</v>
      </c>
      <c r="B2463" s="1" t="n">
        <v>137.02</v>
      </c>
    </row>
    <row r="2464" customFormat="false" ht="12.75" hidden="false" customHeight="false" outlineLevel="0" collapsed="false">
      <c r="A2464" s="4" t="n">
        <v>37055.6597453704</v>
      </c>
      <c r="B2464" s="1" t="n">
        <v>136.92</v>
      </c>
    </row>
    <row r="2465" customFormat="false" ht="12.75" hidden="false" customHeight="false" outlineLevel="0" collapsed="false">
      <c r="A2465" s="4" t="n">
        <v>37055.6667013889</v>
      </c>
      <c r="B2465" s="1" t="n">
        <v>136.88</v>
      </c>
    </row>
    <row r="2466" customFormat="false" ht="12.75" hidden="false" customHeight="false" outlineLevel="0" collapsed="false">
      <c r="A2466" s="4" t="n">
        <v>37055.6736342593</v>
      </c>
      <c r="B2466" s="1" t="n">
        <v>136.88</v>
      </c>
    </row>
    <row r="2467" customFormat="false" ht="12.75" hidden="false" customHeight="false" outlineLevel="0" collapsed="false">
      <c r="A2467" s="4" t="n">
        <v>37055.6805902778</v>
      </c>
      <c r="B2467" s="1" t="n">
        <v>136.88</v>
      </c>
    </row>
    <row r="2468" customFormat="false" ht="12.75" hidden="false" customHeight="false" outlineLevel="0" collapsed="false">
      <c r="A2468" s="4" t="n">
        <v>37055.6875347222</v>
      </c>
      <c r="B2468" s="1" t="n">
        <v>136.87</v>
      </c>
    </row>
    <row r="2469" customFormat="false" ht="12.75" hidden="false" customHeight="false" outlineLevel="0" collapsed="false">
      <c r="A2469" s="4" t="n">
        <v>37055.6944675926</v>
      </c>
      <c r="B2469" s="1" t="n">
        <v>136.87</v>
      </c>
    </row>
    <row r="2470" customFormat="false" ht="12.75" hidden="false" customHeight="false" outlineLevel="0" collapsed="false">
      <c r="A2470" s="4" t="n">
        <v>37055.7014236111</v>
      </c>
      <c r="B2470" s="1" t="n">
        <v>136.87</v>
      </c>
    </row>
    <row r="2471" customFormat="false" ht="12.75" hidden="false" customHeight="false" outlineLevel="0" collapsed="false">
      <c r="A2471" s="4" t="n">
        <v>37055.7083449074</v>
      </c>
      <c r="B2471" s="1" t="n">
        <v>136.88</v>
      </c>
    </row>
    <row r="2472" customFormat="false" ht="12.75" hidden="false" customHeight="false" outlineLevel="0" collapsed="false">
      <c r="A2472" s="4" t="n">
        <v>37055.7153009259</v>
      </c>
      <c r="B2472" s="1" t="n">
        <v>136.88</v>
      </c>
    </row>
    <row r="2473" customFormat="false" ht="12.75" hidden="false" customHeight="false" outlineLevel="0" collapsed="false">
      <c r="A2473" s="4" t="n">
        <v>37055.7222337963</v>
      </c>
      <c r="B2473" s="1" t="n">
        <v>136.88</v>
      </c>
    </row>
    <row r="2474" customFormat="false" ht="12.75" hidden="false" customHeight="false" outlineLevel="0" collapsed="false">
      <c r="A2474" s="4" t="n">
        <v>37055.7291782407</v>
      </c>
      <c r="B2474" s="1" t="n">
        <v>136.88</v>
      </c>
    </row>
    <row r="2475" customFormat="false" ht="12.75" hidden="false" customHeight="false" outlineLevel="0" collapsed="false">
      <c r="A2475" s="4" t="n">
        <v>37055.7361342593</v>
      </c>
      <c r="B2475" s="1" t="n">
        <v>136.88</v>
      </c>
    </row>
    <row r="2476" customFormat="false" ht="12.75" hidden="false" customHeight="false" outlineLevel="0" collapsed="false">
      <c r="A2476" s="4" t="n">
        <v>37055.7431018519</v>
      </c>
      <c r="B2476" s="1" t="n">
        <v>136.88</v>
      </c>
    </row>
    <row r="2477" customFormat="false" ht="12.75" hidden="false" customHeight="false" outlineLevel="0" collapsed="false">
      <c r="A2477" s="4" t="n">
        <v>37055.7500231481</v>
      </c>
      <c r="B2477" s="1" t="n">
        <v>136.88</v>
      </c>
    </row>
    <row r="2478" customFormat="false" ht="12.75" hidden="false" customHeight="false" outlineLevel="0" collapsed="false">
      <c r="A2478" s="4" t="n">
        <v>37055.7569675926</v>
      </c>
      <c r="B2478" s="1" t="n">
        <v>136.88</v>
      </c>
    </row>
    <row r="2479" customFormat="false" ht="12.75" hidden="false" customHeight="false" outlineLevel="0" collapsed="false">
      <c r="A2479" s="4" t="n">
        <v>37055.763912037</v>
      </c>
      <c r="B2479" s="1" t="n">
        <v>136.88</v>
      </c>
    </row>
    <row r="2480" customFormat="false" ht="12.75" hidden="false" customHeight="false" outlineLevel="0" collapsed="false">
      <c r="A2480" s="4" t="n">
        <v>37055.7708680556</v>
      </c>
      <c r="B2480" s="1" t="n">
        <v>136.88</v>
      </c>
    </row>
    <row r="2481" customFormat="false" ht="12.75" hidden="false" customHeight="false" outlineLevel="0" collapsed="false">
      <c r="A2481" s="4" t="n">
        <v>37055.7777893519</v>
      </c>
      <c r="B2481" s="1" t="n">
        <v>136.88</v>
      </c>
    </row>
    <row r="2482" customFormat="false" ht="12.75" hidden="false" customHeight="false" outlineLevel="0" collapsed="false">
      <c r="A2482" s="4" t="n">
        <v>37055.7847569444</v>
      </c>
      <c r="B2482" s="1" t="n">
        <v>136.88</v>
      </c>
    </row>
    <row r="2483" customFormat="false" ht="12.75" hidden="false" customHeight="false" outlineLevel="0" collapsed="false">
      <c r="A2483" s="4" t="n">
        <v>37055.7916898148</v>
      </c>
      <c r="B2483" s="1" t="n">
        <v>136.88</v>
      </c>
    </row>
    <row r="2484" customFormat="false" ht="12.75" hidden="false" customHeight="false" outlineLevel="0" collapsed="false">
      <c r="A2484" s="4" t="n">
        <v>37055.7986458333</v>
      </c>
      <c r="B2484" s="1" t="n">
        <v>136.88</v>
      </c>
    </row>
    <row r="2485" customFormat="false" ht="12.75" hidden="false" customHeight="false" outlineLevel="0" collapsed="false">
      <c r="A2485" s="4" t="n">
        <v>37055.8055787037</v>
      </c>
      <c r="B2485" s="1" t="n">
        <v>136.88</v>
      </c>
    </row>
    <row r="2486" customFormat="false" ht="12.75" hidden="false" customHeight="false" outlineLevel="0" collapsed="false">
      <c r="A2486" s="4" t="n">
        <v>37055.8125578704</v>
      </c>
      <c r="B2486" s="1" t="n">
        <v>136.88</v>
      </c>
    </row>
    <row r="2487" customFormat="false" ht="12.75" hidden="false" customHeight="false" outlineLevel="0" collapsed="false">
      <c r="A2487" s="4" t="n">
        <v>37055.8194675926</v>
      </c>
      <c r="B2487" s="1" t="n">
        <v>136.88</v>
      </c>
    </row>
    <row r="2488" customFormat="false" ht="12.75" hidden="false" customHeight="false" outlineLevel="0" collapsed="false">
      <c r="A2488" s="4" t="n">
        <v>37055.8264699074</v>
      </c>
      <c r="B2488" s="1" t="n">
        <v>136.88</v>
      </c>
    </row>
    <row r="2489" customFormat="false" ht="12.75" hidden="false" customHeight="false" outlineLevel="0" collapsed="false">
      <c r="A2489" s="4" t="n">
        <v>37055.8333449074</v>
      </c>
      <c r="B2489" s="1" t="n">
        <v>136.88</v>
      </c>
    </row>
    <row r="2490" customFormat="false" ht="12.75" hidden="false" customHeight="false" outlineLevel="0" collapsed="false">
      <c r="A2490" s="4" t="n">
        <v>37055.8402893519</v>
      </c>
      <c r="B2490" s="1" t="n">
        <v>136.88</v>
      </c>
    </row>
    <row r="2491" customFormat="false" ht="12.75" hidden="false" customHeight="false" outlineLevel="0" collapsed="false">
      <c r="A2491" s="4" t="n">
        <v>37055.8472337963</v>
      </c>
      <c r="B2491" s="1" t="n">
        <v>136.88</v>
      </c>
    </row>
    <row r="2492" customFormat="false" ht="12.75" hidden="false" customHeight="false" outlineLevel="0" collapsed="false">
      <c r="A2492" s="4" t="n">
        <v>37055.8542013889</v>
      </c>
      <c r="B2492" s="1" t="n">
        <v>136.88</v>
      </c>
    </row>
    <row r="2493" customFormat="false" ht="12.75" hidden="false" customHeight="false" outlineLevel="0" collapsed="false">
      <c r="A2493" s="4" t="n">
        <v>37055.8611342593</v>
      </c>
      <c r="B2493" s="1" t="n">
        <v>136.88</v>
      </c>
    </row>
    <row r="2494" customFormat="false" ht="12.75" hidden="false" customHeight="false" outlineLevel="0" collapsed="false">
      <c r="A2494" s="4" t="n">
        <v>37055.8680902778</v>
      </c>
      <c r="B2494" s="1" t="n">
        <v>136.88</v>
      </c>
    </row>
    <row r="2495" customFormat="false" ht="12.75" hidden="false" customHeight="false" outlineLevel="0" collapsed="false">
      <c r="A2495" s="4" t="n">
        <v>37055.8750231481</v>
      </c>
      <c r="B2495" s="1" t="n">
        <v>136.88</v>
      </c>
    </row>
    <row r="2496" customFormat="false" ht="12.75" hidden="false" customHeight="false" outlineLevel="0" collapsed="false">
      <c r="A2496" s="4" t="n">
        <v>37055.8819560185</v>
      </c>
      <c r="B2496" s="1" t="n">
        <v>136.88</v>
      </c>
    </row>
    <row r="2497" customFormat="false" ht="12.75" hidden="false" customHeight="false" outlineLevel="0" collapsed="false">
      <c r="A2497" s="4" t="n">
        <v>37055.888912037</v>
      </c>
      <c r="B2497" s="1" t="n">
        <v>136.88</v>
      </c>
    </row>
    <row r="2498" customFormat="false" ht="12.75" hidden="false" customHeight="false" outlineLevel="0" collapsed="false">
      <c r="A2498" s="4" t="n">
        <v>37055.8958564815</v>
      </c>
      <c r="B2498" s="1" t="n">
        <v>136.88</v>
      </c>
    </row>
    <row r="2499" customFormat="false" ht="12.75" hidden="false" customHeight="false" outlineLevel="0" collapsed="false">
      <c r="A2499" s="4" t="n">
        <v>37055.9027893519</v>
      </c>
      <c r="B2499" s="1" t="n">
        <v>136.88</v>
      </c>
    </row>
    <row r="2500" customFormat="false" ht="12.75" hidden="false" customHeight="false" outlineLevel="0" collapsed="false">
      <c r="A2500" s="4" t="n">
        <v>37055.9097337963</v>
      </c>
      <c r="B2500" s="1" t="n">
        <v>136.88</v>
      </c>
    </row>
    <row r="2501" customFormat="false" ht="12.75" hidden="false" customHeight="false" outlineLevel="0" collapsed="false">
      <c r="A2501" s="4" t="n">
        <v>37055.9444675926</v>
      </c>
      <c r="B2501" s="1" t="n">
        <v>136.88</v>
      </c>
    </row>
    <row r="2502" customFormat="false" ht="12.75" hidden="false" customHeight="false" outlineLevel="0" collapsed="false">
      <c r="A2502" s="4" t="n">
        <v>37055.951412037</v>
      </c>
      <c r="B2502" s="1" t="n">
        <v>136.88</v>
      </c>
    </row>
    <row r="2503" customFormat="false" ht="12.75" hidden="false" customHeight="false" outlineLevel="0" collapsed="false">
      <c r="A2503" s="4" t="n">
        <v>37055.9583564815</v>
      </c>
      <c r="B2503" s="1" t="n">
        <v>136.88</v>
      </c>
    </row>
    <row r="2504" customFormat="false" ht="12.75" hidden="false" customHeight="false" outlineLevel="0" collapsed="false">
      <c r="A2504" s="4" t="n">
        <v>37055.9652893519</v>
      </c>
      <c r="B2504" s="1" t="n">
        <v>136.88</v>
      </c>
    </row>
    <row r="2505" customFormat="false" ht="12.75" hidden="false" customHeight="false" outlineLevel="0" collapsed="false">
      <c r="A2505" s="4" t="n">
        <v>37055.9722685185</v>
      </c>
      <c r="B2505" s="1" t="n">
        <v>136.88</v>
      </c>
    </row>
    <row r="2506" customFormat="false" ht="12.75" hidden="false" customHeight="false" outlineLevel="0" collapsed="false">
      <c r="A2506" s="4" t="n">
        <v>37055.9792013889</v>
      </c>
      <c r="B2506" s="1" t="n">
        <v>136.88</v>
      </c>
    </row>
    <row r="2507" customFormat="false" ht="12.75" hidden="false" customHeight="false" outlineLevel="0" collapsed="false">
      <c r="A2507" s="4" t="n">
        <v>37055.9861342593</v>
      </c>
      <c r="B2507" s="1" t="n">
        <v>136.88</v>
      </c>
    </row>
    <row r="2508" customFormat="false" ht="12.75" hidden="false" customHeight="false" outlineLevel="0" collapsed="false">
      <c r="A2508" s="4" t="n">
        <v>37055.9930787037</v>
      </c>
      <c r="B2508" s="1" t="n">
        <v>136.88</v>
      </c>
    </row>
    <row r="2509" customFormat="false" ht="12.75" hidden="false" customHeight="false" outlineLevel="0" collapsed="false">
      <c r="A2509" s="4" t="n">
        <v>37056.0000231481</v>
      </c>
      <c r="B2509" s="1" t="n">
        <v>136.88</v>
      </c>
    </row>
    <row r="2510" customFormat="false" ht="12.75" hidden="false" customHeight="false" outlineLevel="0" collapsed="false">
      <c r="A2510" s="4" t="n">
        <v>37056.0069675926</v>
      </c>
      <c r="B2510" s="1" t="n">
        <v>136.88</v>
      </c>
    </row>
    <row r="2511" customFormat="false" ht="12.75" hidden="false" customHeight="false" outlineLevel="0" collapsed="false">
      <c r="A2511" s="4" t="n">
        <v>37056.013912037</v>
      </c>
      <c r="B2511" s="1" t="n">
        <v>136.88</v>
      </c>
    </row>
    <row r="2512" customFormat="false" ht="12.75" hidden="false" customHeight="false" outlineLevel="0" collapsed="false">
      <c r="A2512" s="4" t="n">
        <v>37056.0208680556</v>
      </c>
      <c r="B2512" s="1" t="n">
        <v>136.88</v>
      </c>
    </row>
    <row r="2513" customFormat="false" ht="12.75" hidden="false" customHeight="false" outlineLevel="0" collapsed="false">
      <c r="A2513" s="4" t="n">
        <v>37056.0277893519</v>
      </c>
      <c r="B2513" s="1" t="n">
        <v>136.88</v>
      </c>
    </row>
    <row r="2514" customFormat="false" ht="12.75" hidden="false" customHeight="false" outlineLevel="0" collapsed="false">
      <c r="A2514" s="4" t="n">
        <v>37056.0347453704</v>
      </c>
      <c r="B2514" s="1" t="n">
        <v>136.88</v>
      </c>
    </row>
    <row r="2515" customFormat="false" ht="12.75" hidden="false" customHeight="false" outlineLevel="0" collapsed="false">
      <c r="A2515" s="4" t="n">
        <v>37056.0417013889</v>
      </c>
      <c r="B2515" s="1" t="n">
        <v>136.88</v>
      </c>
    </row>
    <row r="2516" customFormat="false" ht="12.75" hidden="false" customHeight="false" outlineLevel="0" collapsed="false">
      <c r="A2516" s="4" t="n">
        <v>37056.0486226852</v>
      </c>
      <c r="B2516" s="1" t="n">
        <v>136.88</v>
      </c>
    </row>
    <row r="2517" customFormat="false" ht="12.75" hidden="false" customHeight="false" outlineLevel="0" collapsed="false">
      <c r="A2517" s="4" t="n">
        <v>37056.0555902778</v>
      </c>
      <c r="B2517" s="1" t="n">
        <v>136.88</v>
      </c>
    </row>
    <row r="2518" customFormat="false" ht="12.75" hidden="false" customHeight="false" outlineLevel="0" collapsed="false">
      <c r="A2518" s="4" t="n">
        <v>37056.0625115741</v>
      </c>
      <c r="B2518" s="1" t="n">
        <v>136.88</v>
      </c>
    </row>
    <row r="2519" customFormat="false" ht="12.75" hidden="false" customHeight="false" outlineLevel="0" collapsed="false">
      <c r="A2519" s="4" t="n">
        <v>37056.0694560185</v>
      </c>
      <c r="B2519" s="1" t="n">
        <v>136.88</v>
      </c>
    </row>
    <row r="2520" customFormat="false" ht="12.75" hidden="false" customHeight="false" outlineLevel="0" collapsed="false">
      <c r="A2520" s="4" t="n">
        <v>37056.076400463</v>
      </c>
      <c r="B2520" s="1" t="n">
        <v>136.88</v>
      </c>
    </row>
    <row r="2521" customFormat="false" ht="12.75" hidden="false" customHeight="false" outlineLevel="0" collapsed="false">
      <c r="A2521" s="4" t="n">
        <v>37056.0833796296</v>
      </c>
      <c r="B2521" s="1" t="n">
        <v>136.88</v>
      </c>
    </row>
    <row r="2522" customFormat="false" ht="12.75" hidden="false" customHeight="false" outlineLevel="0" collapsed="false">
      <c r="A2522" s="4" t="n">
        <v>37056.0902893519</v>
      </c>
      <c r="B2522" s="1" t="n">
        <v>136.88</v>
      </c>
    </row>
    <row r="2523" customFormat="false" ht="12.75" hidden="false" customHeight="false" outlineLevel="0" collapsed="false">
      <c r="A2523" s="4" t="n">
        <v>37056.0972337963</v>
      </c>
      <c r="B2523" s="1" t="n">
        <v>136.88</v>
      </c>
    </row>
    <row r="2524" customFormat="false" ht="12.75" hidden="false" customHeight="false" outlineLevel="0" collapsed="false">
      <c r="A2524" s="4" t="n">
        <v>37056.1041898148</v>
      </c>
      <c r="B2524" s="1" t="n">
        <v>136.88</v>
      </c>
    </row>
    <row r="2525" customFormat="false" ht="12.75" hidden="false" customHeight="false" outlineLevel="0" collapsed="false">
      <c r="A2525" s="4" t="n">
        <v>37056.1111226852</v>
      </c>
      <c r="B2525" s="1" t="n">
        <v>136.88</v>
      </c>
    </row>
    <row r="2526" customFormat="false" ht="12.75" hidden="false" customHeight="false" outlineLevel="0" collapsed="false">
      <c r="A2526" s="4" t="n">
        <v>37056.1180671296</v>
      </c>
      <c r="B2526" s="1" t="n">
        <v>136.88</v>
      </c>
    </row>
    <row r="2527" customFormat="false" ht="12.75" hidden="false" customHeight="false" outlineLevel="0" collapsed="false">
      <c r="A2527" s="4" t="n">
        <v>37056.1250462963</v>
      </c>
      <c r="B2527" s="1" t="n">
        <v>136.88</v>
      </c>
    </row>
    <row r="2528" customFormat="false" ht="12.75" hidden="false" customHeight="false" outlineLevel="0" collapsed="false">
      <c r="A2528" s="4" t="n">
        <v>37056.1319675926</v>
      </c>
      <c r="B2528" s="1" t="n">
        <v>136.88</v>
      </c>
    </row>
    <row r="2529" customFormat="false" ht="12.75" hidden="false" customHeight="false" outlineLevel="0" collapsed="false">
      <c r="A2529" s="4" t="n">
        <v>37056.138912037</v>
      </c>
      <c r="B2529" s="1" t="n">
        <v>136.88</v>
      </c>
    </row>
    <row r="2530" customFormat="false" ht="12.75" hidden="false" customHeight="false" outlineLevel="0" collapsed="false">
      <c r="A2530" s="4" t="n">
        <v>37056.1458680556</v>
      </c>
      <c r="B2530" s="1" t="n">
        <v>136.88</v>
      </c>
    </row>
    <row r="2531" customFormat="false" ht="12.75" hidden="false" customHeight="false" outlineLevel="0" collapsed="false">
      <c r="A2531" s="4" t="n">
        <v>37056.1527893519</v>
      </c>
      <c r="B2531" s="1" t="n">
        <v>136.88</v>
      </c>
    </row>
    <row r="2532" customFormat="false" ht="12.75" hidden="false" customHeight="false" outlineLevel="0" collapsed="false">
      <c r="A2532" s="4" t="n">
        <v>37056.1597453704</v>
      </c>
      <c r="B2532" s="1" t="n">
        <v>136.88</v>
      </c>
    </row>
    <row r="2533" customFormat="false" ht="12.75" hidden="false" customHeight="false" outlineLevel="0" collapsed="false">
      <c r="A2533" s="4" t="n">
        <v>37056.1666898148</v>
      </c>
      <c r="B2533" s="1" t="n">
        <v>136.88</v>
      </c>
    </row>
    <row r="2534" customFormat="false" ht="12.75" hidden="false" customHeight="false" outlineLevel="0" collapsed="false">
      <c r="A2534" s="4" t="n">
        <v>37056.1736342593</v>
      </c>
      <c r="B2534" s="1" t="n">
        <v>136.88</v>
      </c>
    </row>
    <row r="2535" customFormat="false" ht="12.75" hidden="false" customHeight="false" outlineLevel="0" collapsed="false">
      <c r="A2535" s="4" t="n">
        <v>37056.1805787037</v>
      </c>
      <c r="B2535" s="1" t="n">
        <v>136.88</v>
      </c>
    </row>
    <row r="2536" customFormat="false" ht="12.75" hidden="false" customHeight="false" outlineLevel="0" collapsed="false">
      <c r="A2536" s="4" t="n">
        <v>37056.1875347222</v>
      </c>
      <c r="B2536" s="1" t="n">
        <v>136.88</v>
      </c>
    </row>
    <row r="2537" customFormat="false" ht="12.75" hidden="false" customHeight="false" outlineLevel="0" collapsed="false">
      <c r="A2537" s="4" t="n">
        <v>37056.1944675926</v>
      </c>
      <c r="B2537" s="1" t="n">
        <v>137.19</v>
      </c>
    </row>
    <row r="2538" customFormat="false" ht="12.75" hidden="false" customHeight="false" outlineLevel="0" collapsed="false">
      <c r="A2538" s="4" t="n">
        <v>37056.2014236111</v>
      </c>
      <c r="B2538" s="1" t="n">
        <v>137.19</v>
      </c>
    </row>
    <row r="2539" customFormat="false" ht="12.75" hidden="false" customHeight="false" outlineLevel="0" collapsed="false">
      <c r="A2539" s="4" t="n">
        <v>37056.2083449074</v>
      </c>
      <c r="B2539" s="1" t="n">
        <v>137.18</v>
      </c>
    </row>
    <row r="2540" customFormat="false" ht="12.75" hidden="false" customHeight="false" outlineLevel="0" collapsed="false">
      <c r="A2540" s="4" t="n">
        <v>37056.2153009259</v>
      </c>
      <c r="B2540" s="1" t="n">
        <v>137.18</v>
      </c>
    </row>
    <row r="2541" customFormat="false" ht="12.75" hidden="false" customHeight="false" outlineLevel="0" collapsed="false">
      <c r="A2541" s="4" t="n">
        <v>37056.2222453704</v>
      </c>
      <c r="B2541" s="1" t="n">
        <v>137.16</v>
      </c>
    </row>
    <row r="2542" customFormat="false" ht="12.75" hidden="false" customHeight="false" outlineLevel="0" collapsed="false">
      <c r="A2542" s="4" t="n">
        <v>37056.2291898148</v>
      </c>
      <c r="B2542" s="1" t="n">
        <v>137.18</v>
      </c>
    </row>
    <row r="2543" customFormat="false" ht="12.75" hidden="false" customHeight="false" outlineLevel="0" collapsed="false">
      <c r="A2543" s="4" t="n">
        <v>37056.2361342593</v>
      </c>
      <c r="B2543" s="1" t="n">
        <v>137.15</v>
      </c>
    </row>
    <row r="2544" customFormat="false" ht="12.75" hidden="false" customHeight="false" outlineLevel="0" collapsed="false">
      <c r="A2544" s="4" t="n">
        <v>37056.2430671296</v>
      </c>
      <c r="B2544" s="1" t="n">
        <v>137.15</v>
      </c>
    </row>
    <row r="2545" customFormat="false" ht="12.75" hidden="false" customHeight="false" outlineLevel="0" collapsed="false">
      <c r="A2545" s="4" t="n">
        <v>37056.2500115741</v>
      </c>
      <c r="B2545" s="1" t="n">
        <v>137.15</v>
      </c>
    </row>
    <row r="2546" customFormat="false" ht="12.75" hidden="false" customHeight="false" outlineLevel="0" collapsed="false">
      <c r="A2546" s="4" t="n">
        <v>37056.2569675926</v>
      </c>
      <c r="B2546" s="1" t="n">
        <v>137.13</v>
      </c>
    </row>
    <row r="2547" customFormat="false" ht="12.75" hidden="false" customHeight="false" outlineLevel="0" collapsed="false">
      <c r="A2547" s="4" t="n">
        <v>37056.263900463</v>
      </c>
      <c r="B2547" s="1" t="n">
        <v>137.13</v>
      </c>
    </row>
    <row r="2548" customFormat="false" ht="12.75" hidden="false" customHeight="false" outlineLevel="0" collapsed="false">
      <c r="A2548" s="4" t="n">
        <v>37056.2708680556</v>
      </c>
      <c r="B2548" s="1" t="n">
        <v>137.13</v>
      </c>
    </row>
    <row r="2549" customFormat="false" ht="12.75" hidden="false" customHeight="false" outlineLevel="0" collapsed="false">
      <c r="A2549" s="4" t="n">
        <v>37056.2777893519</v>
      </c>
      <c r="B2549" s="1" t="n">
        <v>137.09</v>
      </c>
    </row>
    <row r="2550" customFormat="false" ht="12.75" hidden="false" customHeight="false" outlineLevel="0" collapsed="false">
      <c r="A2550" s="4" t="n">
        <v>37056.2847453704</v>
      </c>
      <c r="B2550" s="1" t="n">
        <v>137.09</v>
      </c>
    </row>
    <row r="2551" customFormat="false" ht="12.75" hidden="false" customHeight="false" outlineLevel="0" collapsed="false">
      <c r="A2551" s="4" t="n">
        <v>37056.2916898148</v>
      </c>
      <c r="B2551" s="1" t="n">
        <v>137.09</v>
      </c>
    </row>
    <row r="2552" customFormat="false" ht="12.75" hidden="false" customHeight="false" outlineLevel="0" collapsed="false">
      <c r="A2552" s="4" t="n">
        <v>37056.2986342593</v>
      </c>
      <c r="B2552" s="1" t="n">
        <v>136.93</v>
      </c>
    </row>
    <row r="2553" customFormat="false" ht="12.75" hidden="false" customHeight="false" outlineLevel="0" collapsed="false">
      <c r="A2553" s="4" t="n">
        <v>37056.3055787037</v>
      </c>
      <c r="B2553" s="1" t="n">
        <v>136.93</v>
      </c>
    </row>
    <row r="2554" customFormat="false" ht="12.75" hidden="false" customHeight="false" outlineLevel="0" collapsed="false">
      <c r="A2554" s="4" t="n">
        <v>37056.3125115741</v>
      </c>
      <c r="B2554" s="1" t="n">
        <v>136.93</v>
      </c>
    </row>
    <row r="2555" customFormat="false" ht="12.75" hidden="false" customHeight="false" outlineLevel="0" collapsed="false">
      <c r="A2555" s="4" t="n">
        <v>37056.3194675926</v>
      </c>
      <c r="B2555" s="1" t="n">
        <v>137.01</v>
      </c>
    </row>
    <row r="2556" customFormat="false" ht="12.75" hidden="false" customHeight="false" outlineLevel="0" collapsed="false">
      <c r="A2556" s="4" t="n">
        <v>37056.326412037</v>
      </c>
      <c r="B2556" s="1" t="n">
        <v>137.2</v>
      </c>
    </row>
    <row r="2557" customFormat="false" ht="12.75" hidden="false" customHeight="false" outlineLevel="0" collapsed="false">
      <c r="A2557" s="4" t="n">
        <v>37056.3333564815</v>
      </c>
      <c r="B2557" s="1" t="n">
        <v>137.2</v>
      </c>
    </row>
    <row r="2558" customFormat="false" ht="12.75" hidden="false" customHeight="false" outlineLevel="0" collapsed="false">
      <c r="A2558" s="4" t="n">
        <v>37056.3403009259</v>
      </c>
      <c r="B2558" s="1" t="n">
        <v>137.2</v>
      </c>
    </row>
    <row r="2559" customFormat="false" ht="12.75" hidden="false" customHeight="false" outlineLevel="0" collapsed="false">
      <c r="A2559" s="4" t="n">
        <v>37056.3472569444</v>
      </c>
      <c r="B2559" s="1" t="n">
        <v>137.29</v>
      </c>
    </row>
    <row r="2560" customFormat="false" ht="12.75" hidden="false" customHeight="false" outlineLevel="0" collapsed="false">
      <c r="A2560" s="4" t="n">
        <v>37056.3542013889</v>
      </c>
      <c r="B2560" s="1" t="n">
        <v>137.29</v>
      </c>
    </row>
    <row r="2561" customFormat="false" ht="12.75" hidden="false" customHeight="false" outlineLevel="0" collapsed="false">
      <c r="A2561" s="4" t="n">
        <v>37056.3611226852</v>
      </c>
      <c r="B2561" s="1" t="n">
        <v>137.3</v>
      </c>
    </row>
    <row r="2562" customFormat="false" ht="12.75" hidden="false" customHeight="false" outlineLevel="0" collapsed="false">
      <c r="A2562" s="4" t="n">
        <v>37056.3681134259</v>
      </c>
      <c r="B2562" s="1" t="n">
        <v>137.3</v>
      </c>
    </row>
    <row r="2563" customFormat="false" ht="12.75" hidden="false" customHeight="false" outlineLevel="0" collapsed="false">
      <c r="A2563" s="4" t="n">
        <v>37056.3750462963</v>
      </c>
      <c r="B2563" s="1" t="n">
        <v>137.3</v>
      </c>
    </row>
    <row r="2564" customFormat="false" ht="12.75" hidden="false" customHeight="false" outlineLevel="0" collapsed="false">
      <c r="A2564" s="4" t="n">
        <v>37056.3819560185</v>
      </c>
      <c r="B2564" s="1" t="n">
        <v>137.37</v>
      </c>
    </row>
    <row r="2565" customFormat="false" ht="12.75" hidden="false" customHeight="false" outlineLevel="0" collapsed="false">
      <c r="A2565" s="4" t="n">
        <v>37056.388912037</v>
      </c>
      <c r="B2565" s="1" t="n">
        <v>137.37</v>
      </c>
    </row>
    <row r="2566" customFormat="false" ht="12.75" hidden="false" customHeight="false" outlineLevel="0" collapsed="false">
      <c r="A2566" s="4" t="n">
        <v>37056.3958449074</v>
      </c>
      <c r="B2566" s="1" t="n">
        <v>137.37</v>
      </c>
    </row>
    <row r="2567" customFormat="false" ht="12.75" hidden="false" customHeight="false" outlineLevel="0" collapsed="false">
      <c r="A2567" s="4" t="n">
        <v>37056.4028125</v>
      </c>
      <c r="B2567" s="1" t="n">
        <v>137.44</v>
      </c>
    </row>
    <row r="2568" customFormat="false" ht="12.75" hidden="false" customHeight="false" outlineLevel="0" collapsed="false">
      <c r="A2568" s="4" t="n">
        <v>37056.4097569444</v>
      </c>
      <c r="B2568" s="1" t="n">
        <v>137.44</v>
      </c>
    </row>
    <row r="2569" customFormat="false" ht="12.75" hidden="false" customHeight="false" outlineLevel="0" collapsed="false">
      <c r="A2569" s="4" t="n">
        <v>37056.4167013889</v>
      </c>
      <c r="B2569" s="1" t="n">
        <v>137.44</v>
      </c>
    </row>
    <row r="2570" customFormat="false" ht="12.75" hidden="false" customHeight="false" outlineLevel="0" collapsed="false">
      <c r="A2570" s="4" t="n">
        <v>37056.4236574074</v>
      </c>
      <c r="B2570" s="1" t="n">
        <v>137.68</v>
      </c>
    </row>
    <row r="2571" customFormat="false" ht="12.75" hidden="false" customHeight="false" outlineLevel="0" collapsed="false">
      <c r="A2571" s="4" t="n">
        <v>37056.4305902778</v>
      </c>
      <c r="B2571" s="1" t="n">
        <v>137.68</v>
      </c>
    </row>
    <row r="2572" customFormat="false" ht="12.75" hidden="false" customHeight="false" outlineLevel="0" collapsed="false">
      <c r="A2572" s="4" t="n">
        <v>37056.4375347222</v>
      </c>
      <c r="B2572" s="1" t="n">
        <v>137.68</v>
      </c>
    </row>
    <row r="2573" customFormat="false" ht="12.75" hidden="false" customHeight="false" outlineLevel="0" collapsed="false">
      <c r="A2573" s="4" t="n">
        <v>37056.4444675926</v>
      </c>
      <c r="B2573" s="1" t="n">
        <v>137.64</v>
      </c>
    </row>
    <row r="2574" customFormat="false" ht="12.75" hidden="false" customHeight="false" outlineLevel="0" collapsed="false">
      <c r="A2574" s="4" t="n">
        <v>37056.4514467593</v>
      </c>
      <c r="B2574" s="1" t="n">
        <v>137.64</v>
      </c>
    </row>
    <row r="2575" customFormat="false" ht="12.75" hidden="false" customHeight="false" outlineLevel="0" collapsed="false">
      <c r="A2575" s="4" t="n">
        <v>37056.4583449074</v>
      </c>
      <c r="B2575" s="1" t="n">
        <v>137.64</v>
      </c>
    </row>
    <row r="2576" customFormat="false" ht="12.75" hidden="false" customHeight="false" outlineLevel="0" collapsed="false">
      <c r="A2576" s="4" t="n">
        <v>37056.4653009259</v>
      </c>
      <c r="B2576" s="1" t="n">
        <v>137.7</v>
      </c>
    </row>
    <row r="2577" customFormat="false" ht="12.75" hidden="false" customHeight="false" outlineLevel="0" collapsed="false">
      <c r="A2577" s="4" t="n">
        <v>37056.4722453704</v>
      </c>
      <c r="B2577" s="1" t="n">
        <v>137.57</v>
      </c>
    </row>
    <row r="2578" customFormat="false" ht="12.75" hidden="false" customHeight="false" outlineLevel="0" collapsed="false">
      <c r="A2578" s="4" t="n">
        <v>37056.4791782407</v>
      </c>
      <c r="B2578" s="1" t="n">
        <v>137.57</v>
      </c>
    </row>
    <row r="2579" customFormat="false" ht="12.75" hidden="false" customHeight="false" outlineLevel="0" collapsed="false">
      <c r="A2579" s="4" t="n">
        <v>37056.4861342593</v>
      </c>
      <c r="B2579" s="1" t="n">
        <v>137.57</v>
      </c>
    </row>
    <row r="2580" customFormat="false" ht="12.75" hidden="false" customHeight="false" outlineLevel="0" collapsed="false">
      <c r="A2580" s="4" t="n">
        <v>37056.4931018519</v>
      </c>
      <c r="B2580" s="1" t="n">
        <v>137.63</v>
      </c>
    </row>
    <row r="2581" customFormat="false" ht="12.75" hidden="false" customHeight="false" outlineLevel="0" collapsed="false">
      <c r="A2581" s="4" t="n">
        <v>37056.5000115741</v>
      </c>
      <c r="B2581" s="1" t="n">
        <v>137.63</v>
      </c>
    </row>
    <row r="2582" customFormat="false" ht="12.75" hidden="false" customHeight="false" outlineLevel="0" collapsed="false">
      <c r="A2582" s="4" t="n">
        <v>37056.5069560185</v>
      </c>
      <c r="B2582" s="1" t="n">
        <v>137.63</v>
      </c>
    </row>
    <row r="2583" customFormat="false" ht="12.75" hidden="false" customHeight="false" outlineLevel="0" collapsed="false">
      <c r="A2583" s="4" t="n">
        <v>37056.513912037</v>
      </c>
      <c r="B2583" s="1" t="n">
        <v>137.65</v>
      </c>
    </row>
    <row r="2584" customFormat="false" ht="12.75" hidden="false" customHeight="false" outlineLevel="0" collapsed="false">
      <c r="A2584" s="4" t="n">
        <v>37056.5208564815</v>
      </c>
      <c r="B2584" s="1" t="n">
        <v>137.65</v>
      </c>
    </row>
    <row r="2585" customFormat="false" ht="12.75" hidden="false" customHeight="false" outlineLevel="0" collapsed="false">
      <c r="A2585" s="4" t="n">
        <v>37056.5278009259</v>
      </c>
      <c r="B2585" s="1" t="n">
        <v>137.59</v>
      </c>
    </row>
    <row r="2586" customFormat="false" ht="12.75" hidden="false" customHeight="false" outlineLevel="0" collapsed="false">
      <c r="A2586" s="4" t="n">
        <v>37056.5347453704</v>
      </c>
      <c r="B2586" s="1" t="n">
        <v>137.59</v>
      </c>
    </row>
    <row r="2587" customFormat="false" ht="12.75" hidden="false" customHeight="false" outlineLevel="0" collapsed="false">
      <c r="A2587" s="4" t="n">
        <v>37056.5416898148</v>
      </c>
      <c r="B2587" s="1" t="n">
        <v>137.59</v>
      </c>
    </row>
    <row r="2588" customFormat="false" ht="12.75" hidden="false" customHeight="false" outlineLevel="0" collapsed="false">
      <c r="A2588" s="4" t="n">
        <v>37056.5486458333</v>
      </c>
      <c r="B2588" s="1" t="n">
        <v>137.48</v>
      </c>
    </row>
    <row r="2589" customFormat="false" ht="12.75" hidden="false" customHeight="false" outlineLevel="0" collapsed="false">
      <c r="A2589" s="4" t="n">
        <v>37056.5555787037</v>
      </c>
      <c r="B2589" s="1" t="n">
        <v>137.48</v>
      </c>
    </row>
    <row r="2590" customFormat="false" ht="12.75" hidden="false" customHeight="false" outlineLevel="0" collapsed="false">
      <c r="A2590" s="4" t="n">
        <v>37056.5625231481</v>
      </c>
      <c r="B2590" s="1" t="n">
        <v>137.15</v>
      </c>
    </row>
    <row r="2591" customFormat="false" ht="12.75" hidden="false" customHeight="false" outlineLevel="0" collapsed="false">
      <c r="A2591" s="4" t="n">
        <v>37056.5694560185</v>
      </c>
      <c r="B2591" s="1" t="n">
        <v>137.15</v>
      </c>
    </row>
    <row r="2592" customFormat="false" ht="12.75" hidden="false" customHeight="false" outlineLevel="0" collapsed="false">
      <c r="A2592" s="4" t="n">
        <v>37056.5764236111</v>
      </c>
      <c r="B2592" s="1" t="n">
        <v>137.15</v>
      </c>
    </row>
    <row r="2593" customFormat="false" ht="12.75" hidden="false" customHeight="false" outlineLevel="0" collapsed="false">
      <c r="A2593" s="4" t="n">
        <v>37056.5833449074</v>
      </c>
      <c r="B2593" s="1" t="n">
        <v>137.06</v>
      </c>
    </row>
    <row r="2594" customFormat="false" ht="12.75" hidden="false" customHeight="false" outlineLevel="0" collapsed="false">
      <c r="A2594" s="4" t="n">
        <v>37056.5903009259</v>
      </c>
      <c r="B2594" s="1" t="n">
        <v>137.02</v>
      </c>
    </row>
    <row r="2595" customFormat="false" ht="12.75" hidden="false" customHeight="false" outlineLevel="0" collapsed="false">
      <c r="A2595" s="4" t="n">
        <v>37056.5972569444</v>
      </c>
      <c r="B2595" s="1" t="n">
        <v>136.9</v>
      </c>
    </row>
    <row r="2596" customFormat="false" ht="12.75" hidden="false" customHeight="false" outlineLevel="0" collapsed="false">
      <c r="A2596" s="4" t="n">
        <v>37056.604212963</v>
      </c>
      <c r="B2596" s="1" t="n">
        <v>136.9</v>
      </c>
    </row>
    <row r="2597" customFormat="false" ht="12.75" hidden="false" customHeight="false" outlineLevel="0" collapsed="false">
      <c r="A2597" s="4" t="n">
        <v>37056.6111226852</v>
      </c>
      <c r="B2597" s="1" t="n">
        <v>136.9</v>
      </c>
    </row>
    <row r="2598" customFormat="false" ht="12.75" hidden="false" customHeight="false" outlineLevel="0" collapsed="false">
      <c r="A2598" s="4" t="n">
        <v>37056.6180787037</v>
      </c>
      <c r="B2598" s="1" t="n">
        <v>136.7</v>
      </c>
    </row>
    <row r="2599" customFormat="false" ht="12.75" hidden="false" customHeight="false" outlineLevel="0" collapsed="false">
      <c r="A2599" s="4" t="n">
        <v>37056.6250231481</v>
      </c>
      <c r="B2599" s="1" t="n">
        <v>136.7</v>
      </c>
    </row>
    <row r="2600" customFormat="false" ht="12.75" hidden="false" customHeight="false" outlineLevel="0" collapsed="false">
      <c r="A2600" s="4" t="n">
        <v>37056.6319675926</v>
      </c>
      <c r="B2600" s="1" t="n">
        <v>136.7</v>
      </c>
    </row>
    <row r="2601" customFormat="false" ht="12.75" hidden="false" customHeight="false" outlineLevel="0" collapsed="false">
      <c r="A2601" s="4" t="n">
        <v>37056.638912037</v>
      </c>
      <c r="B2601" s="1" t="n">
        <v>136.51</v>
      </c>
    </row>
    <row r="2602" customFormat="false" ht="12.75" hidden="false" customHeight="false" outlineLevel="0" collapsed="false">
      <c r="A2602" s="4" t="n">
        <v>37056.6458564815</v>
      </c>
      <c r="B2602" s="1" t="n">
        <v>136.51</v>
      </c>
    </row>
    <row r="2603" customFormat="false" ht="12.75" hidden="false" customHeight="false" outlineLevel="0" collapsed="false">
      <c r="A2603" s="4" t="n">
        <v>37056.6527893519</v>
      </c>
      <c r="B2603" s="1" t="n">
        <v>136.51</v>
      </c>
    </row>
    <row r="2604" customFormat="false" ht="12.75" hidden="false" customHeight="false" outlineLevel="0" collapsed="false">
      <c r="A2604" s="4" t="n">
        <v>37056.6597800926</v>
      </c>
      <c r="B2604" s="1" t="n">
        <v>136.6</v>
      </c>
    </row>
    <row r="2605" customFormat="false" ht="12.75" hidden="false" customHeight="false" outlineLevel="0" collapsed="false">
      <c r="A2605" s="4" t="n">
        <v>37056.6666782407</v>
      </c>
      <c r="B2605" s="1" t="n">
        <v>136.6</v>
      </c>
    </row>
    <row r="2606" customFormat="false" ht="12.75" hidden="false" customHeight="false" outlineLevel="0" collapsed="false">
      <c r="A2606" s="4" t="n">
        <v>37056.6736458333</v>
      </c>
      <c r="B2606" s="1" t="n">
        <v>136.61</v>
      </c>
    </row>
    <row r="2607" customFormat="false" ht="12.75" hidden="false" customHeight="false" outlineLevel="0" collapsed="false">
      <c r="A2607" s="4" t="n">
        <v>37056.6805671296</v>
      </c>
      <c r="B2607" s="1" t="n">
        <v>136.61</v>
      </c>
    </row>
    <row r="2608" customFormat="false" ht="12.75" hidden="false" customHeight="false" outlineLevel="0" collapsed="false">
      <c r="A2608" s="4" t="n">
        <v>37056.6875231481</v>
      </c>
      <c r="B2608" s="1" t="n">
        <v>136.62</v>
      </c>
    </row>
    <row r="2609" customFormat="false" ht="12.75" hidden="false" customHeight="false" outlineLevel="0" collapsed="false">
      <c r="A2609" s="4" t="n">
        <v>37056.6944560185</v>
      </c>
      <c r="B2609" s="1" t="n">
        <v>136.62</v>
      </c>
    </row>
    <row r="2610" customFormat="false" ht="12.75" hidden="false" customHeight="false" outlineLevel="0" collapsed="false">
      <c r="A2610" s="4" t="n">
        <v>37056.701400463</v>
      </c>
      <c r="B2610" s="1" t="n">
        <v>136.62</v>
      </c>
    </row>
    <row r="2611" customFormat="false" ht="12.75" hidden="false" customHeight="false" outlineLevel="0" collapsed="false">
      <c r="A2611" s="4" t="n">
        <v>37056.7083564815</v>
      </c>
      <c r="B2611" s="1" t="n">
        <v>136.77</v>
      </c>
    </row>
    <row r="2612" customFormat="false" ht="12.75" hidden="false" customHeight="false" outlineLevel="0" collapsed="false">
      <c r="A2612" s="4" t="n">
        <v>37056.7152893519</v>
      </c>
      <c r="B2612" s="1" t="n">
        <v>136.77</v>
      </c>
    </row>
    <row r="2613" customFormat="false" ht="12.75" hidden="false" customHeight="false" outlineLevel="0" collapsed="false">
      <c r="A2613" s="4" t="n">
        <v>37056.7222337963</v>
      </c>
      <c r="B2613" s="1" t="n">
        <v>136.77</v>
      </c>
    </row>
    <row r="2614" customFormat="false" ht="12.75" hidden="false" customHeight="false" outlineLevel="0" collapsed="false">
      <c r="A2614" s="4" t="n">
        <v>37056.7291898148</v>
      </c>
      <c r="B2614" s="1" t="n">
        <v>136.79</v>
      </c>
    </row>
    <row r="2615" customFormat="false" ht="12.75" hidden="false" customHeight="false" outlineLevel="0" collapsed="false">
      <c r="A2615" s="4" t="n">
        <v>37057.5278125</v>
      </c>
      <c r="B2615" s="1" t="n">
        <v>136.79</v>
      </c>
    </row>
    <row r="2616" customFormat="false" ht="12.75" hidden="false" customHeight="false" outlineLevel="0" collapsed="false">
      <c r="A2616" s="4" t="n">
        <v>37057.5347337963</v>
      </c>
      <c r="B2616" s="1" t="n">
        <v>136.79</v>
      </c>
    </row>
    <row r="2617" customFormat="false" ht="12.75" hidden="false" customHeight="false" outlineLevel="0" collapsed="false">
      <c r="A2617" s="4" t="n">
        <v>37057.5416898148</v>
      </c>
      <c r="B2617" s="1" t="n">
        <v>136.79</v>
      </c>
    </row>
    <row r="2618" customFormat="false" ht="12.75" hidden="false" customHeight="false" outlineLevel="0" collapsed="false">
      <c r="A2618" s="4" t="n">
        <v>37057.5486226852</v>
      </c>
      <c r="B2618" s="1" t="n">
        <v>136.79</v>
      </c>
    </row>
    <row r="2619" customFormat="false" ht="12.75" hidden="false" customHeight="false" outlineLevel="0" collapsed="false">
      <c r="A2619" s="4" t="n">
        <v>37057.5555787037</v>
      </c>
      <c r="B2619" s="1" t="n">
        <v>136.79</v>
      </c>
    </row>
    <row r="2620" customFormat="false" ht="12.75" hidden="false" customHeight="false" outlineLevel="0" collapsed="false">
      <c r="A2620" s="4" t="n">
        <v>37057.5625347222</v>
      </c>
      <c r="B2620" s="1" t="n">
        <v>136.79</v>
      </c>
    </row>
    <row r="2621" customFormat="false" ht="12.75" hidden="false" customHeight="false" outlineLevel="0" collapsed="false">
      <c r="A2621" s="4" t="n">
        <v>37057.5694675926</v>
      </c>
      <c r="B2621" s="1" t="n">
        <v>136.79</v>
      </c>
    </row>
    <row r="2622" customFormat="false" ht="12.75" hidden="false" customHeight="false" outlineLevel="0" collapsed="false">
      <c r="A2622" s="4" t="n">
        <v>37057.576400463</v>
      </c>
      <c r="B2622" s="1" t="n">
        <v>136.79</v>
      </c>
    </row>
    <row r="2623" customFormat="false" ht="12.75" hidden="false" customHeight="false" outlineLevel="0" collapsed="false">
      <c r="A2623" s="4" t="n">
        <v>37057.5833564815</v>
      </c>
      <c r="B2623" s="1" t="n">
        <v>136.79</v>
      </c>
    </row>
    <row r="2624" customFormat="false" ht="12.75" hidden="false" customHeight="false" outlineLevel="0" collapsed="false">
      <c r="A2624" s="4" t="n">
        <v>37057.5903240741</v>
      </c>
      <c r="B2624" s="1" t="n">
        <v>136.79</v>
      </c>
    </row>
    <row r="2625" customFormat="false" ht="12.75" hidden="false" customHeight="false" outlineLevel="0" collapsed="false">
      <c r="A2625" s="4" t="n">
        <v>37057.5972800926</v>
      </c>
      <c r="B2625" s="1" t="n">
        <v>136.79</v>
      </c>
    </row>
    <row r="2626" customFormat="false" ht="12.75" hidden="false" customHeight="false" outlineLevel="0" collapsed="false">
      <c r="A2626" s="4" t="n">
        <v>37057.604224537</v>
      </c>
      <c r="B2626" s="1" t="n">
        <v>136.79</v>
      </c>
    </row>
    <row r="2627" customFormat="false" ht="12.75" hidden="false" customHeight="false" outlineLevel="0" collapsed="false">
      <c r="A2627" s="4" t="n">
        <v>37057.6111574074</v>
      </c>
      <c r="B2627" s="1" t="n">
        <v>136.79</v>
      </c>
    </row>
    <row r="2628" customFormat="false" ht="12.75" hidden="false" customHeight="false" outlineLevel="0" collapsed="false">
      <c r="A2628" s="4" t="n">
        <v>37057.6180787037</v>
      </c>
      <c r="B2628" s="1" t="n">
        <v>136.79</v>
      </c>
    </row>
    <row r="2629" customFormat="false" ht="12.75" hidden="false" customHeight="false" outlineLevel="0" collapsed="false">
      <c r="A2629" s="4" t="n">
        <v>37057.6250115741</v>
      </c>
      <c r="B2629" s="1" t="n">
        <v>136.79</v>
      </c>
    </row>
    <row r="2630" customFormat="false" ht="12.75" hidden="false" customHeight="false" outlineLevel="0" collapsed="false">
      <c r="A2630" s="4" t="n">
        <v>37057.6319675926</v>
      </c>
      <c r="B2630" s="1" t="n">
        <v>136.79</v>
      </c>
    </row>
    <row r="2631" customFormat="false" ht="12.75" hidden="false" customHeight="false" outlineLevel="0" collapsed="false">
      <c r="A2631" s="4" t="n">
        <v>37057.638900463</v>
      </c>
      <c r="B2631" s="1" t="n">
        <v>136.79</v>
      </c>
    </row>
    <row r="2632" customFormat="false" ht="12.75" hidden="false" customHeight="false" outlineLevel="0" collapsed="false">
      <c r="A2632" s="4" t="n">
        <v>37057.6458564815</v>
      </c>
      <c r="B2632" s="1" t="n">
        <v>136.79</v>
      </c>
    </row>
    <row r="2633" customFormat="false" ht="12.75" hidden="false" customHeight="false" outlineLevel="0" collapsed="false">
      <c r="A2633" s="4" t="n">
        <v>37057.6528009259</v>
      </c>
      <c r="B2633" s="1" t="n">
        <v>136.79</v>
      </c>
    </row>
    <row r="2634" customFormat="false" ht="12.75" hidden="false" customHeight="false" outlineLevel="0" collapsed="false">
      <c r="A2634" s="4" t="n">
        <v>37057.6597453704</v>
      </c>
      <c r="B2634" s="1" t="n">
        <v>136.79</v>
      </c>
    </row>
    <row r="2635" customFormat="false" ht="12.75" hidden="false" customHeight="false" outlineLevel="0" collapsed="false">
      <c r="A2635" s="4" t="n">
        <v>37057.6666782407</v>
      </c>
      <c r="B2635" s="1" t="n">
        <v>136.79</v>
      </c>
    </row>
    <row r="2636" customFormat="false" ht="12.75" hidden="false" customHeight="false" outlineLevel="0" collapsed="false">
      <c r="A2636" s="4" t="n">
        <v>37057.6736226852</v>
      </c>
      <c r="B2636" s="1" t="n">
        <v>136.79</v>
      </c>
    </row>
    <row r="2637" customFormat="false" ht="12.75" hidden="false" customHeight="false" outlineLevel="0" collapsed="false">
      <c r="A2637" s="4" t="n">
        <v>37057.6805671296</v>
      </c>
      <c r="B2637" s="1" t="n">
        <v>136.79</v>
      </c>
    </row>
    <row r="2638" customFormat="false" ht="12.75" hidden="false" customHeight="false" outlineLevel="0" collapsed="false">
      <c r="A2638" s="4" t="n">
        <v>37057.6875231481</v>
      </c>
      <c r="B2638" s="1" t="n">
        <v>136.79</v>
      </c>
    </row>
    <row r="2639" customFormat="false" ht="12.75" hidden="false" customHeight="false" outlineLevel="0" collapsed="false">
      <c r="A2639" s="4" t="n">
        <v>37057.6944560185</v>
      </c>
      <c r="B2639" s="1" t="n">
        <v>136.79</v>
      </c>
    </row>
    <row r="2640" customFormat="false" ht="12.75" hidden="false" customHeight="false" outlineLevel="0" collapsed="false">
      <c r="A2640" s="4" t="n">
        <v>37057.7014236111</v>
      </c>
      <c r="B2640" s="1" t="n">
        <v>136.79</v>
      </c>
    </row>
    <row r="2641" customFormat="false" ht="12.75" hidden="false" customHeight="false" outlineLevel="0" collapsed="false">
      <c r="A2641" s="4" t="n">
        <v>37057.7083564815</v>
      </c>
      <c r="B2641" s="1" t="n">
        <v>136.79</v>
      </c>
    </row>
    <row r="2642" customFormat="false" ht="12.75" hidden="false" customHeight="false" outlineLevel="0" collapsed="false">
      <c r="A2642" s="4" t="n">
        <v>37057.7153009259</v>
      </c>
      <c r="B2642" s="1" t="n">
        <v>136.79</v>
      </c>
    </row>
    <row r="2643" customFormat="false" ht="12.75" hidden="false" customHeight="false" outlineLevel="0" collapsed="false">
      <c r="A2643" s="4" t="n">
        <v>37057.7222453704</v>
      </c>
      <c r="B2643" s="1" t="n">
        <v>136.79</v>
      </c>
    </row>
    <row r="2644" customFormat="false" ht="12.75" hidden="false" customHeight="false" outlineLevel="0" collapsed="false">
      <c r="A2644" s="4" t="n">
        <v>37057.729212963</v>
      </c>
      <c r="B2644" s="1" t="n">
        <v>136.79</v>
      </c>
    </row>
    <row r="2645" customFormat="false" ht="12.75" hidden="false" customHeight="false" outlineLevel="0" collapsed="false">
      <c r="A2645" s="4" t="n">
        <v>37057.7361342593</v>
      </c>
      <c r="B2645" s="1" t="n">
        <v>136.79</v>
      </c>
    </row>
    <row r="2646" customFormat="false" ht="12.75" hidden="false" customHeight="false" outlineLevel="0" collapsed="false">
      <c r="A2646" s="4" t="n">
        <v>37057.7430671296</v>
      </c>
      <c r="B2646" s="1" t="n">
        <v>136.79</v>
      </c>
    </row>
    <row r="2647" customFormat="false" ht="12.75" hidden="false" customHeight="false" outlineLevel="0" collapsed="false">
      <c r="A2647" s="4" t="n">
        <v>37057.7500115741</v>
      </c>
      <c r="B2647" s="1" t="n">
        <v>136.79</v>
      </c>
    </row>
    <row r="2648" customFormat="false" ht="12.75" hidden="false" customHeight="false" outlineLevel="0" collapsed="false">
      <c r="A2648" s="4" t="n">
        <v>37057.7569907407</v>
      </c>
      <c r="B2648" s="1" t="n">
        <v>136.79</v>
      </c>
    </row>
    <row r="2649" customFormat="false" ht="12.75" hidden="false" customHeight="false" outlineLevel="0" collapsed="false">
      <c r="A2649" s="4" t="n">
        <v>37057.763912037</v>
      </c>
      <c r="B2649" s="1" t="n">
        <v>136.79</v>
      </c>
    </row>
    <row r="2650" customFormat="false" ht="12.75" hidden="false" customHeight="false" outlineLevel="0" collapsed="false">
      <c r="A2650" s="4" t="n">
        <v>37057.7708796296</v>
      </c>
      <c r="B2650" s="1" t="n">
        <v>136.79</v>
      </c>
    </row>
    <row r="2651" customFormat="false" ht="12.75" hidden="false" customHeight="false" outlineLevel="0" collapsed="false">
      <c r="A2651" s="4" t="n">
        <v>37057.7777893519</v>
      </c>
      <c r="B2651" s="1" t="n">
        <v>136.79</v>
      </c>
    </row>
    <row r="2652" customFormat="false" ht="12.75" hidden="false" customHeight="false" outlineLevel="0" collapsed="false">
      <c r="A2652" s="4" t="n">
        <v>37057.7847337963</v>
      </c>
      <c r="B2652" s="1" t="n">
        <v>136.79</v>
      </c>
    </row>
    <row r="2653" customFormat="false" ht="12.75" hidden="false" customHeight="false" outlineLevel="0" collapsed="false">
      <c r="A2653" s="4" t="n">
        <v>37057.7916782407</v>
      </c>
      <c r="B2653" s="1" t="n">
        <v>136.79</v>
      </c>
    </row>
    <row r="2654" customFormat="false" ht="12.75" hidden="false" customHeight="false" outlineLevel="0" collapsed="false">
      <c r="A2654" s="4" t="n">
        <v>37057.7986226852</v>
      </c>
      <c r="B2654" s="1" t="n">
        <v>136.79</v>
      </c>
    </row>
    <row r="2655" customFormat="false" ht="12.75" hidden="false" customHeight="false" outlineLevel="0" collapsed="false">
      <c r="A2655" s="4" t="n">
        <v>37057.8055787037</v>
      </c>
      <c r="B2655" s="1" t="n">
        <v>136.79</v>
      </c>
    </row>
    <row r="2656" customFormat="false" ht="12.75" hidden="false" customHeight="false" outlineLevel="0" collapsed="false">
      <c r="A2656" s="4" t="n">
        <v>37057.8125231481</v>
      </c>
      <c r="B2656" s="1" t="n">
        <v>136.79</v>
      </c>
    </row>
    <row r="2657" customFormat="false" ht="12.75" hidden="false" customHeight="false" outlineLevel="0" collapsed="false">
      <c r="A2657" s="4" t="n">
        <v>37057.8194907407</v>
      </c>
      <c r="B2657" s="1" t="n">
        <v>136.79</v>
      </c>
    </row>
    <row r="2658" customFormat="false" ht="12.75" hidden="false" customHeight="false" outlineLevel="0" collapsed="false">
      <c r="A2658" s="4" t="n">
        <v>37057.826412037</v>
      </c>
      <c r="B2658" s="1" t="n">
        <v>136.79</v>
      </c>
    </row>
    <row r="2659" customFormat="false" ht="12.75" hidden="false" customHeight="false" outlineLevel="0" collapsed="false">
      <c r="A2659" s="4" t="n">
        <v>37057.8333449074</v>
      </c>
      <c r="B2659" s="1" t="n">
        <v>136.79</v>
      </c>
    </row>
    <row r="2660" customFormat="false" ht="12.75" hidden="false" customHeight="false" outlineLevel="0" collapsed="false">
      <c r="A2660" s="4" t="n">
        <v>37057.8402893519</v>
      </c>
      <c r="B2660" s="1" t="n">
        <v>136.79</v>
      </c>
    </row>
    <row r="2661" customFormat="false" ht="12.75" hidden="false" customHeight="false" outlineLevel="0" collapsed="false">
      <c r="A2661" s="4" t="n">
        <v>37057.8472453704</v>
      </c>
      <c r="B2661" s="1" t="n">
        <v>136.79</v>
      </c>
    </row>
    <row r="2662" customFormat="false" ht="12.75" hidden="false" customHeight="false" outlineLevel="0" collapsed="false">
      <c r="A2662" s="4" t="n">
        <v>37057.8542013889</v>
      </c>
      <c r="B2662" s="1" t="n">
        <v>136.79</v>
      </c>
    </row>
    <row r="2663" customFormat="false" ht="12.75" hidden="false" customHeight="false" outlineLevel="0" collapsed="false">
      <c r="A2663" s="4" t="n">
        <v>37057.8611458333</v>
      </c>
      <c r="B2663" s="1" t="n">
        <v>136.79</v>
      </c>
    </row>
    <row r="2664" customFormat="false" ht="12.75" hidden="false" customHeight="false" outlineLevel="0" collapsed="false">
      <c r="A2664" s="4" t="n">
        <v>37057.8680902778</v>
      </c>
      <c r="B2664" s="1" t="n">
        <v>136.79</v>
      </c>
    </row>
    <row r="2665" customFormat="false" ht="12.75" hidden="false" customHeight="false" outlineLevel="0" collapsed="false">
      <c r="A2665" s="4" t="n">
        <v>37057.8750115741</v>
      </c>
      <c r="B2665" s="1" t="n">
        <v>136.79</v>
      </c>
    </row>
    <row r="2666" customFormat="false" ht="12.75" hidden="false" customHeight="false" outlineLevel="0" collapsed="false">
      <c r="A2666" s="4" t="n">
        <v>37057.8819560185</v>
      </c>
      <c r="B2666" s="1" t="n">
        <v>136.79</v>
      </c>
    </row>
    <row r="2667" customFormat="false" ht="12.75" hidden="false" customHeight="false" outlineLevel="0" collapsed="false">
      <c r="A2667" s="4" t="n">
        <v>37057.888900463</v>
      </c>
      <c r="B2667" s="1" t="n">
        <v>136.79</v>
      </c>
    </row>
    <row r="2668" customFormat="false" ht="12.75" hidden="false" customHeight="false" outlineLevel="0" collapsed="false">
      <c r="A2668" s="4" t="n">
        <v>37057.8958449074</v>
      </c>
      <c r="B2668" s="1" t="n">
        <v>136.79</v>
      </c>
    </row>
    <row r="2669" customFormat="false" ht="12.75" hidden="false" customHeight="false" outlineLevel="0" collapsed="false">
      <c r="A2669" s="4" t="n">
        <v>37057.9028009259</v>
      </c>
      <c r="B2669" s="1" t="n">
        <v>136.79</v>
      </c>
    </row>
    <row r="2670" customFormat="false" ht="12.75" hidden="false" customHeight="false" outlineLevel="0" collapsed="false">
      <c r="A2670" s="4" t="n">
        <v>37057.9097453704</v>
      </c>
      <c r="B2670" s="1" t="n">
        <v>136.79</v>
      </c>
    </row>
    <row r="2671" customFormat="false" ht="12.75" hidden="false" customHeight="false" outlineLevel="0" collapsed="false">
      <c r="A2671" s="4" t="n">
        <v>37060.0000115741</v>
      </c>
      <c r="B2671" s="1" t="n">
        <v>136.79</v>
      </c>
    </row>
    <row r="2672" customFormat="false" ht="12.75" hidden="false" customHeight="false" outlineLevel="0" collapsed="false">
      <c r="A2672" s="4" t="n">
        <v>37060.0069560185</v>
      </c>
      <c r="B2672" s="1" t="n">
        <v>136.79</v>
      </c>
    </row>
    <row r="2673" customFormat="false" ht="12.75" hidden="false" customHeight="false" outlineLevel="0" collapsed="false">
      <c r="A2673" s="4" t="n">
        <v>37060.013900463</v>
      </c>
      <c r="B2673" s="1" t="n">
        <v>136.79</v>
      </c>
    </row>
    <row r="2674" customFormat="false" ht="12.75" hidden="false" customHeight="false" outlineLevel="0" collapsed="false">
      <c r="A2674" s="4" t="n">
        <v>37060.0208449074</v>
      </c>
      <c r="B2674" s="1" t="n">
        <v>136.79</v>
      </c>
    </row>
    <row r="2675" customFormat="false" ht="12.75" hidden="false" customHeight="false" outlineLevel="0" collapsed="false">
      <c r="A2675" s="4" t="n">
        <v>37060.0277893519</v>
      </c>
      <c r="B2675" s="1" t="n">
        <v>136.79</v>
      </c>
    </row>
    <row r="2676" customFormat="false" ht="12.75" hidden="false" customHeight="false" outlineLevel="0" collapsed="false">
      <c r="A2676" s="4" t="n">
        <v>37060.0347337963</v>
      </c>
      <c r="B2676" s="1" t="n">
        <v>136.79</v>
      </c>
    </row>
    <row r="2677" customFormat="false" ht="12.75" hidden="false" customHeight="false" outlineLevel="0" collapsed="false">
      <c r="A2677" s="4" t="n">
        <v>37060.0416782407</v>
      </c>
      <c r="B2677" s="1" t="n">
        <v>136.79</v>
      </c>
    </row>
    <row r="2678" customFormat="false" ht="12.75" hidden="false" customHeight="false" outlineLevel="0" collapsed="false">
      <c r="A2678" s="4" t="n">
        <v>37060.0486226852</v>
      </c>
      <c r="B2678" s="1" t="n">
        <v>136.79</v>
      </c>
    </row>
    <row r="2679" customFormat="false" ht="12.75" hidden="false" customHeight="false" outlineLevel="0" collapsed="false">
      <c r="A2679" s="4" t="n">
        <v>37060.0555671296</v>
      </c>
      <c r="B2679" s="1" t="n">
        <v>136.79</v>
      </c>
    </row>
    <row r="2680" customFormat="false" ht="12.75" hidden="false" customHeight="false" outlineLevel="0" collapsed="false">
      <c r="A2680" s="4" t="n">
        <v>37060.0625115741</v>
      </c>
      <c r="B2680" s="1" t="n">
        <v>136.79</v>
      </c>
    </row>
    <row r="2681" customFormat="false" ht="12.75" hidden="false" customHeight="false" outlineLevel="0" collapsed="false">
      <c r="A2681" s="4" t="n">
        <v>37060.0694560185</v>
      </c>
      <c r="B2681" s="1" t="n">
        <v>136.79</v>
      </c>
    </row>
    <row r="2682" customFormat="false" ht="12.75" hidden="false" customHeight="false" outlineLevel="0" collapsed="false">
      <c r="A2682" s="4" t="n">
        <v>37060.076400463</v>
      </c>
      <c r="B2682" s="1" t="n">
        <v>136.79</v>
      </c>
    </row>
    <row r="2683" customFormat="false" ht="12.75" hidden="false" customHeight="false" outlineLevel="0" collapsed="false">
      <c r="A2683" s="4" t="n">
        <v>37060.0833449074</v>
      </c>
      <c r="B2683" s="1" t="n">
        <v>136.79</v>
      </c>
    </row>
    <row r="2684" customFormat="false" ht="12.75" hidden="false" customHeight="false" outlineLevel="0" collapsed="false">
      <c r="A2684" s="4" t="n">
        <v>37060.0902893519</v>
      </c>
      <c r="B2684" s="1" t="n">
        <v>136.79</v>
      </c>
    </row>
    <row r="2685" customFormat="false" ht="12.75" hidden="false" customHeight="false" outlineLevel="0" collapsed="false">
      <c r="A2685" s="4" t="n">
        <v>37060.0972337963</v>
      </c>
      <c r="B2685" s="1" t="n">
        <v>136.79</v>
      </c>
    </row>
    <row r="2686" customFormat="false" ht="12.75" hidden="false" customHeight="false" outlineLevel="0" collapsed="false">
      <c r="A2686" s="4" t="n">
        <v>37060.1041782407</v>
      </c>
      <c r="B2686" s="1" t="n">
        <v>136.79</v>
      </c>
    </row>
    <row r="2687" customFormat="false" ht="12.75" hidden="false" customHeight="false" outlineLevel="0" collapsed="false">
      <c r="A2687" s="4" t="n">
        <v>37060.1111226852</v>
      </c>
      <c r="B2687" s="1" t="n">
        <v>136.79</v>
      </c>
    </row>
    <row r="2688" customFormat="false" ht="12.75" hidden="false" customHeight="false" outlineLevel="0" collapsed="false">
      <c r="A2688" s="4" t="n">
        <v>37060.1180671296</v>
      </c>
      <c r="B2688" s="1" t="n">
        <v>136.79</v>
      </c>
    </row>
    <row r="2689" customFormat="false" ht="12.75" hidden="false" customHeight="false" outlineLevel="0" collapsed="false">
      <c r="A2689" s="4" t="n">
        <v>37060.125</v>
      </c>
      <c r="B2689" s="1" t="n">
        <v>136.79</v>
      </c>
    </row>
    <row r="2690" customFormat="false" ht="12.75" hidden="false" customHeight="false" outlineLevel="0" collapsed="false">
      <c r="A2690" s="4" t="n">
        <v>37060.1319560185</v>
      </c>
      <c r="B2690" s="1" t="n">
        <v>136.79</v>
      </c>
    </row>
    <row r="2691" customFormat="false" ht="12.75" hidden="false" customHeight="false" outlineLevel="0" collapsed="false">
      <c r="A2691" s="4" t="n">
        <v>37060.1388888889</v>
      </c>
      <c r="B2691" s="1" t="n">
        <v>136.79</v>
      </c>
    </row>
    <row r="2692" customFormat="false" ht="12.75" hidden="false" customHeight="false" outlineLevel="0" collapsed="false">
      <c r="A2692" s="4" t="n">
        <v>37060.1458449074</v>
      </c>
      <c r="B2692" s="1" t="n">
        <v>136.79</v>
      </c>
    </row>
    <row r="2693" customFormat="false" ht="12.75" hidden="false" customHeight="false" outlineLevel="0" collapsed="false">
      <c r="A2693" s="4" t="n">
        <v>37060.1527893519</v>
      </c>
      <c r="B2693" s="1" t="n">
        <v>136.79</v>
      </c>
    </row>
    <row r="2694" customFormat="false" ht="12.75" hidden="false" customHeight="false" outlineLevel="0" collapsed="false">
      <c r="A2694" s="4" t="n">
        <v>37060.1597337963</v>
      </c>
      <c r="B2694" s="1" t="n">
        <v>136.79</v>
      </c>
    </row>
    <row r="2695" customFormat="false" ht="12.75" hidden="false" customHeight="false" outlineLevel="0" collapsed="false">
      <c r="A2695" s="4" t="n">
        <v>37060.1666782407</v>
      </c>
      <c r="B2695" s="1" t="n">
        <v>136.79</v>
      </c>
    </row>
    <row r="2696" customFormat="false" ht="12.75" hidden="false" customHeight="false" outlineLevel="0" collapsed="false">
      <c r="A2696" s="4" t="n">
        <v>37060.1736226852</v>
      </c>
      <c r="B2696" s="1" t="n">
        <v>136.79</v>
      </c>
    </row>
    <row r="2697" customFormat="false" ht="12.75" hidden="false" customHeight="false" outlineLevel="0" collapsed="false">
      <c r="A2697" s="4" t="n">
        <v>37060.1805555556</v>
      </c>
      <c r="B2697" s="1" t="n">
        <v>136.79</v>
      </c>
    </row>
    <row r="2698" customFormat="false" ht="12.75" hidden="false" customHeight="false" outlineLevel="0" collapsed="false">
      <c r="A2698" s="4" t="n">
        <v>37060.1875115741</v>
      </c>
      <c r="B2698" s="1" t="n">
        <v>136.79</v>
      </c>
    </row>
    <row r="2699" customFormat="false" ht="12.75" hidden="false" customHeight="false" outlineLevel="0" collapsed="false">
      <c r="A2699" s="4" t="n">
        <v>37060.1944444444</v>
      </c>
      <c r="B2699" s="1" t="n">
        <v>135.51</v>
      </c>
    </row>
    <row r="2700" customFormat="false" ht="12.75" hidden="false" customHeight="false" outlineLevel="0" collapsed="false">
      <c r="A2700" s="4" t="n">
        <v>37060.201400463</v>
      </c>
      <c r="B2700" s="1" t="n">
        <v>135.51</v>
      </c>
    </row>
    <row r="2701" customFormat="false" ht="12.75" hidden="false" customHeight="false" outlineLevel="0" collapsed="false">
      <c r="A2701" s="4" t="n">
        <v>37060.2083449074</v>
      </c>
      <c r="B2701" s="1" t="n">
        <v>135.47</v>
      </c>
    </row>
    <row r="2702" customFormat="false" ht="12.75" hidden="false" customHeight="false" outlineLevel="0" collapsed="false">
      <c r="A2702" s="4" t="n">
        <v>37060.2152893519</v>
      </c>
      <c r="B2702" s="1" t="n">
        <v>135.44</v>
      </c>
    </row>
    <row r="2703" customFormat="false" ht="12.75" hidden="false" customHeight="false" outlineLevel="0" collapsed="false">
      <c r="A2703" s="4" t="n">
        <v>37060.2222222222</v>
      </c>
      <c r="B2703" s="1" t="n">
        <v>135.44</v>
      </c>
    </row>
    <row r="2704" customFormat="false" ht="12.75" hidden="false" customHeight="false" outlineLevel="0" collapsed="false">
      <c r="A2704" s="4" t="n">
        <v>37060.2291782407</v>
      </c>
      <c r="B2704" s="1" t="n">
        <v>135.46</v>
      </c>
    </row>
    <row r="2705" customFormat="false" ht="12.75" hidden="false" customHeight="false" outlineLevel="0" collapsed="false">
      <c r="A2705" s="4" t="n">
        <v>37060.2361226852</v>
      </c>
      <c r="B2705" s="1" t="n">
        <v>135.45</v>
      </c>
    </row>
    <row r="2706" customFormat="false" ht="12.75" hidden="false" customHeight="false" outlineLevel="0" collapsed="false">
      <c r="A2706" s="4" t="n">
        <v>37060.2430671296</v>
      </c>
      <c r="B2706" s="1" t="n">
        <v>135.45</v>
      </c>
    </row>
    <row r="2707" customFormat="false" ht="12.75" hidden="false" customHeight="false" outlineLevel="0" collapsed="false">
      <c r="A2707" s="4" t="n">
        <v>37060.2500115741</v>
      </c>
      <c r="B2707" s="1" t="n">
        <v>135.33</v>
      </c>
    </row>
    <row r="2708" customFormat="false" ht="12.75" hidden="false" customHeight="false" outlineLevel="0" collapsed="false">
      <c r="A2708" s="4" t="n">
        <v>37060.2569560185</v>
      </c>
      <c r="B2708" s="1" t="n">
        <v>135.33</v>
      </c>
    </row>
    <row r="2709" customFormat="false" ht="12.75" hidden="false" customHeight="false" outlineLevel="0" collapsed="false">
      <c r="A2709" s="4" t="n">
        <v>37060.263900463</v>
      </c>
      <c r="B2709" s="1" t="n">
        <v>135.33</v>
      </c>
    </row>
    <row r="2710" customFormat="false" ht="12.75" hidden="false" customHeight="false" outlineLevel="0" collapsed="false">
      <c r="A2710" s="4" t="n">
        <v>37060.2708564815</v>
      </c>
      <c r="B2710" s="1" t="n">
        <v>135.34</v>
      </c>
    </row>
    <row r="2711" customFormat="false" ht="12.75" hidden="false" customHeight="false" outlineLevel="0" collapsed="false">
      <c r="A2711" s="4" t="n">
        <v>37060.2777777778</v>
      </c>
      <c r="B2711" s="1" t="n">
        <v>135.34</v>
      </c>
    </row>
    <row r="2712" customFormat="false" ht="12.75" hidden="false" customHeight="false" outlineLevel="0" collapsed="false">
      <c r="A2712" s="4" t="n">
        <v>37060.2847337963</v>
      </c>
      <c r="B2712" s="1" t="n">
        <v>135.32</v>
      </c>
    </row>
    <row r="2713" customFormat="false" ht="12.75" hidden="false" customHeight="false" outlineLevel="0" collapsed="false">
      <c r="A2713" s="4" t="n">
        <v>37060.2916898148</v>
      </c>
      <c r="B2713" s="1" t="n">
        <v>135.32</v>
      </c>
    </row>
    <row r="2714" customFormat="false" ht="12.75" hidden="false" customHeight="false" outlineLevel="0" collapsed="false">
      <c r="A2714" s="4" t="n">
        <v>37060.2986226852</v>
      </c>
      <c r="B2714" s="1" t="n">
        <v>135.32</v>
      </c>
    </row>
    <row r="2715" customFormat="false" ht="12.75" hidden="false" customHeight="false" outlineLevel="0" collapsed="false">
      <c r="A2715" s="4" t="n">
        <v>37060.3055671296</v>
      </c>
      <c r="B2715" s="1" t="n">
        <v>135.17</v>
      </c>
    </row>
    <row r="2716" customFormat="false" ht="12.75" hidden="false" customHeight="false" outlineLevel="0" collapsed="false">
      <c r="A2716" s="4" t="n">
        <v>37060.3125115741</v>
      </c>
      <c r="B2716" s="1" t="n">
        <v>135.17</v>
      </c>
    </row>
    <row r="2717" customFormat="false" ht="12.75" hidden="false" customHeight="false" outlineLevel="0" collapsed="false">
      <c r="A2717" s="4" t="n">
        <v>37060.3194560185</v>
      </c>
      <c r="B2717" s="1" t="n">
        <v>135.17</v>
      </c>
    </row>
    <row r="2718" customFormat="false" ht="12.75" hidden="false" customHeight="false" outlineLevel="0" collapsed="false">
      <c r="A2718" s="4" t="n">
        <v>37060.326400463</v>
      </c>
      <c r="B2718" s="1" t="n">
        <v>135.37</v>
      </c>
    </row>
    <row r="2719" customFormat="false" ht="12.75" hidden="false" customHeight="false" outlineLevel="0" collapsed="false">
      <c r="A2719" s="4" t="n">
        <v>37060.3333564815</v>
      </c>
      <c r="B2719" s="1" t="n">
        <v>135.37</v>
      </c>
    </row>
    <row r="2720" customFormat="false" ht="12.75" hidden="false" customHeight="false" outlineLevel="0" collapsed="false">
      <c r="A2720" s="4" t="n">
        <v>37060.3402893519</v>
      </c>
      <c r="B2720" s="1" t="n">
        <v>135.37</v>
      </c>
    </row>
    <row r="2721" customFormat="false" ht="12.75" hidden="false" customHeight="false" outlineLevel="0" collapsed="false">
      <c r="A2721" s="4" t="n">
        <v>37060.3472337963</v>
      </c>
      <c r="B2721" s="1" t="n">
        <v>135.22</v>
      </c>
    </row>
    <row r="2722" customFormat="false" ht="12.75" hidden="false" customHeight="false" outlineLevel="0" collapsed="false">
      <c r="A2722" s="4" t="n">
        <v>37060.3541782407</v>
      </c>
      <c r="B2722" s="1" t="n">
        <v>135.22</v>
      </c>
    </row>
    <row r="2723" customFormat="false" ht="12.75" hidden="false" customHeight="false" outlineLevel="0" collapsed="false">
      <c r="A2723" s="4" t="n">
        <v>37060.3611226852</v>
      </c>
      <c r="B2723" s="1" t="n">
        <v>135.22</v>
      </c>
    </row>
    <row r="2724" customFormat="false" ht="12.75" hidden="false" customHeight="false" outlineLevel="0" collapsed="false">
      <c r="A2724" s="4" t="n">
        <v>37060.3680671296</v>
      </c>
      <c r="B2724" s="1" t="n">
        <v>135.17</v>
      </c>
    </row>
    <row r="2725" customFormat="false" ht="12.75" hidden="false" customHeight="false" outlineLevel="0" collapsed="false">
      <c r="A2725" s="4" t="n">
        <v>37060.3750231481</v>
      </c>
      <c r="B2725" s="1" t="n">
        <v>135.17</v>
      </c>
    </row>
    <row r="2726" customFormat="false" ht="12.75" hidden="false" customHeight="false" outlineLevel="0" collapsed="false">
      <c r="A2726" s="4" t="n">
        <v>37060.3819675926</v>
      </c>
      <c r="B2726" s="1" t="n">
        <v>135.39</v>
      </c>
    </row>
    <row r="2727" customFormat="false" ht="12.75" hidden="false" customHeight="false" outlineLevel="0" collapsed="false">
      <c r="A2727" s="4" t="n">
        <v>37060.388900463</v>
      </c>
      <c r="B2727" s="1" t="n">
        <v>135.39</v>
      </c>
    </row>
    <row r="2728" customFormat="false" ht="12.75" hidden="false" customHeight="false" outlineLevel="0" collapsed="false">
      <c r="A2728" s="4" t="n">
        <v>37060.3958449074</v>
      </c>
      <c r="B2728" s="1" t="n">
        <v>135.39</v>
      </c>
    </row>
    <row r="2729" customFormat="false" ht="12.75" hidden="false" customHeight="false" outlineLevel="0" collapsed="false">
      <c r="A2729" s="4" t="n">
        <v>37060.4028125</v>
      </c>
      <c r="B2729" s="1" t="n">
        <v>135.3</v>
      </c>
    </row>
    <row r="2730" customFormat="false" ht="12.75" hidden="false" customHeight="false" outlineLevel="0" collapsed="false">
      <c r="A2730" s="4" t="n">
        <v>37060.4097337963</v>
      </c>
      <c r="B2730" s="1" t="n">
        <v>135.3</v>
      </c>
    </row>
    <row r="2731" customFormat="false" ht="12.75" hidden="false" customHeight="false" outlineLevel="0" collapsed="false">
      <c r="A2731" s="4" t="n">
        <v>37060.4166782407</v>
      </c>
      <c r="B2731" s="1" t="n">
        <v>135.3</v>
      </c>
    </row>
    <row r="2732" customFormat="false" ht="12.75" hidden="false" customHeight="false" outlineLevel="0" collapsed="false">
      <c r="A2732" s="4" t="n">
        <v>37060.4236226852</v>
      </c>
      <c r="B2732" s="1" t="n">
        <v>135.18</v>
      </c>
    </row>
    <row r="2733" customFormat="false" ht="12.75" hidden="false" customHeight="false" outlineLevel="0" collapsed="false">
      <c r="A2733" s="4" t="n">
        <v>37060.4305671296</v>
      </c>
      <c r="B2733" s="1" t="n">
        <v>135.18</v>
      </c>
    </row>
    <row r="2734" customFormat="false" ht="12.75" hidden="false" customHeight="false" outlineLevel="0" collapsed="false">
      <c r="A2734" s="4" t="n">
        <v>37060.4375</v>
      </c>
      <c r="B2734" s="1" t="n">
        <v>135.18</v>
      </c>
    </row>
    <row r="2735" customFormat="false" ht="12.75" hidden="false" customHeight="false" outlineLevel="0" collapsed="false">
      <c r="A2735" s="4" t="n">
        <v>37060.4444560185</v>
      </c>
      <c r="B2735" s="1" t="n">
        <v>135.16</v>
      </c>
    </row>
    <row r="2736" customFormat="false" ht="12.75" hidden="false" customHeight="false" outlineLevel="0" collapsed="false">
      <c r="A2736" s="4" t="n">
        <v>37060.451400463</v>
      </c>
      <c r="B2736" s="1" t="n">
        <v>135.16</v>
      </c>
    </row>
    <row r="2737" customFormat="false" ht="12.75" hidden="false" customHeight="false" outlineLevel="0" collapsed="false">
      <c r="A2737" s="4" t="n">
        <v>37060.4583333333</v>
      </c>
      <c r="B2737" s="1" t="n">
        <v>135.16</v>
      </c>
    </row>
    <row r="2738" customFormat="false" ht="12.75" hidden="false" customHeight="false" outlineLevel="0" collapsed="false">
      <c r="A2738" s="4" t="n">
        <v>37060.4653009259</v>
      </c>
      <c r="B2738" s="1" t="n">
        <v>135.23</v>
      </c>
    </row>
    <row r="2739" customFormat="false" ht="12.75" hidden="false" customHeight="false" outlineLevel="0" collapsed="false">
      <c r="A2739" s="4" t="n">
        <v>37060.4722337963</v>
      </c>
      <c r="B2739" s="1" t="n">
        <v>135.23</v>
      </c>
    </row>
    <row r="2740" customFormat="false" ht="12.75" hidden="false" customHeight="false" outlineLevel="0" collapsed="false">
      <c r="A2740" s="4" t="n">
        <v>37060.4791782407</v>
      </c>
      <c r="B2740" s="1" t="n">
        <v>135.26</v>
      </c>
    </row>
    <row r="2741" customFormat="false" ht="12.75" hidden="false" customHeight="false" outlineLevel="0" collapsed="false">
      <c r="A2741" s="4" t="n">
        <v>37060.4861111111</v>
      </c>
      <c r="B2741" s="1" t="n">
        <v>135.26</v>
      </c>
    </row>
    <row r="2742" customFormat="false" ht="12.75" hidden="false" customHeight="false" outlineLevel="0" collapsed="false">
      <c r="A2742" s="4" t="n">
        <v>37060.4930787037</v>
      </c>
      <c r="B2742" s="1" t="n">
        <v>135.13</v>
      </c>
    </row>
    <row r="2743" customFormat="false" ht="12.75" hidden="false" customHeight="false" outlineLevel="0" collapsed="false">
      <c r="A2743" s="4" t="n">
        <v>37060.5000115741</v>
      </c>
      <c r="B2743" s="1" t="n">
        <v>135.13</v>
      </c>
    </row>
    <row r="2744" customFormat="false" ht="12.75" hidden="false" customHeight="false" outlineLevel="0" collapsed="false">
      <c r="A2744" s="4" t="n">
        <v>37060.5069560185</v>
      </c>
      <c r="B2744" s="1" t="n">
        <v>135.13</v>
      </c>
    </row>
    <row r="2745" customFormat="false" ht="12.75" hidden="false" customHeight="false" outlineLevel="0" collapsed="false">
      <c r="A2745" s="4" t="n">
        <v>37060.5138888889</v>
      </c>
      <c r="B2745" s="1" t="n">
        <v>135.06</v>
      </c>
    </row>
    <row r="2746" customFormat="false" ht="12.75" hidden="false" customHeight="false" outlineLevel="0" collapsed="false">
      <c r="A2746" s="4" t="n">
        <v>37060.5208564815</v>
      </c>
      <c r="B2746" s="1" t="n">
        <v>135.06</v>
      </c>
    </row>
    <row r="2747" customFormat="false" ht="12.75" hidden="false" customHeight="false" outlineLevel="0" collapsed="false">
      <c r="A2747" s="4" t="n">
        <v>37060.5277893519</v>
      </c>
      <c r="B2747" s="1" t="n">
        <v>135.06</v>
      </c>
    </row>
    <row r="2748" customFormat="false" ht="12.75" hidden="false" customHeight="false" outlineLevel="0" collapsed="false">
      <c r="A2748" s="4" t="n">
        <v>37060.5347453704</v>
      </c>
      <c r="B2748" s="1" t="n">
        <v>135.17</v>
      </c>
    </row>
    <row r="2749" customFormat="false" ht="12.75" hidden="false" customHeight="false" outlineLevel="0" collapsed="false">
      <c r="A2749" s="4" t="n">
        <v>37060.5416782407</v>
      </c>
      <c r="B2749" s="1" t="n">
        <v>135.17</v>
      </c>
    </row>
    <row r="2750" customFormat="false" ht="12.75" hidden="false" customHeight="false" outlineLevel="0" collapsed="false">
      <c r="A2750" s="4" t="n">
        <v>37060.5486226852</v>
      </c>
      <c r="B2750" s="1" t="n">
        <v>135.17</v>
      </c>
    </row>
    <row r="2751" customFormat="false" ht="12.75" hidden="false" customHeight="false" outlineLevel="0" collapsed="false">
      <c r="A2751" s="4" t="n">
        <v>37060.5555787037</v>
      </c>
      <c r="B2751" s="1" t="n">
        <v>134.1</v>
      </c>
    </row>
    <row r="2752" customFormat="false" ht="12.75" hidden="false" customHeight="false" outlineLevel="0" collapsed="false">
      <c r="A2752" s="4" t="n">
        <v>37060.5625115741</v>
      </c>
      <c r="B2752" s="1" t="n">
        <v>134.12</v>
      </c>
    </row>
    <row r="2753" customFormat="false" ht="12.75" hidden="false" customHeight="false" outlineLevel="0" collapsed="false">
      <c r="A2753" s="4" t="n">
        <v>37060.5694444444</v>
      </c>
      <c r="B2753" s="1" t="n">
        <v>134.12</v>
      </c>
    </row>
    <row r="2754" customFormat="false" ht="12.75" hidden="false" customHeight="false" outlineLevel="0" collapsed="false">
      <c r="A2754" s="4" t="n">
        <v>37060.576400463</v>
      </c>
      <c r="B2754" s="1" t="n">
        <v>134.12</v>
      </c>
    </row>
    <row r="2755" customFormat="false" ht="12.75" hidden="false" customHeight="false" outlineLevel="0" collapsed="false">
      <c r="A2755" s="4" t="n">
        <v>37060.5833564815</v>
      </c>
      <c r="B2755" s="1" t="n">
        <v>134.11</v>
      </c>
    </row>
    <row r="2756" customFormat="false" ht="12.75" hidden="false" customHeight="false" outlineLevel="0" collapsed="false">
      <c r="A2756" s="4" t="n">
        <v>37060.5902893519</v>
      </c>
      <c r="B2756" s="1" t="n">
        <v>134.11</v>
      </c>
    </row>
    <row r="2757" customFormat="false" ht="12.75" hidden="false" customHeight="false" outlineLevel="0" collapsed="false">
      <c r="A2757" s="4" t="n">
        <v>37060.5972337963</v>
      </c>
      <c r="B2757" s="1" t="n">
        <v>134.11</v>
      </c>
    </row>
    <row r="2758" customFormat="false" ht="12.75" hidden="false" customHeight="false" outlineLevel="0" collapsed="false">
      <c r="A2758" s="4" t="n">
        <v>37060.6041898148</v>
      </c>
      <c r="B2758" s="1" t="n">
        <v>134.28</v>
      </c>
    </row>
    <row r="2759" customFormat="false" ht="12.75" hidden="false" customHeight="false" outlineLevel="0" collapsed="false">
      <c r="A2759" s="4" t="n">
        <v>37060.6111226852</v>
      </c>
      <c r="B2759" s="1" t="n">
        <v>134.36</v>
      </c>
    </row>
    <row r="2760" customFormat="false" ht="12.75" hidden="false" customHeight="false" outlineLevel="0" collapsed="false">
      <c r="A2760" s="4" t="n">
        <v>37060.6180671296</v>
      </c>
      <c r="B2760" s="1" t="n">
        <v>134.36</v>
      </c>
    </row>
    <row r="2761" customFormat="false" ht="12.75" hidden="false" customHeight="false" outlineLevel="0" collapsed="false">
      <c r="A2761" s="4" t="n">
        <v>37060.6250347222</v>
      </c>
      <c r="B2761" s="1" t="n">
        <v>134.36</v>
      </c>
    </row>
    <row r="2762" customFormat="false" ht="12.75" hidden="false" customHeight="false" outlineLevel="0" collapsed="false">
      <c r="A2762" s="4" t="n">
        <v>37060.6319560185</v>
      </c>
      <c r="B2762" s="1" t="n">
        <v>134.17</v>
      </c>
    </row>
    <row r="2763" customFormat="false" ht="12.75" hidden="false" customHeight="false" outlineLevel="0" collapsed="false">
      <c r="A2763" s="4" t="n">
        <v>37060.638900463</v>
      </c>
      <c r="B2763" s="1" t="n">
        <v>134.17</v>
      </c>
    </row>
    <row r="2764" customFormat="false" ht="12.75" hidden="false" customHeight="false" outlineLevel="0" collapsed="false">
      <c r="A2764" s="4" t="n">
        <v>37060.6458680556</v>
      </c>
      <c r="B2764" s="1" t="n">
        <v>134.17</v>
      </c>
    </row>
    <row r="2765" customFormat="false" ht="12.75" hidden="false" customHeight="false" outlineLevel="0" collapsed="false">
      <c r="A2765" s="4" t="n">
        <v>37060.6527777778</v>
      </c>
      <c r="B2765" s="1" t="n">
        <v>134.21</v>
      </c>
    </row>
    <row r="2766" customFormat="false" ht="12.75" hidden="false" customHeight="false" outlineLevel="0" collapsed="false">
      <c r="A2766" s="4" t="n">
        <v>37060.6597337963</v>
      </c>
      <c r="B2766" s="1" t="n">
        <v>134.21</v>
      </c>
    </row>
    <row r="2767" customFormat="false" ht="12.75" hidden="false" customHeight="false" outlineLevel="0" collapsed="false">
      <c r="A2767" s="4" t="n">
        <v>37060.6666782407</v>
      </c>
      <c r="B2767" s="1" t="n">
        <v>134.19</v>
      </c>
    </row>
    <row r="2768" customFormat="false" ht="12.75" hidden="false" customHeight="false" outlineLevel="0" collapsed="false">
      <c r="A2768" s="4" t="n">
        <v>37060.6736226852</v>
      </c>
      <c r="B2768" s="1" t="n">
        <v>134.12</v>
      </c>
    </row>
    <row r="2769" customFormat="false" ht="12.75" hidden="false" customHeight="false" outlineLevel="0" collapsed="false">
      <c r="A2769" s="4" t="n">
        <v>37060.6805671296</v>
      </c>
      <c r="B2769" s="1" t="n">
        <v>134.12</v>
      </c>
    </row>
    <row r="2770" customFormat="false" ht="12.75" hidden="false" customHeight="false" outlineLevel="0" collapsed="false">
      <c r="A2770" s="4" t="n">
        <v>37060.6875231481</v>
      </c>
      <c r="B2770" s="1" t="n">
        <v>134.12</v>
      </c>
    </row>
    <row r="2771" customFormat="false" ht="12.75" hidden="false" customHeight="false" outlineLevel="0" collapsed="false">
      <c r="A2771" s="4" t="n">
        <v>37060.6944560185</v>
      </c>
      <c r="B2771" s="1" t="n">
        <v>134.19</v>
      </c>
    </row>
    <row r="2772" customFormat="false" ht="12.75" hidden="false" customHeight="false" outlineLevel="0" collapsed="false">
      <c r="A2772" s="4" t="n">
        <v>37060.701400463</v>
      </c>
      <c r="B2772" s="1" t="n">
        <v>134.19</v>
      </c>
    </row>
    <row r="2773" customFormat="false" ht="12.75" hidden="false" customHeight="false" outlineLevel="0" collapsed="false">
      <c r="A2773" s="4" t="n">
        <v>37060.7083449074</v>
      </c>
      <c r="B2773" s="1" t="n">
        <v>134.19</v>
      </c>
    </row>
    <row r="2774" customFormat="false" ht="12.75" hidden="false" customHeight="false" outlineLevel="0" collapsed="false">
      <c r="A2774" s="4" t="n">
        <v>37060.7152777778</v>
      </c>
      <c r="B2774" s="1" t="n">
        <v>134.17</v>
      </c>
    </row>
    <row r="2775" customFormat="false" ht="12.75" hidden="false" customHeight="false" outlineLevel="0" collapsed="false">
      <c r="A2775" s="4" t="n">
        <v>37060.7222337963</v>
      </c>
      <c r="B2775" s="1" t="n">
        <v>134.17</v>
      </c>
    </row>
    <row r="2776" customFormat="false" ht="12.75" hidden="false" customHeight="false" outlineLevel="0" collapsed="false">
      <c r="A2776" s="4" t="n">
        <v>37060.7291666667</v>
      </c>
      <c r="B2776" s="1" t="n">
        <v>134.17</v>
      </c>
    </row>
    <row r="2777" customFormat="false" ht="12.75" hidden="false" customHeight="false" outlineLevel="0" collapsed="false">
      <c r="A2777" s="4" t="n">
        <v>37060.7361111111</v>
      </c>
      <c r="B2777" s="1" t="n">
        <v>134.17</v>
      </c>
    </row>
    <row r="2778" customFormat="false" ht="12.75" hidden="false" customHeight="false" outlineLevel="0" collapsed="false">
      <c r="A2778" s="4" t="n">
        <v>37060.7430787037</v>
      </c>
      <c r="B2778" s="1" t="n">
        <v>134.17</v>
      </c>
    </row>
    <row r="2779" customFormat="false" ht="12.75" hidden="false" customHeight="false" outlineLevel="0" collapsed="false">
      <c r="A2779" s="4" t="n">
        <v>37060.7500115741</v>
      </c>
      <c r="B2779" s="1" t="n">
        <v>134.17</v>
      </c>
    </row>
    <row r="2780" customFormat="false" ht="12.75" hidden="false" customHeight="false" outlineLevel="0" collapsed="false">
      <c r="A2780" s="4" t="n">
        <v>37060.7569560185</v>
      </c>
      <c r="B2780" s="1" t="n">
        <v>134.17</v>
      </c>
    </row>
    <row r="2781" customFormat="false" ht="12.75" hidden="false" customHeight="false" outlineLevel="0" collapsed="false">
      <c r="A2781" s="4" t="n">
        <v>37060.763900463</v>
      </c>
      <c r="B2781" s="1" t="n">
        <v>134.17</v>
      </c>
    </row>
    <row r="2782" customFormat="false" ht="12.75" hidden="false" customHeight="false" outlineLevel="0" collapsed="false">
      <c r="A2782" s="4" t="n">
        <v>37060.7708333333</v>
      </c>
      <c r="B2782" s="1" t="n">
        <v>134.17</v>
      </c>
    </row>
    <row r="2783" customFormat="false" ht="12.75" hidden="false" customHeight="false" outlineLevel="0" collapsed="false">
      <c r="A2783" s="4" t="n">
        <v>37060.7777777778</v>
      </c>
      <c r="B2783" s="1" t="n">
        <v>134.17</v>
      </c>
    </row>
    <row r="2784" customFormat="false" ht="12.75" hidden="false" customHeight="false" outlineLevel="0" collapsed="false">
      <c r="A2784" s="4" t="n">
        <v>37060.7847337963</v>
      </c>
      <c r="B2784" s="1" t="n">
        <v>134.17</v>
      </c>
    </row>
    <row r="2785" customFormat="false" ht="12.75" hidden="false" customHeight="false" outlineLevel="0" collapsed="false">
      <c r="A2785" s="4" t="n">
        <v>37060.7916782407</v>
      </c>
      <c r="B2785" s="1" t="n">
        <v>134.17</v>
      </c>
    </row>
    <row r="2786" customFormat="false" ht="12.75" hidden="false" customHeight="false" outlineLevel="0" collapsed="false">
      <c r="A2786" s="4" t="n">
        <v>37060.7986111111</v>
      </c>
      <c r="B2786" s="1" t="n">
        <v>134.17</v>
      </c>
    </row>
    <row r="2787" customFormat="false" ht="12.75" hidden="false" customHeight="false" outlineLevel="0" collapsed="false">
      <c r="A2787" s="4" t="n">
        <v>37060.8055555556</v>
      </c>
      <c r="B2787" s="1" t="n">
        <v>134.17</v>
      </c>
    </row>
    <row r="2788" customFormat="false" ht="12.75" hidden="false" customHeight="false" outlineLevel="0" collapsed="false">
      <c r="A2788" s="4" t="n">
        <v>37060.8125</v>
      </c>
      <c r="B2788" s="1" t="n">
        <v>134.17</v>
      </c>
    </row>
    <row r="2789" customFormat="false" ht="12.75" hidden="false" customHeight="false" outlineLevel="0" collapsed="false">
      <c r="A2789" s="4" t="n">
        <v>37060.8194444444</v>
      </c>
      <c r="B2789" s="1" t="n">
        <v>134.17</v>
      </c>
    </row>
    <row r="2790" customFormat="false" ht="12.75" hidden="false" customHeight="false" outlineLevel="0" collapsed="false">
      <c r="A2790" s="4" t="n">
        <v>37060.8263888889</v>
      </c>
      <c r="B2790" s="1" t="n">
        <v>134.17</v>
      </c>
    </row>
    <row r="2791" customFormat="false" ht="12.75" hidden="false" customHeight="false" outlineLevel="0" collapsed="false">
      <c r="A2791" s="4" t="n">
        <v>37060.8333449074</v>
      </c>
      <c r="B2791" s="1" t="n">
        <v>134.17</v>
      </c>
    </row>
    <row r="2792" customFormat="false" ht="12.75" hidden="false" customHeight="false" outlineLevel="0" collapsed="false">
      <c r="A2792" s="4" t="n">
        <v>37060.8402893519</v>
      </c>
      <c r="B2792" s="1" t="n">
        <v>134.17</v>
      </c>
    </row>
    <row r="2793" customFormat="false" ht="12.75" hidden="false" customHeight="false" outlineLevel="0" collapsed="false">
      <c r="A2793" s="4" t="n">
        <v>37060.8472222222</v>
      </c>
      <c r="B2793" s="1" t="n">
        <v>134.17</v>
      </c>
    </row>
    <row r="2794" customFormat="false" ht="12.75" hidden="false" customHeight="false" outlineLevel="0" collapsed="false">
      <c r="A2794" s="4" t="n">
        <v>37060.8541782407</v>
      </c>
      <c r="B2794" s="1" t="n">
        <v>134.17</v>
      </c>
    </row>
    <row r="2795" customFormat="false" ht="12.75" hidden="false" customHeight="false" outlineLevel="0" collapsed="false">
      <c r="A2795" s="4" t="n">
        <v>37060.8611226852</v>
      </c>
      <c r="B2795" s="1" t="n">
        <v>134.17</v>
      </c>
    </row>
    <row r="2796" customFormat="false" ht="12.75" hidden="false" customHeight="false" outlineLevel="0" collapsed="false">
      <c r="A2796" s="4" t="n">
        <v>37060.8680671296</v>
      </c>
      <c r="B2796" s="1" t="n">
        <v>134.17</v>
      </c>
    </row>
    <row r="2797" customFormat="false" ht="12.75" hidden="false" customHeight="false" outlineLevel="0" collapsed="false">
      <c r="A2797" s="4" t="n">
        <v>37060.8750115741</v>
      </c>
      <c r="B2797" s="1" t="n">
        <v>134.17</v>
      </c>
    </row>
    <row r="2798" customFormat="false" ht="12.75" hidden="false" customHeight="false" outlineLevel="0" collapsed="false">
      <c r="A2798" s="4" t="n">
        <v>37060.8819560185</v>
      </c>
      <c r="B2798" s="1" t="n">
        <v>134.17</v>
      </c>
    </row>
    <row r="2799" customFormat="false" ht="12.75" hidden="false" customHeight="false" outlineLevel="0" collapsed="false">
      <c r="A2799" s="4" t="n">
        <v>37060.888900463</v>
      </c>
      <c r="B2799" s="1" t="n">
        <v>134.17</v>
      </c>
    </row>
    <row r="2800" customFormat="false" ht="12.75" hidden="false" customHeight="false" outlineLevel="0" collapsed="false">
      <c r="A2800" s="4" t="n">
        <v>37060.8958449074</v>
      </c>
      <c r="B2800" s="1" t="n">
        <v>134.17</v>
      </c>
    </row>
    <row r="2801" customFormat="false" ht="12.75" hidden="false" customHeight="false" outlineLevel="0" collapsed="false">
      <c r="A2801" s="4" t="n">
        <v>37060.9027893519</v>
      </c>
      <c r="B2801" s="1" t="n">
        <v>134.17</v>
      </c>
    </row>
    <row r="2802" customFormat="false" ht="12.75" hidden="false" customHeight="false" outlineLevel="0" collapsed="false">
      <c r="A2802" s="4" t="n">
        <v>37060.9097337963</v>
      </c>
      <c r="B2802" s="1" t="n">
        <v>134.17</v>
      </c>
    </row>
    <row r="2803" customFormat="false" ht="12.75" hidden="false" customHeight="false" outlineLevel="0" collapsed="false">
      <c r="A2803" s="4" t="n">
        <v>37060.9460300926</v>
      </c>
      <c r="B2803" s="1" t="n">
        <v>134.17</v>
      </c>
    </row>
    <row r="2804" customFormat="false" ht="12.75" hidden="false" customHeight="false" outlineLevel="0" collapsed="false">
      <c r="A2804" s="4" t="n">
        <v>37060.9539699074</v>
      </c>
      <c r="B2804" s="1" t="n">
        <v>134.17</v>
      </c>
    </row>
    <row r="2805" customFormat="false" ht="12.75" hidden="false" customHeight="false" outlineLevel="0" collapsed="false">
      <c r="A2805" s="4" t="n">
        <v>37060.9583680556</v>
      </c>
      <c r="B2805" s="1" t="n">
        <v>134.17</v>
      </c>
    </row>
    <row r="2806" customFormat="false" ht="12.75" hidden="false" customHeight="false" outlineLevel="0" collapsed="false">
      <c r="A2806" s="4" t="n">
        <v>37060.9671296296</v>
      </c>
      <c r="B2806" s="1" t="n">
        <v>134.17</v>
      </c>
    </row>
    <row r="2807" customFormat="false" ht="12.75" hidden="false" customHeight="false" outlineLevel="0" collapsed="false">
      <c r="A2807" s="4" t="n">
        <v>37060.9722569444</v>
      </c>
      <c r="B2807" s="1" t="n">
        <v>134.17</v>
      </c>
    </row>
    <row r="2808" customFormat="false" ht="12.75" hidden="false" customHeight="false" outlineLevel="0" collapsed="false">
      <c r="A2808" s="4" t="n">
        <v>37060.9792013889</v>
      </c>
      <c r="B2808" s="1" t="n">
        <v>134.17</v>
      </c>
    </row>
    <row r="2809" customFormat="false" ht="12.75" hidden="false" customHeight="false" outlineLevel="0" collapsed="false">
      <c r="A2809" s="4" t="n">
        <v>37060.9861458333</v>
      </c>
      <c r="B2809" s="1" t="n">
        <v>134.17</v>
      </c>
    </row>
    <row r="2810" customFormat="false" ht="12.75" hidden="false" customHeight="false" outlineLevel="0" collapsed="false">
      <c r="A2810" s="4" t="n">
        <v>37060.9930671296</v>
      </c>
      <c r="B2810" s="1" t="n">
        <v>134.17</v>
      </c>
    </row>
    <row r="2811" customFormat="false" ht="12.75" hidden="false" customHeight="false" outlineLevel="0" collapsed="false">
      <c r="A2811" s="4" t="n">
        <v>37061.0000231481</v>
      </c>
      <c r="B2811" s="1" t="n">
        <v>134.17</v>
      </c>
    </row>
    <row r="2812" customFormat="false" ht="12.75" hidden="false" customHeight="false" outlineLevel="0" collapsed="false">
      <c r="A2812" s="4" t="n">
        <v>37061.0069560185</v>
      </c>
      <c r="B2812" s="1" t="n">
        <v>134.17</v>
      </c>
    </row>
    <row r="2813" customFormat="false" ht="12.75" hidden="false" customHeight="false" outlineLevel="0" collapsed="false">
      <c r="A2813" s="4" t="n">
        <v>37061.013900463</v>
      </c>
      <c r="B2813" s="1" t="n">
        <v>134.17</v>
      </c>
    </row>
    <row r="2814" customFormat="false" ht="12.75" hidden="false" customHeight="false" outlineLevel="0" collapsed="false">
      <c r="A2814" s="4" t="n">
        <v>37061.0208912037</v>
      </c>
      <c r="B2814" s="1" t="n">
        <v>134.17</v>
      </c>
    </row>
    <row r="2815" customFormat="false" ht="12.75" hidden="false" customHeight="false" outlineLevel="0" collapsed="false">
      <c r="A2815" s="4" t="n">
        <v>37061.0278009259</v>
      </c>
      <c r="B2815" s="1" t="n">
        <v>134.17</v>
      </c>
    </row>
    <row r="2816" customFormat="false" ht="12.75" hidden="false" customHeight="false" outlineLevel="0" collapsed="false">
      <c r="A2816" s="4" t="n">
        <v>37061.0347453704</v>
      </c>
      <c r="B2816" s="1" t="n">
        <v>134.17</v>
      </c>
    </row>
    <row r="2817" customFormat="false" ht="12.75" hidden="false" customHeight="false" outlineLevel="0" collapsed="false">
      <c r="A2817" s="4" t="n">
        <v>37061.0416782407</v>
      </c>
      <c r="B2817" s="1" t="n">
        <v>134.17</v>
      </c>
    </row>
    <row r="2818" customFormat="false" ht="12.75" hidden="false" customHeight="false" outlineLevel="0" collapsed="false">
      <c r="A2818" s="4" t="n">
        <v>37061.0486226852</v>
      </c>
      <c r="B2818" s="1" t="n">
        <v>134.17</v>
      </c>
    </row>
    <row r="2819" customFormat="false" ht="12.75" hidden="false" customHeight="false" outlineLevel="0" collapsed="false">
      <c r="A2819" s="4" t="n">
        <v>37061.0555671296</v>
      </c>
      <c r="B2819" s="1" t="n">
        <v>134.17</v>
      </c>
    </row>
    <row r="2820" customFormat="false" ht="12.75" hidden="false" customHeight="false" outlineLevel="0" collapsed="false">
      <c r="A2820" s="4" t="n">
        <v>37061.0625231481</v>
      </c>
      <c r="B2820" s="1" t="n">
        <v>134.17</v>
      </c>
    </row>
    <row r="2821" customFormat="false" ht="12.75" hidden="false" customHeight="false" outlineLevel="0" collapsed="false">
      <c r="A2821" s="4" t="n">
        <v>37061.0694675926</v>
      </c>
      <c r="B2821" s="1" t="n">
        <v>134.17</v>
      </c>
    </row>
    <row r="2822" customFormat="false" ht="12.75" hidden="false" customHeight="false" outlineLevel="0" collapsed="false">
      <c r="A2822" s="4" t="n">
        <v>37061.076412037</v>
      </c>
      <c r="B2822" s="1" t="n">
        <v>134.17</v>
      </c>
    </row>
    <row r="2823" customFormat="false" ht="12.75" hidden="false" customHeight="false" outlineLevel="0" collapsed="false">
      <c r="A2823" s="4" t="n">
        <v>37061.0833564815</v>
      </c>
      <c r="B2823" s="1" t="n">
        <v>134.17</v>
      </c>
    </row>
    <row r="2824" customFormat="false" ht="12.75" hidden="false" customHeight="false" outlineLevel="0" collapsed="false">
      <c r="A2824" s="4" t="n">
        <v>37061.0903125</v>
      </c>
      <c r="B2824" s="1" t="n">
        <v>134.17</v>
      </c>
    </row>
    <row r="2825" customFormat="false" ht="12.75" hidden="false" customHeight="false" outlineLevel="0" collapsed="false">
      <c r="A2825" s="4" t="n">
        <v>37061.0972453704</v>
      </c>
      <c r="B2825" s="1" t="n">
        <v>134.17</v>
      </c>
    </row>
    <row r="2826" customFormat="false" ht="12.75" hidden="false" customHeight="false" outlineLevel="0" collapsed="false">
      <c r="A2826" s="4" t="n">
        <v>37061.1041898148</v>
      </c>
      <c r="B2826" s="1" t="n">
        <v>134.17</v>
      </c>
    </row>
    <row r="2827" customFormat="false" ht="12.75" hidden="false" customHeight="false" outlineLevel="0" collapsed="false">
      <c r="A2827" s="4" t="n">
        <v>37061.1111342593</v>
      </c>
      <c r="B2827" s="1" t="n">
        <v>134.17</v>
      </c>
    </row>
    <row r="2828" customFormat="false" ht="12.75" hidden="false" customHeight="false" outlineLevel="0" collapsed="false">
      <c r="A2828" s="4" t="n">
        <v>37061.1180787037</v>
      </c>
      <c r="B2828" s="1" t="n">
        <v>134.17</v>
      </c>
    </row>
    <row r="2829" customFormat="false" ht="12.75" hidden="false" customHeight="false" outlineLevel="0" collapsed="false">
      <c r="A2829" s="4" t="n">
        <v>37061.1250115741</v>
      </c>
      <c r="B2829" s="1" t="n">
        <v>134.17</v>
      </c>
    </row>
    <row r="2830" customFormat="false" ht="12.75" hidden="false" customHeight="false" outlineLevel="0" collapsed="false">
      <c r="A2830" s="4" t="n">
        <v>37061.1319907407</v>
      </c>
      <c r="B2830" s="1" t="n">
        <v>134.17</v>
      </c>
    </row>
    <row r="2831" customFormat="false" ht="12.75" hidden="false" customHeight="false" outlineLevel="0" collapsed="false">
      <c r="A2831" s="4" t="n">
        <v>37061.1389351852</v>
      </c>
      <c r="B2831" s="1" t="n">
        <v>134.17</v>
      </c>
    </row>
    <row r="2832" customFormat="false" ht="12.75" hidden="false" customHeight="false" outlineLevel="0" collapsed="false">
      <c r="A2832" s="4" t="n">
        <v>37061.1458564815</v>
      </c>
      <c r="B2832" s="1" t="n">
        <v>134.17</v>
      </c>
    </row>
    <row r="2833" customFormat="false" ht="12.75" hidden="false" customHeight="false" outlineLevel="0" collapsed="false">
      <c r="A2833" s="4" t="n">
        <v>37061.1528356482</v>
      </c>
      <c r="B2833" s="1" t="n">
        <v>134.17</v>
      </c>
    </row>
    <row r="2834" customFormat="false" ht="12.75" hidden="false" customHeight="false" outlineLevel="0" collapsed="false">
      <c r="A2834" s="4" t="n">
        <v>37061.1597453704</v>
      </c>
      <c r="B2834" s="1" t="n">
        <v>134.17</v>
      </c>
    </row>
    <row r="2835" customFormat="false" ht="12.75" hidden="false" customHeight="false" outlineLevel="0" collapsed="false">
      <c r="A2835" s="4" t="n">
        <v>37061.1666782407</v>
      </c>
      <c r="B2835" s="1" t="n">
        <v>134.17</v>
      </c>
    </row>
    <row r="2836" customFormat="false" ht="12.75" hidden="false" customHeight="false" outlineLevel="0" collapsed="false">
      <c r="A2836" s="4" t="n">
        <v>37061.1736226852</v>
      </c>
      <c r="B2836" s="1" t="n">
        <v>134.17</v>
      </c>
    </row>
    <row r="2837" customFormat="false" ht="12.75" hidden="false" customHeight="false" outlineLevel="0" collapsed="false">
      <c r="A2837" s="4" t="n">
        <v>37061.1805671296</v>
      </c>
      <c r="B2837" s="1" t="n">
        <v>134.17</v>
      </c>
    </row>
    <row r="2838" customFormat="false" ht="12.75" hidden="false" customHeight="false" outlineLevel="0" collapsed="false">
      <c r="A2838" s="4" t="n">
        <v>37061.1875231481</v>
      </c>
      <c r="B2838" s="1" t="n">
        <v>134.17</v>
      </c>
    </row>
    <row r="2839" customFormat="false" ht="12.75" hidden="false" customHeight="false" outlineLevel="0" collapsed="false">
      <c r="A2839" s="4" t="n">
        <v>37061.1944907407</v>
      </c>
      <c r="B2839" s="1" t="n">
        <v>134.34</v>
      </c>
    </row>
    <row r="2840" customFormat="false" ht="12.75" hidden="false" customHeight="false" outlineLevel="0" collapsed="false">
      <c r="A2840" s="4" t="n">
        <v>37061.201412037</v>
      </c>
      <c r="B2840" s="1" t="n">
        <v>134.35</v>
      </c>
    </row>
    <row r="2841" customFormat="false" ht="12.75" hidden="false" customHeight="false" outlineLevel="0" collapsed="false">
      <c r="A2841" s="4" t="n">
        <v>37061.2083449074</v>
      </c>
      <c r="B2841" s="1" t="n">
        <v>134.33</v>
      </c>
    </row>
    <row r="2842" customFormat="false" ht="12.75" hidden="false" customHeight="false" outlineLevel="0" collapsed="false">
      <c r="A2842" s="4" t="n">
        <v>37061.2153009259</v>
      </c>
      <c r="B2842" s="1" t="n">
        <v>134.28</v>
      </c>
    </row>
    <row r="2843" customFormat="false" ht="12.75" hidden="false" customHeight="false" outlineLevel="0" collapsed="false">
      <c r="A2843" s="4" t="n">
        <v>37061.2222453704</v>
      </c>
      <c r="B2843" s="1" t="n">
        <v>134.28</v>
      </c>
    </row>
    <row r="2844" customFormat="false" ht="12.75" hidden="false" customHeight="false" outlineLevel="0" collapsed="false">
      <c r="A2844" s="4" t="n">
        <v>37061.2291898148</v>
      </c>
      <c r="B2844" s="1" t="n">
        <v>134.28</v>
      </c>
    </row>
    <row r="2845" customFormat="false" ht="12.75" hidden="false" customHeight="false" outlineLevel="0" collapsed="false">
      <c r="A2845" s="4" t="n">
        <v>37061.2361342593</v>
      </c>
      <c r="B2845" s="1" t="n">
        <v>134.26</v>
      </c>
    </row>
    <row r="2846" customFormat="false" ht="12.75" hidden="false" customHeight="false" outlineLevel="0" collapsed="false">
      <c r="A2846" s="4" t="n">
        <v>37061.2431018519</v>
      </c>
      <c r="B2846" s="1" t="n">
        <v>134.26</v>
      </c>
    </row>
    <row r="2847" customFormat="false" ht="12.75" hidden="false" customHeight="false" outlineLevel="0" collapsed="false">
      <c r="A2847" s="4" t="n">
        <v>37061.2500462963</v>
      </c>
      <c r="B2847" s="1" t="n">
        <v>134.26</v>
      </c>
    </row>
    <row r="2848" customFormat="false" ht="12.75" hidden="false" customHeight="false" outlineLevel="0" collapsed="false">
      <c r="A2848" s="4" t="n">
        <v>37061.2569907407</v>
      </c>
      <c r="B2848" s="1" t="n">
        <v>134.27</v>
      </c>
    </row>
    <row r="2849" customFormat="false" ht="12.75" hidden="false" customHeight="false" outlineLevel="0" collapsed="false">
      <c r="A2849" s="4" t="n">
        <v>37061.263912037</v>
      </c>
      <c r="B2849" s="1" t="n">
        <v>134.29</v>
      </c>
    </row>
    <row r="2850" customFormat="false" ht="12.75" hidden="false" customHeight="false" outlineLevel="0" collapsed="false">
      <c r="A2850" s="4" t="n">
        <v>37061.2708680556</v>
      </c>
      <c r="B2850" s="1" t="n">
        <v>134.29</v>
      </c>
    </row>
    <row r="2851" customFormat="false" ht="12.75" hidden="false" customHeight="false" outlineLevel="0" collapsed="false">
      <c r="A2851" s="4" t="n">
        <v>37061.2778009259</v>
      </c>
      <c r="B2851" s="1" t="n">
        <v>134.26</v>
      </c>
    </row>
    <row r="2852" customFormat="false" ht="12.75" hidden="false" customHeight="false" outlineLevel="0" collapsed="false">
      <c r="A2852" s="4" t="n">
        <v>37061.2847685185</v>
      </c>
      <c r="B2852" s="1" t="n">
        <v>134.26</v>
      </c>
    </row>
    <row r="2853" customFormat="false" ht="12.75" hidden="false" customHeight="false" outlineLevel="0" collapsed="false">
      <c r="A2853" s="4" t="n">
        <v>37061.2916782407</v>
      </c>
      <c r="B2853" s="1" t="n">
        <v>134.26</v>
      </c>
    </row>
    <row r="2854" customFormat="false" ht="12.75" hidden="false" customHeight="false" outlineLevel="0" collapsed="false">
      <c r="A2854" s="4" t="n">
        <v>37061.2986689815</v>
      </c>
      <c r="B2854" s="1" t="n">
        <v>134.2</v>
      </c>
    </row>
    <row r="2855" customFormat="false" ht="12.75" hidden="false" customHeight="false" outlineLevel="0" collapsed="false">
      <c r="A2855" s="4" t="n">
        <v>37061.3055787037</v>
      </c>
      <c r="B2855" s="1" t="n">
        <v>134.2</v>
      </c>
    </row>
    <row r="2856" customFormat="false" ht="12.75" hidden="false" customHeight="false" outlineLevel="0" collapsed="false">
      <c r="A2856" s="4" t="n">
        <v>37061.3125115741</v>
      </c>
      <c r="B2856" s="1" t="n">
        <v>134.14</v>
      </c>
    </row>
    <row r="2857" customFormat="false" ht="12.75" hidden="false" customHeight="false" outlineLevel="0" collapsed="false">
      <c r="A2857" s="4" t="n">
        <v>37061.3194675926</v>
      </c>
      <c r="B2857" s="1" t="n">
        <v>134.14</v>
      </c>
    </row>
    <row r="2858" customFormat="false" ht="12.75" hidden="false" customHeight="false" outlineLevel="0" collapsed="false">
      <c r="A2858" s="4" t="n">
        <v>37061.326400463</v>
      </c>
      <c r="B2858" s="1" t="n">
        <v>134.18</v>
      </c>
    </row>
    <row r="2859" customFormat="false" ht="12.75" hidden="false" customHeight="false" outlineLevel="0" collapsed="false">
      <c r="A2859" s="4" t="n">
        <v>37061.3333796296</v>
      </c>
      <c r="B2859" s="1" t="n">
        <v>134.18</v>
      </c>
    </row>
    <row r="2860" customFormat="false" ht="12.75" hidden="false" customHeight="false" outlineLevel="0" collapsed="false">
      <c r="A2860" s="4" t="n">
        <v>37061.3403009259</v>
      </c>
      <c r="B2860" s="1" t="n">
        <v>134.18</v>
      </c>
    </row>
    <row r="2861" customFormat="false" ht="12.75" hidden="false" customHeight="false" outlineLevel="0" collapsed="false">
      <c r="A2861" s="4" t="n">
        <v>37061.3472453704</v>
      </c>
      <c r="B2861" s="1" t="n">
        <v>134.19</v>
      </c>
    </row>
    <row r="2862" customFormat="false" ht="12.75" hidden="false" customHeight="false" outlineLevel="0" collapsed="false">
      <c r="A2862" s="4" t="n">
        <v>37061.3542013889</v>
      </c>
      <c r="B2862" s="1" t="n">
        <v>134.19</v>
      </c>
    </row>
    <row r="2863" customFormat="false" ht="12.75" hidden="false" customHeight="false" outlineLevel="0" collapsed="false">
      <c r="A2863" s="4" t="n">
        <v>37061.3611689815</v>
      </c>
      <c r="B2863" s="1" t="n">
        <v>134.29</v>
      </c>
    </row>
    <row r="2864" customFormat="false" ht="12.75" hidden="false" customHeight="false" outlineLevel="0" collapsed="false">
      <c r="A2864" s="4" t="n">
        <v>37061.3680671296</v>
      </c>
      <c r="B2864" s="1" t="n">
        <v>134.28</v>
      </c>
    </row>
    <row r="2865" customFormat="false" ht="12.75" hidden="false" customHeight="false" outlineLevel="0" collapsed="false">
      <c r="A2865" s="4" t="n">
        <v>37061.3750231481</v>
      </c>
      <c r="B2865" s="1" t="n">
        <v>134.28</v>
      </c>
    </row>
    <row r="2866" customFormat="false" ht="12.75" hidden="false" customHeight="false" outlineLevel="0" collapsed="false">
      <c r="A2866" s="4" t="n">
        <v>37061.3820023148</v>
      </c>
      <c r="B2866" s="1" t="n">
        <v>134.28</v>
      </c>
    </row>
    <row r="2867" customFormat="false" ht="12.75" hidden="false" customHeight="false" outlineLevel="0" collapsed="false">
      <c r="A2867" s="4" t="n">
        <v>37061.3889351852</v>
      </c>
      <c r="B2867" s="1" t="n">
        <v>134.26</v>
      </c>
    </row>
    <row r="2868" customFormat="false" ht="12.75" hidden="false" customHeight="false" outlineLevel="0" collapsed="false">
      <c r="A2868" s="4" t="n">
        <v>37061.3958912037</v>
      </c>
      <c r="B2868" s="1" t="n">
        <v>134.26</v>
      </c>
    </row>
    <row r="2869" customFormat="false" ht="12.75" hidden="false" customHeight="false" outlineLevel="0" collapsed="false">
      <c r="A2869" s="4" t="n">
        <v>37061.4028009259</v>
      </c>
      <c r="B2869" s="1" t="n">
        <v>134.27</v>
      </c>
    </row>
    <row r="2870" customFormat="false" ht="12.75" hidden="false" customHeight="false" outlineLevel="0" collapsed="false">
      <c r="A2870" s="4" t="n">
        <v>37061.4097569444</v>
      </c>
      <c r="B2870" s="1" t="n">
        <v>134.27</v>
      </c>
    </row>
    <row r="2871" customFormat="false" ht="12.75" hidden="false" customHeight="false" outlineLevel="0" collapsed="false">
      <c r="A2871" s="4" t="n">
        <v>37061.4166782407</v>
      </c>
      <c r="B2871" s="1" t="n">
        <v>134.27</v>
      </c>
    </row>
    <row r="2872" customFormat="false" ht="12.75" hidden="false" customHeight="false" outlineLevel="0" collapsed="false">
      <c r="A2872" s="4" t="n">
        <v>37061.4236458333</v>
      </c>
      <c r="B2872" s="1" t="n">
        <v>134.42</v>
      </c>
    </row>
    <row r="2873" customFormat="false" ht="12.75" hidden="false" customHeight="false" outlineLevel="0" collapsed="false">
      <c r="A2873" s="4" t="n">
        <v>37061.4306134259</v>
      </c>
      <c r="B2873" s="1" t="n">
        <v>134.42</v>
      </c>
    </row>
    <row r="2874" customFormat="false" ht="12.75" hidden="false" customHeight="false" outlineLevel="0" collapsed="false">
      <c r="A2874" s="4" t="n">
        <v>37061.4376041667</v>
      </c>
      <c r="B2874" s="1" t="n">
        <v>134.42</v>
      </c>
    </row>
    <row r="2875" customFormat="false" ht="12.75" hidden="false" customHeight="false" outlineLevel="0" collapsed="false">
      <c r="A2875" s="4" t="n">
        <v>37061.4444675926</v>
      </c>
      <c r="B2875" s="1" t="n">
        <v>134.55</v>
      </c>
    </row>
    <row r="2876" customFormat="false" ht="12.75" hidden="false" customHeight="false" outlineLevel="0" collapsed="false">
      <c r="A2876" s="4" t="n">
        <v>37061.451412037</v>
      </c>
      <c r="B2876" s="1" t="n">
        <v>134.55</v>
      </c>
    </row>
    <row r="2877" customFormat="false" ht="12.75" hidden="false" customHeight="false" outlineLevel="0" collapsed="false">
      <c r="A2877" s="4" t="n">
        <v>37061.4584259259</v>
      </c>
      <c r="B2877" s="1" t="n">
        <v>134.55</v>
      </c>
    </row>
    <row r="2878" customFormat="false" ht="12.75" hidden="false" customHeight="false" outlineLevel="0" collapsed="false">
      <c r="A2878" s="4" t="n">
        <v>37061.4653356482</v>
      </c>
      <c r="B2878" s="1" t="n">
        <v>134.45</v>
      </c>
    </row>
    <row r="2879" customFormat="false" ht="12.75" hidden="false" customHeight="false" outlineLevel="0" collapsed="false">
      <c r="A2879" s="4" t="n">
        <v>37061.4722453704</v>
      </c>
      <c r="B2879" s="1" t="n">
        <v>134.45</v>
      </c>
    </row>
    <row r="2880" customFormat="false" ht="12.75" hidden="false" customHeight="false" outlineLevel="0" collapsed="false">
      <c r="A2880" s="4" t="n">
        <v>37061.479212963</v>
      </c>
      <c r="B2880" s="1" t="n">
        <v>134.45</v>
      </c>
    </row>
    <row r="2881" customFormat="false" ht="12.75" hidden="false" customHeight="false" outlineLevel="0" collapsed="false">
      <c r="A2881" s="4" t="n">
        <v>37061.4861342593</v>
      </c>
      <c r="B2881" s="1" t="n">
        <v>134.77</v>
      </c>
    </row>
    <row r="2882" customFormat="false" ht="12.75" hidden="false" customHeight="false" outlineLevel="0" collapsed="false">
      <c r="A2882" s="4" t="n">
        <v>37061.4930671296</v>
      </c>
      <c r="B2882" s="1" t="n">
        <v>134.77</v>
      </c>
    </row>
    <row r="2883" customFormat="false" ht="12.75" hidden="false" customHeight="false" outlineLevel="0" collapsed="false">
      <c r="A2883" s="4" t="n">
        <v>37061.5000231481</v>
      </c>
      <c r="B2883" s="1" t="n">
        <v>134.77</v>
      </c>
    </row>
    <row r="2884" customFormat="false" ht="12.75" hidden="false" customHeight="false" outlineLevel="0" collapsed="false">
      <c r="A2884" s="4" t="n">
        <v>37061.5069907407</v>
      </c>
      <c r="B2884" s="1" t="n">
        <v>134.7</v>
      </c>
    </row>
    <row r="2885" customFormat="false" ht="12.75" hidden="false" customHeight="false" outlineLevel="0" collapsed="false">
      <c r="A2885" s="4" t="n">
        <v>37061.513912037</v>
      </c>
      <c r="B2885" s="1" t="n">
        <v>134.7</v>
      </c>
    </row>
    <row r="2886" customFormat="false" ht="12.75" hidden="false" customHeight="false" outlineLevel="0" collapsed="false">
      <c r="A2886" s="4" t="n">
        <v>37061.5208796296</v>
      </c>
      <c r="B2886" s="1" t="n">
        <v>134.7</v>
      </c>
    </row>
    <row r="2887" customFormat="false" ht="12.75" hidden="false" customHeight="false" outlineLevel="0" collapsed="false">
      <c r="A2887" s="4" t="n">
        <v>37061.5278009259</v>
      </c>
      <c r="B2887" s="1" t="n">
        <v>134.73</v>
      </c>
    </row>
    <row r="2888" customFormat="false" ht="12.75" hidden="false" customHeight="false" outlineLevel="0" collapsed="false">
      <c r="A2888" s="4" t="n">
        <v>37061.5347453704</v>
      </c>
      <c r="B2888" s="1" t="n">
        <v>134.73</v>
      </c>
    </row>
    <row r="2889" customFormat="false" ht="12.75" hidden="false" customHeight="false" outlineLevel="0" collapsed="false">
      <c r="A2889" s="4" t="n">
        <v>37061.5416898148</v>
      </c>
      <c r="B2889" s="1" t="n">
        <v>134.73</v>
      </c>
    </row>
    <row r="2890" customFormat="false" ht="12.75" hidden="false" customHeight="false" outlineLevel="0" collapsed="false">
      <c r="A2890" s="4" t="n">
        <v>37061.5486342593</v>
      </c>
      <c r="B2890" s="1" t="n">
        <v>134.67</v>
      </c>
    </row>
    <row r="2891" customFormat="false" ht="12.75" hidden="false" customHeight="false" outlineLevel="0" collapsed="false">
      <c r="A2891" s="4" t="n">
        <v>37061.5555787037</v>
      </c>
      <c r="B2891" s="1" t="n">
        <v>134.67</v>
      </c>
    </row>
    <row r="2892" customFormat="false" ht="12.75" hidden="false" customHeight="false" outlineLevel="0" collapsed="false">
      <c r="A2892" s="4" t="n">
        <v>37061.5625115741</v>
      </c>
      <c r="B2892" s="1" t="n">
        <v>134.67</v>
      </c>
    </row>
    <row r="2893" customFormat="false" ht="12.75" hidden="false" customHeight="false" outlineLevel="0" collapsed="false">
      <c r="A2893" s="4" t="n">
        <v>37061.5694675926</v>
      </c>
      <c r="B2893" s="1" t="n">
        <v>134.82</v>
      </c>
    </row>
    <row r="2894" customFormat="false" ht="12.75" hidden="false" customHeight="false" outlineLevel="0" collapsed="false">
      <c r="A2894" s="4" t="n">
        <v>37061.576412037</v>
      </c>
      <c r="B2894" s="1" t="n">
        <v>134.82</v>
      </c>
    </row>
    <row r="2895" customFormat="false" ht="12.75" hidden="false" customHeight="false" outlineLevel="0" collapsed="false">
      <c r="A2895" s="4" t="n">
        <v>37061.5833564815</v>
      </c>
      <c r="B2895" s="1" t="n">
        <v>134.82</v>
      </c>
    </row>
    <row r="2896" customFormat="false" ht="12.75" hidden="false" customHeight="false" outlineLevel="0" collapsed="false">
      <c r="A2896" s="4" t="n">
        <v>37061.5903009259</v>
      </c>
      <c r="B2896" s="1" t="n">
        <v>134.74</v>
      </c>
    </row>
    <row r="2897" customFormat="false" ht="12.75" hidden="false" customHeight="false" outlineLevel="0" collapsed="false">
      <c r="A2897" s="4" t="n">
        <v>37061.5972337963</v>
      </c>
      <c r="B2897" s="1" t="n">
        <v>134.74</v>
      </c>
    </row>
    <row r="2898" customFormat="false" ht="12.75" hidden="false" customHeight="false" outlineLevel="0" collapsed="false">
      <c r="A2898" s="4" t="n">
        <v>37061.6042361111</v>
      </c>
      <c r="B2898" s="1" t="n">
        <v>135.05</v>
      </c>
    </row>
    <row r="2899" customFormat="false" ht="12.75" hidden="false" customHeight="false" outlineLevel="0" collapsed="false">
      <c r="A2899" s="4" t="n">
        <v>37061.6111458333</v>
      </c>
      <c r="B2899" s="1" t="n">
        <v>135.05</v>
      </c>
    </row>
    <row r="2900" customFormat="false" ht="12.75" hidden="false" customHeight="false" outlineLevel="0" collapsed="false">
      <c r="A2900" s="4" t="n">
        <v>37061.6181018519</v>
      </c>
      <c r="B2900" s="1" t="n">
        <v>135.05</v>
      </c>
    </row>
    <row r="2901" customFormat="false" ht="12.75" hidden="false" customHeight="false" outlineLevel="0" collapsed="false">
      <c r="A2901" s="4" t="n">
        <v>37061.6250231481</v>
      </c>
      <c r="B2901" s="1" t="n">
        <v>134.99</v>
      </c>
    </row>
    <row r="2902" customFormat="false" ht="12.75" hidden="false" customHeight="false" outlineLevel="0" collapsed="false">
      <c r="A2902" s="4" t="n">
        <v>37061.6319791667</v>
      </c>
      <c r="B2902" s="1" t="n">
        <v>134.91</v>
      </c>
    </row>
    <row r="2903" customFormat="false" ht="12.75" hidden="false" customHeight="false" outlineLevel="0" collapsed="false">
      <c r="A2903" s="4" t="n">
        <v>37061.638900463</v>
      </c>
      <c r="B2903" s="1" t="n">
        <v>134.91</v>
      </c>
    </row>
    <row r="2904" customFormat="false" ht="12.75" hidden="false" customHeight="false" outlineLevel="0" collapsed="false">
      <c r="A2904" s="4" t="n">
        <v>37061.6458564815</v>
      </c>
      <c r="B2904" s="1" t="n">
        <v>134.91</v>
      </c>
    </row>
    <row r="2905" customFormat="false" ht="12.75" hidden="false" customHeight="false" outlineLevel="0" collapsed="false">
      <c r="A2905" s="4" t="n">
        <v>37061.6528009259</v>
      </c>
      <c r="B2905" s="1" t="n">
        <v>135.07</v>
      </c>
    </row>
    <row r="2906" customFormat="false" ht="12.75" hidden="false" customHeight="false" outlineLevel="0" collapsed="false">
      <c r="A2906" s="4" t="n">
        <v>37061.6597337963</v>
      </c>
      <c r="B2906" s="1" t="n">
        <v>135.07</v>
      </c>
    </row>
    <row r="2907" customFormat="false" ht="12.75" hidden="false" customHeight="false" outlineLevel="0" collapsed="false">
      <c r="A2907" s="4" t="n">
        <v>37061.6666898148</v>
      </c>
      <c r="B2907" s="1" t="n">
        <v>135.07</v>
      </c>
    </row>
    <row r="2908" customFormat="false" ht="12.75" hidden="false" customHeight="false" outlineLevel="0" collapsed="false">
      <c r="A2908" s="4" t="n">
        <v>37061.6736342593</v>
      </c>
      <c r="B2908" s="1" t="n">
        <v>135.11</v>
      </c>
    </row>
    <row r="2909" customFormat="false" ht="12.75" hidden="false" customHeight="false" outlineLevel="0" collapsed="false">
      <c r="A2909" s="4" t="n">
        <v>37061.6805902778</v>
      </c>
      <c r="B2909" s="1" t="n">
        <v>135.11</v>
      </c>
    </row>
    <row r="2910" customFormat="false" ht="12.75" hidden="false" customHeight="false" outlineLevel="0" collapsed="false">
      <c r="A2910" s="4" t="n">
        <v>37061.6875347222</v>
      </c>
      <c r="B2910" s="1" t="n">
        <v>135.37</v>
      </c>
    </row>
    <row r="2911" customFormat="false" ht="12.75" hidden="false" customHeight="false" outlineLevel="0" collapsed="false">
      <c r="A2911" s="4" t="n">
        <v>37061.6944675926</v>
      </c>
      <c r="B2911" s="1" t="n">
        <v>135.48</v>
      </c>
    </row>
    <row r="2912" customFormat="false" ht="12.75" hidden="false" customHeight="false" outlineLevel="0" collapsed="false">
      <c r="A2912" s="4" t="n">
        <v>37061.7014467593</v>
      </c>
      <c r="B2912" s="1" t="n">
        <v>135.48</v>
      </c>
    </row>
    <row r="2913" customFormat="false" ht="12.75" hidden="false" customHeight="false" outlineLevel="0" collapsed="false">
      <c r="A2913" s="4" t="n">
        <v>37061.7083796296</v>
      </c>
      <c r="B2913" s="1" t="n">
        <v>135.48</v>
      </c>
    </row>
    <row r="2914" customFormat="false" ht="12.75" hidden="false" customHeight="false" outlineLevel="0" collapsed="false">
      <c r="A2914" s="4" t="n">
        <v>37061.7153009259</v>
      </c>
      <c r="B2914" s="1" t="n">
        <v>135.66</v>
      </c>
    </row>
    <row r="2915" customFormat="false" ht="12.75" hidden="false" customHeight="false" outlineLevel="0" collapsed="false">
      <c r="A2915" s="4" t="n">
        <v>37061.7223032407</v>
      </c>
      <c r="B2915" s="1" t="n">
        <v>135.66</v>
      </c>
    </row>
    <row r="2916" customFormat="false" ht="12.75" hidden="false" customHeight="false" outlineLevel="0" collapsed="false">
      <c r="A2916" s="4" t="n">
        <v>37061.729224537</v>
      </c>
      <c r="B2916" s="1" t="n">
        <v>135.66</v>
      </c>
    </row>
    <row r="2917" customFormat="false" ht="12.75" hidden="false" customHeight="false" outlineLevel="0" collapsed="false">
      <c r="A2917" s="4" t="n">
        <v>37061.7361342593</v>
      </c>
      <c r="B2917" s="1" t="n">
        <v>135.66</v>
      </c>
    </row>
    <row r="2918" customFormat="false" ht="12.75" hidden="false" customHeight="false" outlineLevel="0" collapsed="false">
      <c r="A2918" s="4" t="n">
        <v>37061.7431134259</v>
      </c>
      <c r="B2918" s="1" t="n">
        <v>135.66</v>
      </c>
    </row>
    <row r="2919" customFormat="false" ht="12.75" hidden="false" customHeight="false" outlineLevel="0" collapsed="false">
      <c r="A2919" s="4" t="n">
        <v>37061.7500115741</v>
      </c>
      <c r="B2919" s="1" t="n">
        <v>135.66</v>
      </c>
    </row>
    <row r="2920" customFormat="false" ht="12.75" hidden="false" customHeight="false" outlineLevel="0" collapsed="false">
      <c r="A2920" s="4" t="n">
        <v>37061.7569675926</v>
      </c>
      <c r="B2920" s="1" t="n">
        <v>135.66</v>
      </c>
    </row>
    <row r="2921" customFormat="false" ht="12.75" hidden="false" customHeight="false" outlineLevel="0" collapsed="false">
      <c r="A2921" s="4" t="n">
        <v>37061.763900463</v>
      </c>
      <c r="B2921" s="1" t="n">
        <v>135.66</v>
      </c>
    </row>
    <row r="2922" customFormat="false" ht="12.75" hidden="false" customHeight="false" outlineLevel="0" collapsed="false">
      <c r="A2922" s="4" t="n">
        <v>37061.7708680556</v>
      </c>
      <c r="B2922" s="1" t="n">
        <v>135.66</v>
      </c>
    </row>
    <row r="2923" customFormat="false" ht="12.75" hidden="false" customHeight="false" outlineLevel="0" collapsed="false">
      <c r="A2923" s="4" t="n">
        <v>37061.7778009259</v>
      </c>
      <c r="B2923" s="1" t="n">
        <v>135.66</v>
      </c>
    </row>
    <row r="2924" customFormat="false" ht="12.75" hidden="false" customHeight="false" outlineLevel="0" collapsed="false">
      <c r="A2924" s="4" t="n">
        <v>37061.7847685185</v>
      </c>
      <c r="B2924" s="1" t="n">
        <v>135.66</v>
      </c>
    </row>
    <row r="2925" customFormat="false" ht="12.75" hidden="false" customHeight="false" outlineLevel="0" collapsed="false">
      <c r="A2925" s="4" t="n">
        <v>37061.7916898148</v>
      </c>
      <c r="B2925" s="1" t="n">
        <v>135.66</v>
      </c>
    </row>
    <row r="2926" customFormat="false" ht="12.75" hidden="false" customHeight="false" outlineLevel="0" collapsed="false">
      <c r="A2926" s="4" t="n">
        <v>37061.7986342593</v>
      </c>
      <c r="B2926" s="1" t="n">
        <v>135.66</v>
      </c>
    </row>
    <row r="2927" customFormat="false" ht="12.75" hidden="false" customHeight="false" outlineLevel="0" collapsed="false">
      <c r="A2927" s="4" t="n">
        <v>37061.8055787037</v>
      </c>
      <c r="B2927" s="1" t="n">
        <v>135.66</v>
      </c>
    </row>
    <row r="2928" customFormat="false" ht="12.75" hidden="false" customHeight="false" outlineLevel="0" collapsed="false">
      <c r="A2928" s="4" t="n">
        <v>37061.8125347222</v>
      </c>
      <c r="B2928" s="1" t="n">
        <v>135.66</v>
      </c>
    </row>
    <row r="2929" customFormat="false" ht="12.75" hidden="false" customHeight="false" outlineLevel="0" collapsed="false">
      <c r="A2929" s="4" t="n">
        <v>37061.8194675926</v>
      </c>
      <c r="B2929" s="1" t="n">
        <v>135.66</v>
      </c>
    </row>
    <row r="2930" customFormat="false" ht="12.75" hidden="false" customHeight="false" outlineLevel="0" collapsed="false">
      <c r="A2930" s="4" t="n">
        <v>37061.826412037</v>
      </c>
      <c r="B2930" s="1" t="n">
        <v>135.66</v>
      </c>
    </row>
    <row r="2931" customFormat="false" ht="12.75" hidden="false" customHeight="false" outlineLevel="0" collapsed="false">
      <c r="A2931" s="4" t="n">
        <v>37061.8333564815</v>
      </c>
      <c r="B2931" s="1" t="n">
        <v>135.66</v>
      </c>
    </row>
    <row r="2932" customFormat="false" ht="12.75" hidden="false" customHeight="false" outlineLevel="0" collapsed="false">
      <c r="A2932" s="4" t="n">
        <v>37061.8403009259</v>
      </c>
      <c r="B2932" s="1" t="n">
        <v>135.66</v>
      </c>
    </row>
    <row r="2933" customFormat="false" ht="12.75" hidden="false" customHeight="false" outlineLevel="0" collapsed="false">
      <c r="A2933" s="4" t="n">
        <v>37061.8472453704</v>
      </c>
      <c r="B2933" s="1" t="n">
        <v>135.66</v>
      </c>
    </row>
    <row r="2934" customFormat="false" ht="12.75" hidden="false" customHeight="false" outlineLevel="0" collapsed="false">
      <c r="A2934" s="4" t="n">
        <v>37061.854224537</v>
      </c>
      <c r="B2934" s="1" t="n">
        <v>135.66</v>
      </c>
    </row>
    <row r="2935" customFormat="false" ht="12.75" hidden="false" customHeight="false" outlineLevel="0" collapsed="false">
      <c r="A2935" s="4" t="n">
        <v>37061.8611342593</v>
      </c>
      <c r="B2935" s="1" t="n">
        <v>135.66</v>
      </c>
    </row>
    <row r="2936" customFormat="false" ht="12.75" hidden="false" customHeight="false" outlineLevel="0" collapsed="false">
      <c r="A2936" s="4" t="n">
        <v>37061.8680787037</v>
      </c>
      <c r="B2936" s="1" t="n">
        <v>135.66</v>
      </c>
    </row>
    <row r="2937" customFormat="false" ht="12.75" hidden="false" customHeight="false" outlineLevel="0" collapsed="false">
      <c r="A2937" s="4" t="n">
        <v>37061.8750231481</v>
      </c>
      <c r="B2937" s="1" t="n">
        <v>135.66</v>
      </c>
    </row>
    <row r="2938" customFormat="false" ht="12.75" hidden="false" customHeight="false" outlineLevel="0" collapsed="false">
      <c r="A2938" s="4" t="n">
        <v>37061.8819791667</v>
      </c>
      <c r="B2938" s="1" t="n">
        <v>135.66</v>
      </c>
    </row>
    <row r="2939" customFormat="false" ht="12.75" hidden="false" customHeight="false" outlineLevel="0" collapsed="false">
      <c r="A2939" s="4" t="n">
        <v>37061.8889236111</v>
      </c>
      <c r="B2939" s="1" t="n">
        <v>135.66</v>
      </c>
    </row>
    <row r="2940" customFormat="false" ht="12.75" hidden="false" customHeight="false" outlineLevel="0" collapsed="false">
      <c r="A2940" s="4" t="n">
        <v>37061.8958680556</v>
      </c>
      <c r="B2940" s="1" t="n">
        <v>135.66</v>
      </c>
    </row>
    <row r="2941" customFormat="false" ht="12.75" hidden="false" customHeight="false" outlineLevel="0" collapsed="false">
      <c r="A2941" s="4" t="n">
        <v>37061.9027893519</v>
      </c>
      <c r="B2941" s="1" t="n">
        <v>135.66</v>
      </c>
    </row>
    <row r="2942" customFormat="false" ht="12.75" hidden="false" customHeight="false" outlineLevel="0" collapsed="false">
      <c r="A2942" s="4" t="n">
        <v>37061.9097337963</v>
      </c>
      <c r="B2942" s="1" t="n">
        <v>135.66</v>
      </c>
    </row>
    <row r="2943" customFormat="false" ht="12.75" hidden="false" customHeight="false" outlineLevel="0" collapsed="false">
      <c r="A2943" s="4" t="n">
        <v>37061.9444907407</v>
      </c>
      <c r="B2943" s="1" t="n">
        <v>135.66</v>
      </c>
    </row>
    <row r="2944" customFormat="false" ht="12.75" hidden="false" customHeight="false" outlineLevel="0" collapsed="false">
      <c r="A2944" s="4" t="n">
        <v>37061.9514236111</v>
      </c>
      <c r="B2944" s="1" t="n">
        <v>135.66</v>
      </c>
    </row>
    <row r="2945" customFormat="false" ht="12.75" hidden="false" customHeight="false" outlineLevel="0" collapsed="false">
      <c r="A2945" s="4" t="n">
        <v>37061.9583564815</v>
      </c>
      <c r="B2945" s="1" t="n">
        <v>135.66</v>
      </c>
    </row>
    <row r="2946" customFormat="false" ht="12.75" hidden="false" customHeight="false" outlineLevel="0" collapsed="false">
      <c r="A2946" s="4" t="n">
        <v>37061.9653240741</v>
      </c>
      <c r="B2946" s="1" t="n">
        <v>135.66</v>
      </c>
    </row>
    <row r="2947" customFormat="false" ht="12.75" hidden="false" customHeight="false" outlineLevel="0" collapsed="false">
      <c r="A2947" s="4" t="n">
        <v>37061.9722453704</v>
      </c>
      <c r="B2947" s="1" t="n">
        <v>135.66</v>
      </c>
    </row>
    <row r="2948" customFormat="false" ht="12.75" hidden="false" customHeight="false" outlineLevel="0" collapsed="false">
      <c r="A2948" s="4" t="n">
        <v>37061.979224537</v>
      </c>
      <c r="B2948" s="1" t="n">
        <v>135.66</v>
      </c>
    </row>
    <row r="2949" customFormat="false" ht="12.75" hidden="false" customHeight="false" outlineLevel="0" collapsed="false">
      <c r="A2949" s="4" t="n">
        <v>37061.9861574074</v>
      </c>
      <c r="B2949" s="1" t="n">
        <v>135.66</v>
      </c>
    </row>
    <row r="2950" customFormat="false" ht="12.75" hidden="false" customHeight="false" outlineLevel="0" collapsed="false">
      <c r="A2950" s="4" t="n">
        <v>37061.9930902778</v>
      </c>
      <c r="B2950" s="1" t="n">
        <v>135.66</v>
      </c>
    </row>
    <row r="2951" customFormat="false" ht="12.75" hidden="false" customHeight="false" outlineLevel="0" collapsed="false">
      <c r="A2951" s="4" t="n">
        <v>37062.0000231481</v>
      </c>
      <c r="B2951" s="1" t="n">
        <v>135.66</v>
      </c>
    </row>
    <row r="2952" customFormat="false" ht="12.75" hidden="false" customHeight="false" outlineLevel="0" collapsed="false">
      <c r="A2952" s="4" t="n">
        <v>37062.0069675926</v>
      </c>
      <c r="B2952" s="1" t="n">
        <v>135.66</v>
      </c>
    </row>
    <row r="2953" customFormat="false" ht="12.75" hidden="false" customHeight="false" outlineLevel="0" collapsed="false">
      <c r="A2953" s="4" t="n">
        <v>37062.013912037</v>
      </c>
      <c r="B2953" s="1" t="n">
        <v>135.66</v>
      </c>
    </row>
    <row r="2954" customFormat="false" ht="12.75" hidden="false" customHeight="false" outlineLevel="0" collapsed="false">
      <c r="A2954" s="4" t="n">
        <v>37062.0209027778</v>
      </c>
      <c r="B2954" s="1" t="n">
        <v>135.66</v>
      </c>
    </row>
    <row r="2955" customFormat="false" ht="12.75" hidden="false" customHeight="false" outlineLevel="0" collapsed="false">
      <c r="A2955" s="4" t="n">
        <v>37062.0278009259</v>
      </c>
      <c r="B2955" s="1" t="n">
        <v>135.66</v>
      </c>
    </row>
    <row r="2956" customFormat="false" ht="12.75" hidden="false" customHeight="false" outlineLevel="0" collapsed="false">
      <c r="A2956" s="4" t="n">
        <v>37062.0347800926</v>
      </c>
      <c r="B2956" s="1" t="n">
        <v>135.66</v>
      </c>
    </row>
    <row r="2957" customFormat="false" ht="12.75" hidden="false" customHeight="false" outlineLevel="0" collapsed="false">
      <c r="A2957" s="4" t="n">
        <v>37062.0417013889</v>
      </c>
      <c r="B2957" s="1" t="n">
        <v>135.66</v>
      </c>
    </row>
    <row r="2958" customFormat="false" ht="12.75" hidden="false" customHeight="false" outlineLevel="0" collapsed="false">
      <c r="A2958" s="4" t="n">
        <v>37062.0486342593</v>
      </c>
      <c r="B2958" s="1" t="n">
        <v>135.66</v>
      </c>
    </row>
    <row r="2959" customFormat="false" ht="12.75" hidden="false" customHeight="false" outlineLevel="0" collapsed="false">
      <c r="A2959" s="4" t="n">
        <v>37062.0555787037</v>
      </c>
      <c r="B2959" s="1" t="n">
        <v>135.66</v>
      </c>
    </row>
    <row r="2960" customFormat="false" ht="12.75" hidden="false" customHeight="false" outlineLevel="0" collapsed="false">
      <c r="A2960" s="4" t="n">
        <v>37062.0625231481</v>
      </c>
      <c r="B2960" s="1" t="n">
        <v>135.66</v>
      </c>
    </row>
    <row r="2961" customFormat="false" ht="12.75" hidden="false" customHeight="false" outlineLevel="0" collapsed="false">
      <c r="A2961" s="4" t="n">
        <v>37062.0694675926</v>
      </c>
      <c r="B2961" s="1" t="n">
        <v>135.66</v>
      </c>
    </row>
    <row r="2962" customFormat="false" ht="12.75" hidden="false" customHeight="false" outlineLevel="0" collapsed="false">
      <c r="A2962" s="4" t="n">
        <v>37062.076412037</v>
      </c>
      <c r="B2962" s="1" t="n">
        <v>135.66</v>
      </c>
    </row>
    <row r="2963" customFormat="false" ht="12.75" hidden="false" customHeight="false" outlineLevel="0" collapsed="false">
      <c r="A2963" s="4" t="n">
        <v>37062.0833564815</v>
      </c>
      <c r="B2963" s="1" t="n">
        <v>135.66</v>
      </c>
    </row>
    <row r="2964" customFormat="false" ht="12.75" hidden="false" customHeight="false" outlineLevel="0" collapsed="false">
      <c r="A2964" s="4" t="n">
        <v>37062.0903009259</v>
      </c>
      <c r="B2964" s="1" t="n">
        <v>135.66</v>
      </c>
    </row>
    <row r="2965" customFormat="false" ht="12.75" hidden="false" customHeight="false" outlineLevel="0" collapsed="false">
      <c r="A2965" s="4" t="n">
        <v>37062.0972453704</v>
      </c>
      <c r="B2965" s="1" t="n">
        <v>135.66</v>
      </c>
    </row>
    <row r="2966" customFormat="false" ht="12.75" hidden="false" customHeight="false" outlineLevel="0" collapsed="false">
      <c r="A2966" s="4" t="n">
        <v>37062.1042361111</v>
      </c>
      <c r="B2966" s="1" t="n">
        <v>135.66</v>
      </c>
    </row>
    <row r="2967" customFormat="false" ht="12.75" hidden="false" customHeight="false" outlineLevel="0" collapsed="false">
      <c r="A2967" s="4" t="n">
        <v>37062.1111342593</v>
      </c>
      <c r="B2967" s="1" t="n">
        <v>135.66</v>
      </c>
    </row>
    <row r="2968" customFormat="false" ht="12.75" hidden="false" customHeight="false" outlineLevel="0" collapsed="false">
      <c r="A2968" s="4" t="n">
        <v>37062.1181018519</v>
      </c>
      <c r="B2968" s="1" t="n">
        <v>135.66</v>
      </c>
    </row>
    <row r="2969" customFormat="false" ht="12.75" hidden="false" customHeight="false" outlineLevel="0" collapsed="false">
      <c r="A2969" s="4" t="n">
        <v>37062.1250231481</v>
      </c>
      <c r="B2969" s="1" t="n">
        <v>135.66</v>
      </c>
    </row>
    <row r="2970" customFormat="false" ht="12.75" hidden="false" customHeight="false" outlineLevel="0" collapsed="false">
      <c r="A2970" s="4" t="n">
        <v>37062.1319675926</v>
      </c>
      <c r="B2970" s="1" t="n">
        <v>135.66</v>
      </c>
    </row>
    <row r="2971" customFormat="false" ht="12.75" hidden="false" customHeight="false" outlineLevel="0" collapsed="false">
      <c r="A2971" s="4" t="n">
        <v>37062.138912037</v>
      </c>
      <c r="B2971" s="1" t="n">
        <v>135.66</v>
      </c>
    </row>
    <row r="2972" customFormat="false" ht="12.75" hidden="false" customHeight="false" outlineLevel="0" collapsed="false">
      <c r="A2972" s="4" t="n">
        <v>37062.1458564815</v>
      </c>
      <c r="B2972" s="1" t="n">
        <v>135.66</v>
      </c>
    </row>
    <row r="2973" customFormat="false" ht="12.75" hidden="false" customHeight="false" outlineLevel="0" collapsed="false">
      <c r="A2973" s="4" t="n">
        <v>37062.1528009259</v>
      </c>
      <c r="B2973" s="1" t="n">
        <v>135.66</v>
      </c>
    </row>
    <row r="2974" customFormat="false" ht="12.75" hidden="false" customHeight="false" outlineLevel="0" collapsed="false">
      <c r="A2974" s="4" t="n">
        <v>37062.1597800926</v>
      </c>
      <c r="B2974" s="1" t="n">
        <v>135.66</v>
      </c>
    </row>
    <row r="2975" customFormat="false" ht="12.75" hidden="false" customHeight="false" outlineLevel="0" collapsed="false">
      <c r="A2975" s="4" t="n">
        <v>37062.1666898148</v>
      </c>
      <c r="B2975" s="1" t="n">
        <v>135.66</v>
      </c>
    </row>
    <row r="2976" customFormat="false" ht="12.75" hidden="false" customHeight="false" outlineLevel="0" collapsed="false">
      <c r="A2976" s="4" t="n">
        <v>37062.1736342593</v>
      </c>
      <c r="B2976" s="1" t="n">
        <v>135.66</v>
      </c>
    </row>
    <row r="2977" customFormat="false" ht="12.75" hidden="false" customHeight="false" outlineLevel="0" collapsed="false">
      <c r="A2977" s="4" t="n">
        <v>37062.1805902778</v>
      </c>
      <c r="B2977" s="1" t="n">
        <v>135.66</v>
      </c>
    </row>
    <row r="2978" customFormat="false" ht="12.75" hidden="false" customHeight="false" outlineLevel="0" collapsed="false">
      <c r="A2978" s="4" t="n">
        <v>37062.1875231481</v>
      </c>
      <c r="B2978" s="1" t="n">
        <v>135.66</v>
      </c>
    </row>
    <row r="2979" customFormat="false" ht="12.75" hidden="false" customHeight="false" outlineLevel="0" collapsed="false">
      <c r="A2979" s="4" t="n">
        <v>37062.1945138889</v>
      </c>
      <c r="B2979" s="1" t="n">
        <v>135.48</v>
      </c>
    </row>
    <row r="2980" customFormat="false" ht="12.75" hidden="false" customHeight="false" outlineLevel="0" collapsed="false">
      <c r="A2980" s="4" t="n">
        <v>37062.2014351852</v>
      </c>
      <c r="B2980" s="1" t="n">
        <v>135.43</v>
      </c>
    </row>
    <row r="2981" customFormat="false" ht="12.75" hidden="false" customHeight="false" outlineLevel="0" collapsed="false">
      <c r="A2981" s="4" t="n">
        <v>37062.2083564815</v>
      </c>
      <c r="B2981" s="1" t="n">
        <v>135.43</v>
      </c>
    </row>
    <row r="2982" customFormat="false" ht="12.75" hidden="false" customHeight="false" outlineLevel="0" collapsed="false">
      <c r="A2982" s="4" t="n">
        <v>37062.2153125</v>
      </c>
      <c r="B2982" s="1" t="n">
        <v>135.24</v>
      </c>
    </row>
    <row r="2983" customFormat="false" ht="12.75" hidden="false" customHeight="false" outlineLevel="0" collapsed="false">
      <c r="A2983" s="4" t="n">
        <v>37062.2222453704</v>
      </c>
      <c r="B2983" s="1" t="n">
        <v>135.24</v>
      </c>
    </row>
    <row r="2984" customFormat="false" ht="12.75" hidden="false" customHeight="false" outlineLevel="0" collapsed="false">
      <c r="A2984" s="4" t="n">
        <v>37062.2291898148</v>
      </c>
      <c r="B2984" s="1" t="n">
        <v>135.34</v>
      </c>
    </row>
    <row r="2985" customFormat="false" ht="12.75" hidden="false" customHeight="false" outlineLevel="0" collapsed="false">
      <c r="A2985" s="4" t="n">
        <v>37062.2361689815</v>
      </c>
      <c r="B2985" s="1" t="n">
        <v>135.34</v>
      </c>
    </row>
    <row r="2986" customFormat="false" ht="12.75" hidden="false" customHeight="false" outlineLevel="0" collapsed="false">
      <c r="A2986" s="4" t="n">
        <v>37062.2430787037</v>
      </c>
      <c r="B2986" s="1" t="n">
        <v>135.3</v>
      </c>
    </row>
    <row r="2987" customFormat="false" ht="12.75" hidden="false" customHeight="false" outlineLevel="0" collapsed="false">
      <c r="A2987" s="4" t="n">
        <v>37062.2500231481</v>
      </c>
      <c r="B2987" s="1" t="n">
        <v>135.31</v>
      </c>
    </row>
    <row r="2988" customFormat="false" ht="12.75" hidden="false" customHeight="false" outlineLevel="0" collapsed="false">
      <c r="A2988" s="4" t="n">
        <v>37062.257025463</v>
      </c>
      <c r="B2988" s="1" t="n">
        <v>135.3</v>
      </c>
    </row>
    <row r="2989" customFormat="false" ht="12.75" hidden="false" customHeight="false" outlineLevel="0" collapsed="false">
      <c r="A2989" s="4" t="n">
        <v>37062.2639583333</v>
      </c>
      <c r="B2989" s="1" t="n">
        <v>135.3</v>
      </c>
    </row>
    <row r="2990" customFormat="false" ht="12.75" hidden="false" customHeight="false" outlineLevel="0" collapsed="false">
      <c r="A2990" s="4" t="n">
        <v>37062.2708796296</v>
      </c>
      <c r="B2990" s="1" t="n">
        <v>135.3</v>
      </c>
    </row>
    <row r="2991" customFormat="false" ht="12.75" hidden="false" customHeight="false" outlineLevel="0" collapsed="false">
      <c r="A2991" s="4" t="n">
        <v>37062.2778009259</v>
      </c>
      <c r="B2991" s="1" t="n">
        <v>135.23</v>
      </c>
    </row>
    <row r="2992" customFormat="false" ht="12.75" hidden="false" customHeight="false" outlineLevel="0" collapsed="false">
      <c r="A2992" s="4" t="n">
        <v>37062.2847569444</v>
      </c>
      <c r="B2992" s="1" t="n">
        <v>135.23</v>
      </c>
    </row>
    <row r="2993" customFormat="false" ht="12.75" hidden="false" customHeight="false" outlineLevel="0" collapsed="false">
      <c r="A2993" s="4" t="n">
        <v>37062.291724537</v>
      </c>
      <c r="B2993" s="1" t="n">
        <v>135.23</v>
      </c>
    </row>
    <row r="2994" customFormat="false" ht="12.75" hidden="false" customHeight="false" outlineLevel="0" collapsed="false">
      <c r="A2994" s="4" t="n">
        <v>37062.2986342593</v>
      </c>
      <c r="B2994" s="1" t="n">
        <v>135.08</v>
      </c>
    </row>
    <row r="2995" customFormat="false" ht="12.75" hidden="false" customHeight="false" outlineLevel="0" collapsed="false">
      <c r="A2995" s="4" t="n">
        <v>37062.3055902778</v>
      </c>
      <c r="B2995" s="1" t="n">
        <v>135.08</v>
      </c>
    </row>
    <row r="2996" customFormat="false" ht="12.75" hidden="false" customHeight="false" outlineLevel="0" collapsed="false">
      <c r="A2996" s="4" t="n">
        <v>37062.3125694444</v>
      </c>
      <c r="B2996" s="1" t="n">
        <v>135.08</v>
      </c>
    </row>
    <row r="2997" customFormat="false" ht="12.75" hidden="false" customHeight="false" outlineLevel="0" collapsed="false">
      <c r="A2997" s="4" t="n">
        <v>37062.3194791667</v>
      </c>
      <c r="B2997" s="1" t="n">
        <v>135.19</v>
      </c>
    </row>
    <row r="2998" customFormat="false" ht="12.75" hidden="false" customHeight="false" outlineLevel="0" collapsed="false">
      <c r="A2998" s="4" t="n">
        <v>37062.326412037</v>
      </c>
      <c r="B2998" s="1" t="n">
        <v>135.19</v>
      </c>
    </row>
    <row r="2999" customFormat="false" ht="12.75" hidden="false" customHeight="false" outlineLevel="0" collapsed="false">
      <c r="A2999" s="4" t="n">
        <v>37062.3333796296</v>
      </c>
      <c r="B2999" s="1" t="n">
        <v>135.2</v>
      </c>
    </row>
    <row r="3000" customFormat="false" ht="12.75" hidden="false" customHeight="false" outlineLevel="0" collapsed="false">
      <c r="A3000" s="4" t="n">
        <v>37062.3403125</v>
      </c>
      <c r="B3000" s="1" t="n">
        <v>135.2</v>
      </c>
    </row>
    <row r="3001" customFormat="false" ht="12.75" hidden="false" customHeight="false" outlineLevel="0" collapsed="false">
      <c r="A3001" s="4" t="n">
        <v>37062.3472569444</v>
      </c>
      <c r="B3001" s="1" t="n">
        <v>135.2</v>
      </c>
    </row>
    <row r="3002" customFormat="false" ht="12.75" hidden="false" customHeight="false" outlineLevel="0" collapsed="false">
      <c r="A3002" s="4" t="n">
        <v>37062.3542476852</v>
      </c>
      <c r="B3002" s="1" t="n">
        <v>135.28</v>
      </c>
    </row>
    <row r="3003" customFormat="false" ht="12.75" hidden="false" customHeight="false" outlineLevel="0" collapsed="false">
      <c r="A3003" s="4" t="n">
        <v>37062.3611342593</v>
      </c>
      <c r="B3003" s="1" t="n">
        <v>135.28</v>
      </c>
    </row>
    <row r="3004" customFormat="false" ht="12.75" hidden="false" customHeight="false" outlineLevel="0" collapsed="false">
      <c r="A3004" s="4" t="n">
        <v>37062.3680902778</v>
      </c>
      <c r="B3004" s="1" t="n">
        <v>135.28</v>
      </c>
    </row>
    <row r="3005" customFormat="false" ht="12.75" hidden="false" customHeight="false" outlineLevel="0" collapsed="false">
      <c r="A3005" s="4" t="n">
        <v>37062.3750462963</v>
      </c>
      <c r="B3005" s="1" t="n">
        <v>135.34</v>
      </c>
    </row>
    <row r="3006" customFormat="false" ht="12.75" hidden="false" customHeight="false" outlineLevel="0" collapsed="false">
      <c r="A3006" s="4" t="n">
        <v>37062.3820023148</v>
      </c>
      <c r="B3006" s="1" t="n">
        <v>135.34</v>
      </c>
    </row>
    <row r="3007" customFormat="false" ht="12.75" hidden="false" customHeight="false" outlineLevel="0" collapsed="false">
      <c r="A3007" s="4" t="n">
        <v>37062.3890046296</v>
      </c>
      <c r="B3007" s="1" t="n">
        <v>135.34</v>
      </c>
    </row>
    <row r="3008" customFormat="false" ht="12.75" hidden="false" customHeight="false" outlineLevel="0" collapsed="false">
      <c r="A3008" s="4" t="n">
        <v>37062.3958564815</v>
      </c>
      <c r="B3008" s="1" t="n">
        <v>135.64</v>
      </c>
    </row>
    <row r="3009" customFormat="false" ht="12.75" hidden="false" customHeight="false" outlineLevel="0" collapsed="false">
      <c r="A3009" s="4" t="n">
        <v>37062.4028009259</v>
      </c>
      <c r="B3009" s="1" t="n">
        <v>135.64</v>
      </c>
    </row>
    <row r="3010" customFormat="false" ht="12.75" hidden="false" customHeight="false" outlineLevel="0" collapsed="false">
      <c r="A3010" s="4" t="n">
        <v>37062.4098032407</v>
      </c>
      <c r="B3010" s="1" t="n">
        <v>135.64</v>
      </c>
    </row>
    <row r="3011" customFormat="false" ht="12.75" hidden="false" customHeight="false" outlineLevel="0" collapsed="false">
      <c r="A3011" s="4" t="n">
        <v>37062.4166898148</v>
      </c>
      <c r="B3011" s="1" t="n">
        <v>135.78</v>
      </c>
    </row>
    <row r="3012" customFormat="false" ht="12.75" hidden="false" customHeight="false" outlineLevel="0" collapsed="false">
      <c r="A3012" s="4" t="n">
        <v>37062.4236458333</v>
      </c>
      <c r="B3012" s="1" t="n">
        <v>135.78</v>
      </c>
    </row>
    <row r="3013" customFormat="false" ht="12.75" hidden="false" customHeight="false" outlineLevel="0" collapsed="false">
      <c r="A3013" s="4" t="n">
        <v>37062.4305787037</v>
      </c>
      <c r="B3013" s="1" t="n">
        <v>135.78</v>
      </c>
    </row>
    <row r="3014" customFormat="false" ht="12.75" hidden="false" customHeight="false" outlineLevel="0" collapsed="false">
      <c r="A3014" s="4" t="n">
        <v>37062.4375578704</v>
      </c>
      <c r="B3014" s="1" t="n">
        <v>135.6</v>
      </c>
    </row>
    <row r="3015" customFormat="false" ht="12.75" hidden="false" customHeight="false" outlineLevel="0" collapsed="false">
      <c r="A3015" s="4" t="n">
        <v>37062.4444791667</v>
      </c>
      <c r="B3015" s="1" t="n">
        <v>135.6</v>
      </c>
    </row>
    <row r="3016" customFormat="false" ht="12.75" hidden="false" customHeight="false" outlineLevel="0" collapsed="false">
      <c r="A3016" s="4" t="n">
        <v>37062.4514467593</v>
      </c>
      <c r="B3016" s="1" t="n">
        <v>135.59</v>
      </c>
    </row>
    <row r="3017" customFormat="false" ht="12.75" hidden="false" customHeight="false" outlineLevel="0" collapsed="false">
      <c r="A3017" s="4" t="n">
        <v>37062.4584606482</v>
      </c>
      <c r="B3017" s="1" t="n">
        <v>135.59</v>
      </c>
    </row>
    <row r="3018" customFormat="false" ht="12.75" hidden="false" customHeight="false" outlineLevel="0" collapsed="false">
      <c r="A3018" s="4" t="n">
        <v>37062.4653472222</v>
      </c>
      <c r="B3018" s="1" t="n">
        <v>135.59</v>
      </c>
    </row>
    <row r="3019" customFormat="false" ht="12.75" hidden="false" customHeight="false" outlineLevel="0" collapsed="false">
      <c r="A3019" s="4" t="n">
        <v>37062.4722453704</v>
      </c>
      <c r="B3019" s="1" t="n">
        <v>135.56</v>
      </c>
    </row>
    <row r="3020" customFormat="false" ht="12.75" hidden="false" customHeight="false" outlineLevel="0" collapsed="false">
      <c r="A3020" s="4" t="n">
        <v>37062.4791898148</v>
      </c>
      <c r="B3020" s="1" t="n">
        <v>135.56</v>
      </c>
    </row>
    <row r="3021" customFormat="false" ht="12.75" hidden="false" customHeight="false" outlineLevel="0" collapsed="false">
      <c r="A3021" s="4" t="n">
        <v>37062.4861458333</v>
      </c>
      <c r="B3021" s="1" t="n">
        <v>135.56</v>
      </c>
    </row>
    <row r="3022" customFormat="false" ht="12.75" hidden="false" customHeight="false" outlineLevel="0" collapsed="false">
      <c r="A3022" s="4" t="n">
        <v>37062.4930787037</v>
      </c>
      <c r="B3022" s="1" t="n">
        <v>135.84</v>
      </c>
    </row>
    <row r="3023" customFormat="false" ht="12.75" hidden="false" customHeight="false" outlineLevel="0" collapsed="false">
      <c r="A3023" s="4" t="n">
        <v>37062.5000694444</v>
      </c>
      <c r="B3023" s="1" t="n">
        <v>135.84</v>
      </c>
    </row>
    <row r="3024" customFormat="false" ht="12.75" hidden="false" customHeight="false" outlineLevel="0" collapsed="false">
      <c r="A3024" s="4" t="n">
        <v>37062.5069675926</v>
      </c>
      <c r="B3024" s="1" t="n">
        <v>135.84</v>
      </c>
    </row>
    <row r="3025" customFormat="false" ht="12.75" hidden="false" customHeight="false" outlineLevel="0" collapsed="false">
      <c r="A3025" s="4" t="n">
        <v>37062.5139467593</v>
      </c>
      <c r="B3025" s="1" t="n">
        <v>135.58</v>
      </c>
    </row>
    <row r="3026" customFormat="false" ht="12.75" hidden="false" customHeight="false" outlineLevel="0" collapsed="false">
      <c r="A3026" s="4" t="n">
        <v>37062.5209490741</v>
      </c>
      <c r="B3026" s="1" t="n">
        <v>135.58</v>
      </c>
    </row>
    <row r="3027" customFormat="false" ht="12.75" hidden="false" customHeight="false" outlineLevel="0" collapsed="false">
      <c r="A3027" s="4" t="n">
        <v>37062.5278009259</v>
      </c>
      <c r="B3027" s="1" t="n">
        <v>135.58</v>
      </c>
    </row>
    <row r="3028" customFormat="false" ht="12.75" hidden="false" customHeight="false" outlineLevel="0" collapsed="false">
      <c r="A3028" s="4" t="n">
        <v>37062.5347916667</v>
      </c>
      <c r="B3028" s="1" t="n">
        <v>135.85</v>
      </c>
    </row>
    <row r="3029" customFormat="false" ht="12.75" hidden="false" customHeight="false" outlineLevel="0" collapsed="false">
      <c r="A3029" s="4" t="n">
        <v>37062.5418634259</v>
      </c>
      <c r="B3029" s="1" t="n">
        <v>135.85</v>
      </c>
    </row>
    <row r="3030" customFormat="false" ht="12.75" hidden="false" customHeight="false" outlineLevel="0" collapsed="false">
      <c r="A3030" s="4" t="n">
        <v>37062.5486805556</v>
      </c>
      <c r="B3030" s="1" t="n">
        <v>135.85</v>
      </c>
    </row>
    <row r="3031" customFormat="false" ht="12.75" hidden="false" customHeight="false" outlineLevel="0" collapsed="false">
      <c r="A3031" s="4" t="n">
        <v>37062.5556134259</v>
      </c>
      <c r="B3031" s="1" t="n">
        <v>136.03</v>
      </c>
    </row>
    <row r="3032" customFormat="false" ht="12.75" hidden="false" customHeight="false" outlineLevel="0" collapsed="false">
      <c r="A3032" s="4" t="n">
        <v>37062.5625231481</v>
      </c>
      <c r="B3032" s="1" t="n">
        <v>136.03</v>
      </c>
    </row>
    <row r="3033" customFormat="false" ht="12.75" hidden="false" customHeight="false" outlineLevel="0" collapsed="false">
      <c r="A3033" s="4" t="n">
        <v>37062.5694675926</v>
      </c>
      <c r="B3033" s="1" t="n">
        <v>136.03</v>
      </c>
    </row>
    <row r="3034" customFormat="false" ht="12.75" hidden="false" customHeight="false" outlineLevel="0" collapsed="false">
      <c r="A3034" s="4" t="n">
        <v>37062.5764236111</v>
      </c>
      <c r="B3034" s="1" t="n">
        <v>135.98</v>
      </c>
    </row>
    <row r="3035" customFormat="false" ht="12.75" hidden="false" customHeight="false" outlineLevel="0" collapsed="false">
      <c r="A3035" s="4" t="n">
        <v>37062.5833680556</v>
      </c>
      <c r="B3035" s="1" t="n">
        <v>135.98</v>
      </c>
    </row>
    <row r="3036" customFormat="false" ht="12.75" hidden="false" customHeight="false" outlineLevel="0" collapsed="false">
      <c r="A3036" s="4" t="n">
        <v>37062.5902893519</v>
      </c>
      <c r="B3036" s="1" t="n">
        <v>135.98</v>
      </c>
    </row>
    <row r="3037" customFormat="false" ht="12.75" hidden="false" customHeight="false" outlineLevel="0" collapsed="false">
      <c r="A3037" s="4" t="n">
        <v>37062.5972569444</v>
      </c>
      <c r="B3037" s="1" t="n">
        <v>135.9</v>
      </c>
    </row>
    <row r="3038" customFormat="false" ht="12.75" hidden="false" customHeight="false" outlineLevel="0" collapsed="false">
      <c r="A3038" s="4" t="n">
        <v>37062.6042013889</v>
      </c>
      <c r="B3038" s="1" t="n">
        <v>135.9</v>
      </c>
    </row>
    <row r="3039" customFormat="false" ht="12.75" hidden="false" customHeight="false" outlineLevel="0" collapsed="false">
      <c r="A3039" s="4" t="n">
        <v>37062.6111458333</v>
      </c>
      <c r="B3039" s="1" t="n">
        <v>135.9</v>
      </c>
    </row>
    <row r="3040" customFormat="false" ht="12.75" hidden="false" customHeight="false" outlineLevel="0" collapsed="false">
      <c r="A3040" s="4" t="n">
        <v>37062.618125</v>
      </c>
      <c r="B3040" s="1" t="n">
        <v>135.87</v>
      </c>
    </row>
    <row r="3041" customFormat="false" ht="12.75" hidden="false" customHeight="false" outlineLevel="0" collapsed="false">
      <c r="A3041" s="4" t="n">
        <v>37062.6250231481</v>
      </c>
      <c r="B3041" s="1" t="n">
        <v>135.87</v>
      </c>
    </row>
    <row r="3042" customFormat="false" ht="12.75" hidden="false" customHeight="false" outlineLevel="0" collapsed="false">
      <c r="A3042" s="4" t="n">
        <v>37062.6319675926</v>
      </c>
      <c r="B3042" s="1" t="n">
        <v>135.87</v>
      </c>
    </row>
    <row r="3043" customFormat="false" ht="12.75" hidden="false" customHeight="false" outlineLevel="0" collapsed="false">
      <c r="A3043" s="4" t="n">
        <v>37062.6389583333</v>
      </c>
      <c r="B3043" s="1" t="n">
        <v>135.7</v>
      </c>
    </row>
    <row r="3044" customFormat="false" ht="12.75" hidden="false" customHeight="false" outlineLevel="0" collapsed="false">
      <c r="A3044" s="4" t="n">
        <v>37062.6458912037</v>
      </c>
      <c r="B3044" s="1" t="n">
        <v>135.7</v>
      </c>
    </row>
    <row r="3045" customFormat="false" ht="12.75" hidden="false" customHeight="false" outlineLevel="0" collapsed="false">
      <c r="A3045" s="4" t="n">
        <v>37062.6528009259</v>
      </c>
      <c r="B3045" s="1" t="n">
        <v>135.7</v>
      </c>
    </row>
    <row r="3046" customFormat="false" ht="12.75" hidden="false" customHeight="false" outlineLevel="0" collapsed="false">
      <c r="A3046" s="4" t="n">
        <v>37062.6597569444</v>
      </c>
      <c r="B3046" s="1" t="n">
        <v>135.62</v>
      </c>
    </row>
    <row r="3047" customFormat="false" ht="12.75" hidden="false" customHeight="false" outlineLevel="0" collapsed="false">
      <c r="A3047" s="4" t="n">
        <v>37062.6666782407</v>
      </c>
      <c r="B3047" s="1" t="n">
        <v>135.67</v>
      </c>
    </row>
    <row r="3048" customFormat="false" ht="12.75" hidden="false" customHeight="false" outlineLevel="0" collapsed="false">
      <c r="A3048" s="4" t="n">
        <v>37062.6736805556</v>
      </c>
      <c r="B3048" s="1" t="n">
        <v>135.67</v>
      </c>
    </row>
    <row r="3049" customFormat="false" ht="12.75" hidden="false" customHeight="false" outlineLevel="0" collapsed="false">
      <c r="A3049" s="4" t="n">
        <v>37062.6805787037</v>
      </c>
      <c r="B3049" s="1" t="n">
        <v>135.67</v>
      </c>
    </row>
    <row r="3050" customFormat="false" ht="12.75" hidden="false" customHeight="false" outlineLevel="0" collapsed="false">
      <c r="A3050" s="4" t="n">
        <v>37062.6875462963</v>
      </c>
      <c r="B3050" s="1" t="n">
        <v>135.59</v>
      </c>
    </row>
    <row r="3051" customFormat="false" ht="12.75" hidden="false" customHeight="false" outlineLevel="0" collapsed="false">
      <c r="A3051" s="4" t="n">
        <v>37062.6944791667</v>
      </c>
      <c r="B3051" s="1" t="n">
        <v>135.59</v>
      </c>
    </row>
    <row r="3052" customFormat="false" ht="12.75" hidden="false" customHeight="false" outlineLevel="0" collapsed="false">
      <c r="A3052" s="4" t="n">
        <v>37062.7014351852</v>
      </c>
      <c r="B3052" s="1" t="n">
        <v>135.75</v>
      </c>
    </row>
    <row r="3053" customFormat="false" ht="12.75" hidden="false" customHeight="false" outlineLevel="0" collapsed="false">
      <c r="A3053" s="4" t="n">
        <v>37062.7083564815</v>
      </c>
      <c r="B3053" s="1" t="n">
        <v>135.75</v>
      </c>
    </row>
    <row r="3054" customFormat="false" ht="12.75" hidden="false" customHeight="false" outlineLevel="0" collapsed="false">
      <c r="A3054" s="4" t="n">
        <v>37062.7152893519</v>
      </c>
      <c r="B3054" s="1" t="n">
        <v>135.76</v>
      </c>
    </row>
    <row r="3055" customFormat="false" ht="12.75" hidden="false" customHeight="false" outlineLevel="0" collapsed="false">
      <c r="A3055" s="4" t="n">
        <v>37062.7222800926</v>
      </c>
      <c r="B3055" s="1" t="n">
        <v>135.76</v>
      </c>
    </row>
    <row r="3056" customFormat="false" ht="12.75" hidden="false" customHeight="false" outlineLevel="0" collapsed="false">
      <c r="A3056" s="4" t="n">
        <v>37062.7291898148</v>
      </c>
      <c r="B3056" s="1" t="n">
        <v>135.76</v>
      </c>
    </row>
    <row r="3057" customFormat="false" ht="12.75" hidden="false" customHeight="false" outlineLevel="0" collapsed="false">
      <c r="A3057" s="4" t="n">
        <v>37062.7361342593</v>
      </c>
      <c r="B3057" s="1" t="n">
        <v>135.76</v>
      </c>
    </row>
    <row r="3058" customFormat="false" ht="12.75" hidden="false" customHeight="false" outlineLevel="0" collapsed="false">
      <c r="A3058" s="4" t="n">
        <v>37062.7431365741</v>
      </c>
      <c r="B3058" s="1" t="n">
        <v>135.76</v>
      </c>
    </row>
    <row r="3059" customFormat="false" ht="12.75" hidden="false" customHeight="false" outlineLevel="0" collapsed="false">
      <c r="A3059" s="4" t="n">
        <v>37062.7500347222</v>
      </c>
      <c r="B3059" s="1" t="n">
        <v>135.76</v>
      </c>
    </row>
    <row r="3060" customFormat="false" ht="12.75" hidden="false" customHeight="false" outlineLevel="0" collapsed="false">
      <c r="A3060" s="4" t="n">
        <v>37062.7569675926</v>
      </c>
      <c r="B3060" s="1" t="n">
        <v>135.76</v>
      </c>
    </row>
    <row r="3061" customFormat="false" ht="12.75" hidden="false" customHeight="false" outlineLevel="0" collapsed="false">
      <c r="A3061" s="4" t="n">
        <v>37062.763912037</v>
      </c>
      <c r="B3061" s="1" t="n">
        <v>135.76</v>
      </c>
    </row>
    <row r="3062" customFormat="false" ht="12.75" hidden="false" customHeight="false" outlineLevel="0" collapsed="false">
      <c r="A3062" s="4" t="n">
        <v>37062.7709259259</v>
      </c>
      <c r="B3062" s="1" t="n">
        <v>135.76</v>
      </c>
    </row>
    <row r="3063" customFormat="false" ht="12.75" hidden="false" customHeight="false" outlineLevel="0" collapsed="false">
      <c r="A3063" s="4" t="n">
        <v>37062.7778009259</v>
      </c>
      <c r="B3063" s="1" t="n">
        <v>135.76</v>
      </c>
    </row>
    <row r="3064" customFormat="false" ht="12.75" hidden="false" customHeight="false" outlineLevel="0" collapsed="false">
      <c r="A3064" s="4" t="n">
        <v>37062.7847800926</v>
      </c>
      <c r="B3064" s="1" t="n">
        <v>135.76</v>
      </c>
    </row>
    <row r="3065" customFormat="false" ht="12.75" hidden="false" customHeight="false" outlineLevel="0" collapsed="false">
      <c r="A3065" s="4" t="n">
        <v>37062.791712963</v>
      </c>
      <c r="B3065" s="1" t="n">
        <v>135.76</v>
      </c>
    </row>
    <row r="3066" customFormat="false" ht="12.75" hidden="false" customHeight="false" outlineLevel="0" collapsed="false">
      <c r="A3066" s="4" t="n">
        <v>37062.7986689815</v>
      </c>
      <c r="B3066" s="1" t="n">
        <v>135.76</v>
      </c>
    </row>
    <row r="3067" customFormat="false" ht="12.75" hidden="false" customHeight="false" outlineLevel="0" collapsed="false">
      <c r="A3067" s="4" t="n">
        <v>37062.8055787037</v>
      </c>
      <c r="B3067" s="1" t="n">
        <v>135.76</v>
      </c>
    </row>
    <row r="3068" customFormat="false" ht="12.75" hidden="false" customHeight="false" outlineLevel="0" collapsed="false">
      <c r="A3068" s="4" t="n">
        <v>37062.8125231481</v>
      </c>
      <c r="B3068" s="1" t="n">
        <v>135.76</v>
      </c>
    </row>
    <row r="3069" customFormat="false" ht="12.75" hidden="false" customHeight="false" outlineLevel="0" collapsed="false">
      <c r="A3069" s="4" t="n">
        <v>37062.8194675926</v>
      </c>
      <c r="B3069" s="1" t="n">
        <v>135.76</v>
      </c>
    </row>
    <row r="3070" customFormat="false" ht="12.75" hidden="false" customHeight="false" outlineLevel="0" collapsed="false">
      <c r="A3070" s="4" t="n">
        <v>37062.826412037</v>
      </c>
      <c r="B3070" s="1" t="n">
        <v>135.76</v>
      </c>
    </row>
    <row r="3071" customFormat="false" ht="12.75" hidden="false" customHeight="false" outlineLevel="0" collapsed="false">
      <c r="A3071" s="4" t="n">
        <v>37062.8333564815</v>
      </c>
      <c r="B3071" s="1" t="n">
        <v>135.76</v>
      </c>
    </row>
    <row r="3072" customFormat="false" ht="12.75" hidden="false" customHeight="false" outlineLevel="0" collapsed="false">
      <c r="A3072" s="4" t="n">
        <v>37062.8403009259</v>
      </c>
      <c r="B3072" s="1" t="n">
        <v>135.76</v>
      </c>
    </row>
    <row r="3073" customFormat="false" ht="12.75" hidden="false" customHeight="false" outlineLevel="0" collapsed="false">
      <c r="A3073" s="4" t="n">
        <v>37062.8472453704</v>
      </c>
      <c r="B3073" s="1" t="n">
        <v>135.76</v>
      </c>
    </row>
    <row r="3074" customFormat="false" ht="12.75" hidden="false" customHeight="false" outlineLevel="0" collapsed="false">
      <c r="A3074" s="4" t="n">
        <v>37062.8542013889</v>
      </c>
      <c r="B3074" s="1" t="n">
        <v>135.76</v>
      </c>
    </row>
    <row r="3075" customFormat="false" ht="12.75" hidden="false" customHeight="false" outlineLevel="0" collapsed="false">
      <c r="A3075" s="4" t="n">
        <v>37062.8611458333</v>
      </c>
      <c r="B3075" s="1" t="n">
        <v>135.76</v>
      </c>
    </row>
    <row r="3076" customFormat="false" ht="12.75" hidden="false" customHeight="false" outlineLevel="0" collapsed="false">
      <c r="A3076" s="4" t="n">
        <v>37062.8680787037</v>
      </c>
      <c r="B3076" s="1" t="n">
        <v>135.76</v>
      </c>
    </row>
    <row r="3077" customFormat="false" ht="12.75" hidden="false" customHeight="false" outlineLevel="0" collapsed="false">
      <c r="A3077" s="4" t="n">
        <v>37062.8750231481</v>
      </c>
      <c r="B3077" s="1" t="n">
        <v>135.76</v>
      </c>
    </row>
    <row r="3078" customFormat="false" ht="12.75" hidden="false" customHeight="false" outlineLevel="0" collapsed="false">
      <c r="A3078" s="4" t="n">
        <v>37062.8820023148</v>
      </c>
      <c r="B3078" s="1" t="n">
        <v>135.76</v>
      </c>
    </row>
    <row r="3079" customFormat="false" ht="12.75" hidden="false" customHeight="false" outlineLevel="0" collapsed="false">
      <c r="A3079" s="4" t="n">
        <v>37062.888900463</v>
      </c>
      <c r="B3079" s="1" t="n">
        <v>135.76</v>
      </c>
    </row>
    <row r="3080" customFormat="false" ht="12.75" hidden="false" customHeight="false" outlineLevel="0" collapsed="false">
      <c r="A3080" s="4" t="n">
        <v>37062.8958564815</v>
      </c>
      <c r="B3080" s="1" t="n">
        <v>135.76</v>
      </c>
    </row>
    <row r="3081" customFormat="false" ht="12.75" hidden="false" customHeight="false" outlineLevel="0" collapsed="false">
      <c r="A3081" s="4" t="n">
        <v>37062.9028356482</v>
      </c>
      <c r="B3081" s="1" t="n">
        <v>135.76</v>
      </c>
    </row>
    <row r="3082" customFormat="false" ht="12.75" hidden="false" customHeight="false" outlineLevel="0" collapsed="false">
      <c r="A3082" s="4" t="n">
        <v>37062.9097800926</v>
      </c>
      <c r="B3082" s="1" t="n">
        <v>135.76</v>
      </c>
    </row>
    <row r="3083" customFormat="false" ht="12.75" hidden="false" customHeight="false" outlineLevel="0" collapsed="false">
      <c r="A3083" s="4" t="n">
        <v>37062.9444791667</v>
      </c>
      <c r="B3083" s="1" t="n">
        <v>135.76</v>
      </c>
    </row>
    <row r="3084" customFormat="false" ht="12.75" hidden="false" customHeight="false" outlineLevel="0" collapsed="false">
      <c r="A3084" s="4" t="n">
        <v>37062.9514236111</v>
      </c>
      <c r="B3084" s="1" t="n">
        <v>135.76</v>
      </c>
    </row>
    <row r="3085" customFormat="false" ht="12.75" hidden="false" customHeight="false" outlineLevel="0" collapsed="false">
      <c r="A3085" s="4" t="n">
        <v>37062.9583912037</v>
      </c>
      <c r="B3085" s="1" t="n">
        <v>135.76</v>
      </c>
    </row>
    <row r="3086" customFormat="false" ht="12.75" hidden="false" customHeight="false" outlineLevel="0" collapsed="false">
      <c r="A3086" s="4" t="n">
        <v>37062.9653009259</v>
      </c>
      <c r="B3086" s="1" t="n">
        <v>135.76</v>
      </c>
    </row>
    <row r="3087" customFormat="false" ht="12.75" hidden="false" customHeight="false" outlineLevel="0" collapsed="false">
      <c r="A3087" s="4" t="n">
        <v>37062.9722569444</v>
      </c>
      <c r="B3087" s="1" t="n">
        <v>135.76</v>
      </c>
    </row>
    <row r="3088" customFormat="false" ht="12.75" hidden="false" customHeight="false" outlineLevel="0" collapsed="false">
      <c r="A3088" s="4" t="n">
        <v>37062.9792013889</v>
      </c>
      <c r="B3088" s="1" t="n">
        <v>135.76</v>
      </c>
    </row>
    <row r="3089" customFormat="false" ht="12.75" hidden="false" customHeight="false" outlineLevel="0" collapsed="false">
      <c r="A3089" s="4" t="n">
        <v>37062.9861805556</v>
      </c>
      <c r="B3089" s="1" t="n">
        <v>135.76</v>
      </c>
    </row>
    <row r="3090" customFormat="false" ht="12.75" hidden="false" customHeight="false" outlineLevel="0" collapsed="false">
      <c r="A3090" s="4" t="n">
        <v>37062.9930787037</v>
      </c>
      <c r="B3090" s="1" t="n">
        <v>135.76</v>
      </c>
    </row>
    <row r="3091" customFormat="false" ht="12.75" hidden="false" customHeight="false" outlineLevel="0" collapsed="false">
      <c r="A3091" s="4" t="n">
        <v>37063.0000231481</v>
      </c>
      <c r="B3091" s="1" t="n">
        <v>135.76</v>
      </c>
    </row>
    <row r="3092" customFormat="false" ht="12.75" hidden="false" customHeight="false" outlineLevel="0" collapsed="false">
      <c r="A3092" s="4" t="n">
        <v>37063.0069675926</v>
      </c>
      <c r="B3092" s="1" t="n">
        <v>135.76</v>
      </c>
    </row>
    <row r="3093" customFormat="false" ht="12.75" hidden="false" customHeight="false" outlineLevel="0" collapsed="false">
      <c r="A3093" s="4" t="n">
        <v>37063.013900463</v>
      </c>
      <c r="B3093" s="1" t="n">
        <v>135.76</v>
      </c>
    </row>
    <row r="3094" customFormat="false" ht="12.75" hidden="false" customHeight="false" outlineLevel="0" collapsed="false">
      <c r="A3094" s="4" t="n">
        <v>37063.0208564815</v>
      </c>
      <c r="B3094" s="1" t="n">
        <v>135.76</v>
      </c>
    </row>
    <row r="3095" customFormat="false" ht="12.75" hidden="false" customHeight="false" outlineLevel="0" collapsed="false">
      <c r="A3095" s="4" t="n">
        <v>37063.0277893519</v>
      </c>
      <c r="B3095" s="1" t="n">
        <v>135.76</v>
      </c>
    </row>
    <row r="3096" customFormat="false" ht="12.75" hidden="false" customHeight="false" outlineLevel="0" collapsed="false">
      <c r="A3096" s="4" t="n">
        <v>37063.0347337963</v>
      </c>
      <c r="B3096" s="1" t="n">
        <v>135.76</v>
      </c>
    </row>
    <row r="3097" customFormat="false" ht="12.75" hidden="false" customHeight="false" outlineLevel="0" collapsed="false">
      <c r="A3097" s="4" t="n">
        <v>37063.0416782407</v>
      </c>
      <c r="B3097" s="1" t="n">
        <v>135.76</v>
      </c>
    </row>
    <row r="3098" customFormat="false" ht="12.75" hidden="false" customHeight="false" outlineLevel="0" collapsed="false">
      <c r="A3098" s="4" t="n">
        <v>37063.0486342593</v>
      </c>
      <c r="B3098" s="1" t="n">
        <v>135.76</v>
      </c>
    </row>
    <row r="3099" customFormat="false" ht="12.75" hidden="false" customHeight="false" outlineLevel="0" collapsed="false">
      <c r="A3099" s="4" t="n">
        <v>37063.0555902778</v>
      </c>
      <c r="B3099" s="1" t="n">
        <v>135.76</v>
      </c>
    </row>
    <row r="3100" customFormat="false" ht="12.75" hidden="false" customHeight="false" outlineLevel="0" collapsed="false">
      <c r="A3100" s="4" t="n">
        <v>37063.0625694444</v>
      </c>
      <c r="B3100" s="1" t="n">
        <v>135.76</v>
      </c>
    </row>
    <row r="3101" customFormat="false" ht="12.75" hidden="false" customHeight="false" outlineLevel="0" collapsed="false">
      <c r="A3101" s="4" t="n">
        <v>37063.0694560185</v>
      </c>
      <c r="B3101" s="1" t="n">
        <v>135.76</v>
      </c>
    </row>
    <row r="3102" customFormat="false" ht="12.75" hidden="false" customHeight="false" outlineLevel="0" collapsed="false">
      <c r="A3102" s="4" t="n">
        <v>37063.076400463</v>
      </c>
      <c r="B3102" s="1" t="n">
        <v>135.76</v>
      </c>
    </row>
    <row r="3103" customFormat="false" ht="12.75" hidden="false" customHeight="false" outlineLevel="0" collapsed="false">
      <c r="A3103" s="4" t="n">
        <v>37063.0833449074</v>
      </c>
      <c r="B3103" s="1" t="n">
        <v>135.76</v>
      </c>
    </row>
    <row r="3104" customFormat="false" ht="12.75" hidden="false" customHeight="false" outlineLevel="0" collapsed="false">
      <c r="A3104" s="4" t="n">
        <v>37063.0903009259</v>
      </c>
      <c r="B3104" s="1" t="n">
        <v>135.76</v>
      </c>
    </row>
    <row r="3105" customFormat="false" ht="12.75" hidden="false" customHeight="false" outlineLevel="0" collapsed="false">
      <c r="A3105" s="4" t="n">
        <v>37063.0972337963</v>
      </c>
      <c r="B3105" s="1" t="n">
        <v>135.76</v>
      </c>
    </row>
    <row r="3106" customFormat="false" ht="12.75" hidden="false" customHeight="false" outlineLevel="0" collapsed="false">
      <c r="A3106" s="4" t="n">
        <v>37063.1041898148</v>
      </c>
      <c r="B3106" s="1" t="n">
        <v>135.76</v>
      </c>
    </row>
    <row r="3107" customFormat="false" ht="12.75" hidden="false" customHeight="false" outlineLevel="0" collapsed="false">
      <c r="A3107" s="4" t="n">
        <v>37063.1111342593</v>
      </c>
      <c r="B3107" s="1" t="n">
        <v>135.76</v>
      </c>
    </row>
    <row r="3108" customFormat="false" ht="12.75" hidden="false" customHeight="false" outlineLevel="0" collapsed="false">
      <c r="A3108" s="4" t="n">
        <v>37063.1180787037</v>
      </c>
      <c r="B3108" s="1" t="n">
        <v>135.76</v>
      </c>
    </row>
    <row r="3109" customFormat="false" ht="12.75" hidden="false" customHeight="false" outlineLevel="0" collapsed="false">
      <c r="A3109" s="4" t="n">
        <v>37063.1250115741</v>
      </c>
      <c r="B3109" s="1" t="n">
        <v>135.76</v>
      </c>
    </row>
    <row r="3110" customFormat="false" ht="12.75" hidden="false" customHeight="false" outlineLevel="0" collapsed="false">
      <c r="A3110" s="4" t="n">
        <v>37063.1319791667</v>
      </c>
      <c r="B3110" s="1" t="n">
        <v>135.76</v>
      </c>
    </row>
    <row r="3111" customFormat="false" ht="12.75" hidden="false" customHeight="false" outlineLevel="0" collapsed="false">
      <c r="A3111" s="4" t="n">
        <v>37063.138912037</v>
      </c>
      <c r="B3111" s="1" t="n">
        <v>135.76</v>
      </c>
    </row>
    <row r="3112" customFormat="false" ht="12.75" hidden="false" customHeight="false" outlineLevel="0" collapsed="false">
      <c r="A3112" s="4" t="n">
        <v>37063.1458449074</v>
      </c>
      <c r="B3112" s="1" t="n">
        <v>135.76</v>
      </c>
    </row>
    <row r="3113" customFormat="false" ht="12.75" hidden="false" customHeight="false" outlineLevel="0" collapsed="false">
      <c r="A3113" s="4" t="n">
        <v>37063.1527893519</v>
      </c>
      <c r="B3113" s="1" t="n">
        <v>135.76</v>
      </c>
    </row>
    <row r="3114" customFormat="false" ht="12.75" hidden="false" customHeight="false" outlineLevel="0" collapsed="false">
      <c r="A3114" s="4" t="n">
        <v>37063.1597337963</v>
      </c>
      <c r="B3114" s="1" t="n">
        <v>135.76</v>
      </c>
    </row>
    <row r="3115" customFormat="false" ht="12.75" hidden="false" customHeight="false" outlineLevel="0" collapsed="false">
      <c r="A3115" s="4" t="n">
        <v>37063.1666898148</v>
      </c>
      <c r="B3115" s="1" t="n">
        <v>135.76</v>
      </c>
    </row>
    <row r="3116" customFormat="false" ht="12.75" hidden="false" customHeight="false" outlineLevel="0" collapsed="false">
      <c r="A3116" s="4" t="n">
        <v>37063.1736226852</v>
      </c>
      <c r="B3116" s="1" t="n">
        <v>135.76</v>
      </c>
    </row>
    <row r="3117" customFormat="false" ht="12.75" hidden="false" customHeight="false" outlineLevel="0" collapsed="false">
      <c r="A3117" s="4" t="n">
        <v>37063.1805671296</v>
      </c>
      <c r="B3117" s="1" t="n">
        <v>135.76</v>
      </c>
    </row>
    <row r="3118" customFormat="false" ht="12.75" hidden="false" customHeight="false" outlineLevel="0" collapsed="false">
      <c r="A3118" s="4" t="n">
        <v>37063.1875115741</v>
      </c>
      <c r="B3118" s="1" t="n">
        <v>135.76</v>
      </c>
    </row>
    <row r="3119" customFormat="false" ht="12.75" hidden="false" customHeight="false" outlineLevel="0" collapsed="false">
      <c r="A3119" s="4" t="n">
        <v>37063.1944560185</v>
      </c>
      <c r="B3119" s="1" t="n">
        <v>135.54</v>
      </c>
    </row>
    <row r="3120" customFormat="false" ht="12.75" hidden="false" customHeight="false" outlineLevel="0" collapsed="false">
      <c r="A3120" s="4" t="n">
        <v>37063.201400463</v>
      </c>
      <c r="B3120" s="1" t="n">
        <v>135.54</v>
      </c>
    </row>
    <row r="3121" customFormat="false" ht="12.75" hidden="false" customHeight="false" outlineLevel="0" collapsed="false">
      <c r="A3121" s="4" t="n">
        <v>37063.2083564815</v>
      </c>
      <c r="B3121" s="1" t="n">
        <v>135.64</v>
      </c>
    </row>
    <row r="3122" customFormat="false" ht="12.75" hidden="false" customHeight="false" outlineLevel="0" collapsed="false">
      <c r="A3122" s="4" t="n">
        <v>37063.2152893519</v>
      </c>
      <c r="B3122" s="1" t="n">
        <v>135.65</v>
      </c>
    </row>
    <row r="3123" customFormat="false" ht="12.75" hidden="false" customHeight="false" outlineLevel="0" collapsed="false">
      <c r="A3123" s="4" t="n">
        <v>37063.2222569444</v>
      </c>
      <c r="B3123" s="1" t="n">
        <v>135.65</v>
      </c>
    </row>
    <row r="3124" customFormat="false" ht="12.75" hidden="false" customHeight="false" outlineLevel="0" collapsed="false">
      <c r="A3124" s="4" t="n">
        <v>37063.2291782407</v>
      </c>
      <c r="B3124" s="1" t="n">
        <v>135.66</v>
      </c>
    </row>
    <row r="3125" customFormat="false" ht="12.75" hidden="false" customHeight="false" outlineLevel="0" collapsed="false">
      <c r="A3125" s="4" t="n">
        <v>37063.2361342593</v>
      </c>
      <c r="B3125" s="1" t="n">
        <v>135.66</v>
      </c>
    </row>
    <row r="3126" customFormat="false" ht="12.75" hidden="false" customHeight="false" outlineLevel="0" collapsed="false">
      <c r="A3126" s="4" t="n">
        <v>37063.2430671296</v>
      </c>
      <c r="B3126" s="1" t="n">
        <v>135.66</v>
      </c>
    </row>
    <row r="3127" customFormat="false" ht="12.75" hidden="false" customHeight="false" outlineLevel="0" collapsed="false">
      <c r="A3127" s="4" t="n">
        <v>37063.2500115741</v>
      </c>
      <c r="B3127" s="1" t="n">
        <v>135.46</v>
      </c>
    </row>
    <row r="3128" customFormat="false" ht="12.75" hidden="false" customHeight="false" outlineLevel="0" collapsed="false">
      <c r="A3128" s="4" t="n">
        <v>37063.257025463</v>
      </c>
      <c r="B3128" s="1" t="n">
        <v>135.46</v>
      </c>
    </row>
    <row r="3129" customFormat="false" ht="12.75" hidden="false" customHeight="false" outlineLevel="0" collapsed="false">
      <c r="A3129" s="4" t="n">
        <v>37063.263912037</v>
      </c>
      <c r="B3129" s="1" t="n">
        <v>135.46</v>
      </c>
    </row>
    <row r="3130" customFormat="false" ht="12.75" hidden="false" customHeight="false" outlineLevel="0" collapsed="false">
      <c r="A3130" s="4" t="n">
        <v>37063.2708796296</v>
      </c>
      <c r="B3130" s="1" t="n">
        <v>135.45</v>
      </c>
    </row>
    <row r="3131" customFormat="false" ht="12.75" hidden="false" customHeight="false" outlineLevel="0" collapsed="false">
      <c r="A3131" s="4" t="n">
        <v>37063.2777893519</v>
      </c>
      <c r="B3131" s="1" t="n">
        <v>135.45</v>
      </c>
    </row>
    <row r="3132" customFormat="false" ht="12.75" hidden="false" customHeight="false" outlineLevel="0" collapsed="false">
      <c r="A3132" s="4" t="n">
        <v>37063.2847337963</v>
      </c>
      <c r="B3132" s="1" t="n">
        <v>135.45</v>
      </c>
    </row>
    <row r="3133" customFormat="false" ht="12.75" hidden="false" customHeight="false" outlineLevel="0" collapsed="false">
      <c r="A3133" s="4" t="n">
        <v>37063.2916782407</v>
      </c>
      <c r="B3133" s="1" t="n">
        <v>135.5</v>
      </c>
    </row>
    <row r="3134" customFormat="false" ht="12.75" hidden="false" customHeight="false" outlineLevel="0" collapsed="false">
      <c r="A3134" s="4" t="n">
        <v>37063.2986226852</v>
      </c>
      <c r="B3134" s="1" t="n">
        <v>135.5</v>
      </c>
    </row>
    <row r="3135" customFormat="false" ht="12.75" hidden="false" customHeight="false" outlineLevel="0" collapsed="false">
      <c r="A3135" s="4" t="n">
        <v>37063.3056134259</v>
      </c>
      <c r="B3135" s="1" t="n">
        <v>135.5</v>
      </c>
    </row>
    <row r="3136" customFormat="false" ht="12.75" hidden="false" customHeight="false" outlineLevel="0" collapsed="false">
      <c r="A3136" s="4" t="n">
        <v>37063.3125115741</v>
      </c>
      <c r="B3136" s="1" t="n">
        <v>135.67</v>
      </c>
    </row>
    <row r="3137" customFormat="false" ht="12.75" hidden="false" customHeight="false" outlineLevel="0" collapsed="false">
      <c r="A3137" s="4" t="n">
        <v>37063.3194675926</v>
      </c>
      <c r="B3137" s="1" t="n">
        <v>135.67</v>
      </c>
    </row>
    <row r="3138" customFormat="false" ht="12.75" hidden="false" customHeight="false" outlineLevel="0" collapsed="false">
      <c r="A3138" s="4" t="n">
        <v>37063.326400463</v>
      </c>
      <c r="B3138" s="1" t="n">
        <v>135.67</v>
      </c>
    </row>
    <row r="3139" customFormat="false" ht="12.75" hidden="false" customHeight="false" outlineLevel="0" collapsed="false">
      <c r="A3139" s="4" t="n">
        <v>37063.3333564815</v>
      </c>
      <c r="B3139" s="1" t="n">
        <v>135.86</v>
      </c>
    </row>
    <row r="3140" customFormat="false" ht="12.75" hidden="false" customHeight="false" outlineLevel="0" collapsed="false">
      <c r="A3140" s="4" t="n">
        <v>37063.3403009259</v>
      </c>
      <c r="B3140" s="1" t="n">
        <v>135.86</v>
      </c>
    </row>
    <row r="3141" customFormat="false" ht="12.75" hidden="false" customHeight="false" outlineLevel="0" collapsed="false">
      <c r="A3141" s="4" t="n">
        <v>37063.3472569444</v>
      </c>
      <c r="B3141" s="1" t="n">
        <v>135.86</v>
      </c>
    </row>
    <row r="3142" customFormat="false" ht="12.75" hidden="false" customHeight="false" outlineLevel="0" collapsed="false">
      <c r="A3142" s="4" t="n">
        <v>37063.3541782407</v>
      </c>
      <c r="B3142" s="1" t="n">
        <v>135.77</v>
      </c>
    </row>
    <row r="3143" customFormat="false" ht="12.75" hidden="false" customHeight="false" outlineLevel="0" collapsed="false">
      <c r="A3143" s="4" t="n">
        <v>37063.3611226852</v>
      </c>
      <c r="B3143" s="1" t="n">
        <v>135.77</v>
      </c>
    </row>
    <row r="3144" customFormat="false" ht="12.75" hidden="false" customHeight="false" outlineLevel="0" collapsed="false">
      <c r="A3144" s="4" t="n">
        <v>37063.3681481482</v>
      </c>
      <c r="B3144" s="1" t="n">
        <v>135.77</v>
      </c>
    </row>
    <row r="3145" customFormat="false" ht="12.75" hidden="false" customHeight="false" outlineLevel="0" collapsed="false">
      <c r="A3145" s="4" t="n">
        <v>37063.3750115741</v>
      </c>
      <c r="B3145" s="1" t="n">
        <v>135.66</v>
      </c>
    </row>
    <row r="3146" customFormat="false" ht="12.75" hidden="false" customHeight="false" outlineLevel="0" collapsed="false">
      <c r="A3146" s="4" t="n">
        <v>37063.3819560185</v>
      </c>
      <c r="B3146" s="1" t="n">
        <v>135.75</v>
      </c>
    </row>
    <row r="3147" customFormat="false" ht="12.75" hidden="false" customHeight="false" outlineLevel="0" collapsed="false">
      <c r="A3147" s="4" t="n">
        <v>37063.388912037</v>
      </c>
      <c r="B3147" s="1" t="n">
        <v>135.75</v>
      </c>
    </row>
    <row r="3148" customFormat="false" ht="12.75" hidden="false" customHeight="false" outlineLevel="0" collapsed="false">
      <c r="A3148" s="4" t="n">
        <v>37063.3958564815</v>
      </c>
      <c r="B3148" s="1" t="n">
        <v>135.75</v>
      </c>
    </row>
    <row r="3149" customFormat="false" ht="12.75" hidden="false" customHeight="false" outlineLevel="0" collapsed="false">
      <c r="A3149" s="4" t="n">
        <v>37063.4028819444</v>
      </c>
      <c r="B3149" s="1" t="n">
        <v>135.95</v>
      </c>
    </row>
    <row r="3150" customFormat="false" ht="12.75" hidden="false" customHeight="false" outlineLevel="0" collapsed="false">
      <c r="A3150" s="4" t="n">
        <v>37063.4097337963</v>
      </c>
      <c r="B3150" s="1" t="n">
        <v>135.95</v>
      </c>
    </row>
    <row r="3151" customFormat="false" ht="12.75" hidden="false" customHeight="false" outlineLevel="0" collapsed="false">
      <c r="A3151" s="4" t="n">
        <v>37063.4167013889</v>
      </c>
      <c r="B3151" s="1" t="n">
        <v>135.95</v>
      </c>
    </row>
    <row r="3152" customFormat="false" ht="12.75" hidden="false" customHeight="false" outlineLevel="0" collapsed="false">
      <c r="A3152" s="4" t="n">
        <v>37063.4236111111</v>
      </c>
      <c r="B3152" s="1" t="n">
        <v>136.08</v>
      </c>
    </row>
    <row r="3153" customFormat="false" ht="12.75" hidden="false" customHeight="false" outlineLevel="0" collapsed="false">
      <c r="A3153" s="4" t="n">
        <v>37063.4305671296</v>
      </c>
      <c r="B3153" s="1" t="n">
        <v>136.08</v>
      </c>
    </row>
    <row r="3154" customFormat="false" ht="12.75" hidden="false" customHeight="false" outlineLevel="0" collapsed="false">
      <c r="A3154" s="4" t="n">
        <v>37063.4375578704</v>
      </c>
      <c r="B3154" s="1" t="n">
        <v>136.05</v>
      </c>
    </row>
    <row r="3155" customFormat="false" ht="12.75" hidden="false" customHeight="false" outlineLevel="0" collapsed="false">
      <c r="A3155" s="4" t="n">
        <v>37063.4444791667</v>
      </c>
      <c r="B3155" s="1" t="n">
        <v>136.05</v>
      </c>
    </row>
    <row r="3156" customFormat="false" ht="12.75" hidden="false" customHeight="false" outlineLevel="0" collapsed="false">
      <c r="A3156" s="4" t="n">
        <v>37063.451412037</v>
      </c>
      <c r="B3156" s="1" t="n">
        <v>136.05</v>
      </c>
    </row>
    <row r="3157" customFormat="false" ht="12.75" hidden="false" customHeight="false" outlineLevel="0" collapsed="false">
      <c r="A3157" s="4" t="n">
        <v>37063.4583449074</v>
      </c>
      <c r="B3157" s="1" t="n">
        <v>136.06</v>
      </c>
    </row>
    <row r="3158" customFormat="false" ht="12.75" hidden="false" customHeight="false" outlineLevel="0" collapsed="false">
      <c r="A3158" s="4" t="n">
        <v>37063.4652893519</v>
      </c>
      <c r="B3158" s="1" t="n">
        <v>136.06</v>
      </c>
    </row>
    <row r="3159" customFormat="false" ht="12.75" hidden="false" customHeight="false" outlineLevel="0" collapsed="false">
      <c r="A3159" s="4" t="n">
        <v>37063.4722916667</v>
      </c>
      <c r="B3159" s="1" t="n">
        <v>135.98</v>
      </c>
    </row>
    <row r="3160" customFormat="false" ht="12.75" hidden="false" customHeight="false" outlineLevel="0" collapsed="false">
      <c r="A3160" s="4" t="n">
        <v>37063.4791898148</v>
      </c>
      <c r="B3160" s="1" t="n">
        <v>135.98</v>
      </c>
    </row>
    <row r="3161" customFormat="false" ht="12.75" hidden="false" customHeight="false" outlineLevel="0" collapsed="false">
      <c r="A3161" s="4" t="n">
        <v>37063.4861226852</v>
      </c>
      <c r="B3161" s="1" t="n">
        <v>136.18</v>
      </c>
    </row>
    <row r="3162" customFormat="false" ht="12.75" hidden="false" customHeight="false" outlineLevel="0" collapsed="false">
      <c r="A3162" s="4" t="n">
        <v>37063.4930787037</v>
      </c>
      <c r="B3162" s="1" t="n">
        <v>136.18</v>
      </c>
    </row>
    <row r="3163" customFormat="false" ht="12.75" hidden="false" customHeight="false" outlineLevel="0" collapsed="false">
      <c r="A3163" s="4" t="n">
        <v>37063.5000115741</v>
      </c>
      <c r="B3163" s="1" t="n">
        <v>136.18</v>
      </c>
    </row>
    <row r="3164" customFormat="false" ht="12.75" hidden="false" customHeight="false" outlineLevel="0" collapsed="false">
      <c r="A3164" s="4" t="n">
        <v>37063.5069675926</v>
      </c>
      <c r="B3164" s="1" t="n">
        <v>135.83</v>
      </c>
    </row>
    <row r="3165" customFormat="false" ht="12.75" hidden="false" customHeight="false" outlineLevel="0" collapsed="false">
      <c r="A3165" s="4" t="n">
        <v>37063.513912037</v>
      </c>
      <c r="B3165" s="1" t="n">
        <v>135.83</v>
      </c>
    </row>
    <row r="3166" customFormat="false" ht="12.75" hidden="false" customHeight="false" outlineLevel="0" collapsed="false">
      <c r="A3166" s="4" t="n">
        <v>37063.5208564815</v>
      </c>
      <c r="B3166" s="1" t="n">
        <v>135.83</v>
      </c>
    </row>
    <row r="3167" customFormat="false" ht="12.75" hidden="false" customHeight="false" outlineLevel="0" collapsed="false">
      <c r="A3167" s="4" t="n">
        <v>37063.5277893519</v>
      </c>
      <c r="B3167" s="1" t="n">
        <v>136.06</v>
      </c>
    </row>
    <row r="3168" customFormat="false" ht="12.75" hidden="false" customHeight="false" outlineLevel="0" collapsed="false">
      <c r="A3168" s="4" t="n">
        <v>37063.5347337963</v>
      </c>
      <c r="B3168" s="1" t="n">
        <v>136.06</v>
      </c>
    </row>
    <row r="3169" customFormat="false" ht="12.75" hidden="false" customHeight="false" outlineLevel="0" collapsed="false">
      <c r="A3169" s="4" t="n">
        <v>37063.5416782407</v>
      </c>
      <c r="B3169" s="1" t="n">
        <v>136.06</v>
      </c>
    </row>
    <row r="3170" customFormat="false" ht="12.75" hidden="false" customHeight="false" outlineLevel="0" collapsed="false">
      <c r="A3170" s="4" t="n">
        <v>37063.5486458333</v>
      </c>
      <c r="B3170" s="1" t="n">
        <v>136.24</v>
      </c>
    </row>
    <row r="3171" customFormat="false" ht="12.75" hidden="false" customHeight="false" outlineLevel="0" collapsed="false">
      <c r="A3171" s="4" t="n">
        <v>37063.5555787037</v>
      </c>
      <c r="B3171" s="1" t="n">
        <v>136.24</v>
      </c>
    </row>
    <row r="3172" customFormat="false" ht="12.75" hidden="false" customHeight="false" outlineLevel="0" collapsed="false">
      <c r="A3172" s="4" t="n">
        <v>37063.5625115741</v>
      </c>
      <c r="B3172" s="1" t="n">
        <v>136.22</v>
      </c>
    </row>
    <row r="3173" customFormat="false" ht="12.75" hidden="false" customHeight="false" outlineLevel="0" collapsed="false">
      <c r="A3173" s="4" t="n">
        <v>37063.5694444444</v>
      </c>
      <c r="B3173" s="1" t="n">
        <v>136.22</v>
      </c>
    </row>
    <row r="3174" customFormat="false" ht="12.75" hidden="false" customHeight="false" outlineLevel="0" collapsed="false">
      <c r="A3174" s="4" t="n">
        <v>37063.576412037</v>
      </c>
      <c r="B3174" s="1" t="n">
        <v>136.22</v>
      </c>
    </row>
    <row r="3175" customFormat="false" ht="12.75" hidden="false" customHeight="false" outlineLevel="0" collapsed="false">
      <c r="A3175" s="4" t="n">
        <v>37063.5833564815</v>
      </c>
      <c r="B3175" s="1" t="n">
        <v>136.15</v>
      </c>
    </row>
    <row r="3176" customFormat="false" ht="12.75" hidden="false" customHeight="false" outlineLevel="0" collapsed="false">
      <c r="A3176" s="4" t="n">
        <v>37063.5902893519</v>
      </c>
      <c r="B3176" s="1" t="n">
        <v>136.24</v>
      </c>
    </row>
    <row r="3177" customFormat="false" ht="12.75" hidden="false" customHeight="false" outlineLevel="0" collapsed="false">
      <c r="A3177" s="4" t="n">
        <v>37063.5974652778</v>
      </c>
      <c r="B3177" s="1" t="n">
        <v>136.24</v>
      </c>
    </row>
    <row r="3178" customFormat="false" ht="12.75" hidden="false" customHeight="false" outlineLevel="0" collapsed="false">
      <c r="A3178" s="4" t="n">
        <v>37063.604212963</v>
      </c>
      <c r="B3178" s="1" t="n">
        <v>136.24</v>
      </c>
    </row>
    <row r="3179" customFormat="false" ht="12.75" hidden="false" customHeight="false" outlineLevel="0" collapsed="false">
      <c r="A3179" s="4" t="n">
        <v>37063.6111342593</v>
      </c>
      <c r="B3179" s="1" t="n">
        <v>136.34</v>
      </c>
    </row>
    <row r="3180" customFormat="false" ht="12.75" hidden="false" customHeight="false" outlineLevel="0" collapsed="false">
      <c r="A3180" s="4" t="n">
        <v>37063.6181712963</v>
      </c>
      <c r="B3180" s="1" t="n">
        <v>136.34</v>
      </c>
    </row>
    <row r="3181" customFormat="false" ht="12.75" hidden="false" customHeight="false" outlineLevel="0" collapsed="false">
      <c r="A3181" s="4" t="n">
        <v>37063.6250231481</v>
      </c>
      <c r="B3181" s="1" t="n">
        <v>136.23</v>
      </c>
    </row>
    <row r="3182" customFormat="false" ht="12.75" hidden="false" customHeight="false" outlineLevel="0" collapsed="false">
      <c r="A3182" s="4" t="n">
        <v>37063.6319675926</v>
      </c>
      <c r="B3182" s="1" t="n">
        <v>136.4</v>
      </c>
    </row>
    <row r="3183" customFormat="false" ht="12.75" hidden="false" customHeight="false" outlineLevel="0" collapsed="false">
      <c r="A3183" s="4" t="n">
        <v>37063.6390046296</v>
      </c>
      <c r="B3183" s="1" t="n">
        <v>136.4</v>
      </c>
    </row>
    <row r="3184" customFormat="false" ht="12.75" hidden="false" customHeight="false" outlineLevel="0" collapsed="false">
      <c r="A3184" s="4" t="n">
        <v>37063.6458449074</v>
      </c>
      <c r="B3184" s="1" t="n">
        <v>136.35</v>
      </c>
    </row>
    <row r="3185" customFormat="false" ht="12.75" hidden="false" customHeight="false" outlineLevel="0" collapsed="false">
      <c r="A3185" s="4" t="n">
        <v>37063.6528009259</v>
      </c>
      <c r="B3185" s="1" t="n">
        <v>136.27</v>
      </c>
    </row>
    <row r="3186" customFormat="false" ht="12.75" hidden="false" customHeight="false" outlineLevel="0" collapsed="false">
      <c r="A3186" s="4" t="n">
        <v>37063.6597337963</v>
      </c>
      <c r="B3186" s="1" t="n">
        <v>136.27</v>
      </c>
    </row>
    <row r="3187" customFormat="false" ht="12.75" hidden="false" customHeight="false" outlineLevel="0" collapsed="false">
      <c r="A3187" s="4" t="n">
        <v>37063.6666782407</v>
      </c>
      <c r="B3187" s="1" t="n">
        <v>136.52</v>
      </c>
    </row>
    <row r="3188" customFormat="false" ht="12.75" hidden="false" customHeight="false" outlineLevel="0" collapsed="false">
      <c r="A3188" s="4" t="n">
        <v>37063.6736342593</v>
      </c>
      <c r="B3188" s="1" t="n">
        <v>136.7</v>
      </c>
    </row>
    <row r="3189" customFormat="false" ht="12.75" hidden="false" customHeight="false" outlineLevel="0" collapsed="false">
      <c r="A3189" s="4" t="n">
        <v>37063.6805787037</v>
      </c>
      <c r="B3189" s="1" t="n">
        <v>136.55</v>
      </c>
    </row>
    <row r="3190" customFormat="false" ht="12.75" hidden="false" customHeight="false" outlineLevel="0" collapsed="false">
      <c r="A3190" s="4" t="n">
        <v>37063.6875231481</v>
      </c>
      <c r="B3190" s="1" t="n">
        <v>136.55</v>
      </c>
    </row>
    <row r="3191" customFormat="false" ht="12.75" hidden="false" customHeight="false" outlineLevel="0" collapsed="false">
      <c r="A3191" s="4" t="n">
        <v>37063.6944791667</v>
      </c>
      <c r="B3191" s="1" t="n">
        <v>136.55</v>
      </c>
    </row>
    <row r="3192" customFormat="false" ht="12.75" hidden="false" customHeight="false" outlineLevel="0" collapsed="false">
      <c r="A3192" s="4" t="n">
        <v>37063.7014699074</v>
      </c>
      <c r="B3192" s="1" t="n">
        <v>136.51</v>
      </c>
    </row>
    <row r="3193" customFormat="false" ht="12.75" hidden="false" customHeight="false" outlineLevel="0" collapsed="false">
      <c r="A3193" s="4" t="n">
        <v>37063.7083449074</v>
      </c>
      <c r="B3193" s="1" t="n">
        <v>136.51</v>
      </c>
    </row>
    <row r="3194" customFormat="false" ht="12.75" hidden="false" customHeight="false" outlineLevel="0" collapsed="false">
      <c r="A3194" s="4" t="n">
        <v>37063.7152893519</v>
      </c>
      <c r="B3194" s="1" t="n">
        <v>136.51</v>
      </c>
    </row>
    <row r="3195" customFormat="false" ht="12.75" hidden="false" customHeight="false" outlineLevel="0" collapsed="false">
      <c r="A3195" s="4" t="n">
        <v>37063.7222337963</v>
      </c>
      <c r="B3195" s="1" t="n">
        <v>136.58</v>
      </c>
    </row>
    <row r="3196" customFormat="false" ht="12.75" hidden="false" customHeight="false" outlineLevel="0" collapsed="false">
      <c r="A3196" s="4" t="n">
        <v>37063.7292013889</v>
      </c>
      <c r="B3196" s="1" t="n">
        <v>136.58</v>
      </c>
    </row>
    <row r="3197" customFormat="false" ht="12.75" hidden="false" customHeight="false" outlineLevel="0" collapsed="false">
      <c r="A3197" s="4" t="n">
        <v>37063.7361226852</v>
      </c>
      <c r="B3197" s="1" t="n">
        <v>136.58</v>
      </c>
    </row>
    <row r="3198" customFormat="false" ht="12.75" hidden="false" customHeight="false" outlineLevel="0" collapsed="false">
      <c r="A3198" s="4" t="n">
        <v>37063.7430902778</v>
      </c>
      <c r="B3198" s="1" t="n">
        <v>136.58</v>
      </c>
    </row>
    <row r="3199" customFormat="false" ht="12.75" hidden="false" customHeight="false" outlineLevel="0" collapsed="false">
      <c r="A3199" s="4" t="n">
        <v>37063.7500115741</v>
      </c>
      <c r="B3199" s="1" t="n">
        <v>136.58</v>
      </c>
    </row>
    <row r="3200" customFormat="false" ht="12.75" hidden="false" customHeight="false" outlineLevel="0" collapsed="false">
      <c r="A3200" s="4" t="n">
        <v>37063.7569560185</v>
      </c>
      <c r="B3200" s="1" t="n">
        <v>136.58</v>
      </c>
    </row>
    <row r="3201" customFormat="false" ht="12.75" hidden="false" customHeight="false" outlineLevel="0" collapsed="false">
      <c r="A3201" s="4" t="n">
        <v>37063.763900463</v>
      </c>
      <c r="B3201" s="1" t="n">
        <v>136.58</v>
      </c>
    </row>
    <row r="3202" customFormat="false" ht="12.75" hidden="false" customHeight="false" outlineLevel="0" collapsed="false">
      <c r="A3202" s="4" t="n">
        <v>37063.7708449074</v>
      </c>
      <c r="B3202" s="1" t="n">
        <v>136.58</v>
      </c>
    </row>
    <row r="3203" customFormat="false" ht="12.75" hidden="false" customHeight="false" outlineLevel="0" collapsed="false">
      <c r="A3203" s="4" t="n">
        <v>37063.7777893519</v>
      </c>
      <c r="B3203" s="1" t="n">
        <v>136.58</v>
      </c>
    </row>
    <row r="3204" customFormat="false" ht="12.75" hidden="false" customHeight="false" outlineLevel="0" collapsed="false">
      <c r="A3204" s="4" t="n">
        <v>37063.7847337963</v>
      </c>
      <c r="B3204" s="1" t="n">
        <v>136.58</v>
      </c>
    </row>
    <row r="3205" customFormat="false" ht="12.75" hidden="false" customHeight="false" outlineLevel="0" collapsed="false">
      <c r="A3205" s="4" t="n">
        <v>37063.7916898148</v>
      </c>
      <c r="B3205" s="1" t="n">
        <v>136.58</v>
      </c>
    </row>
    <row r="3206" customFormat="false" ht="12.75" hidden="false" customHeight="false" outlineLevel="0" collapsed="false">
      <c r="A3206" s="4" t="n">
        <v>37063.7986111111</v>
      </c>
      <c r="B3206" s="1" t="n">
        <v>136.58</v>
      </c>
    </row>
    <row r="3207" customFormat="false" ht="12.75" hidden="false" customHeight="false" outlineLevel="0" collapsed="false">
      <c r="A3207" s="4" t="n">
        <v>37063.8055671296</v>
      </c>
      <c r="B3207" s="1" t="n">
        <v>136.58</v>
      </c>
    </row>
    <row r="3208" customFormat="false" ht="12.75" hidden="false" customHeight="false" outlineLevel="0" collapsed="false">
      <c r="A3208" s="4" t="n">
        <v>37063.8125115741</v>
      </c>
      <c r="B3208" s="1" t="n">
        <v>136.58</v>
      </c>
    </row>
    <row r="3209" customFormat="false" ht="12.75" hidden="false" customHeight="false" outlineLevel="0" collapsed="false">
      <c r="A3209" s="4" t="n">
        <v>37063.8194560185</v>
      </c>
      <c r="B3209" s="1" t="n">
        <v>136.58</v>
      </c>
    </row>
    <row r="3210" customFormat="false" ht="12.75" hidden="false" customHeight="false" outlineLevel="0" collapsed="false">
      <c r="A3210" s="4" t="n">
        <v>37063.826400463</v>
      </c>
      <c r="B3210" s="1" t="n">
        <v>136.58</v>
      </c>
    </row>
    <row r="3211" customFormat="false" ht="12.75" hidden="false" customHeight="false" outlineLevel="0" collapsed="false">
      <c r="A3211" s="4" t="n">
        <v>37063.8333449074</v>
      </c>
      <c r="B3211" s="1" t="n">
        <v>136.58</v>
      </c>
    </row>
    <row r="3212" customFormat="false" ht="12.75" hidden="false" customHeight="false" outlineLevel="0" collapsed="false">
      <c r="A3212" s="4" t="n">
        <v>37063.8403009259</v>
      </c>
      <c r="B3212" s="1" t="n">
        <v>136.58</v>
      </c>
    </row>
    <row r="3213" customFormat="false" ht="12.75" hidden="false" customHeight="false" outlineLevel="0" collapsed="false">
      <c r="A3213" s="4" t="n">
        <v>37063.8472337963</v>
      </c>
      <c r="B3213" s="1" t="n">
        <v>136.58</v>
      </c>
    </row>
    <row r="3214" customFormat="false" ht="12.75" hidden="false" customHeight="false" outlineLevel="0" collapsed="false">
      <c r="A3214" s="4" t="n">
        <v>37063.8541782407</v>
      </c>
      <c r="B3214" s="1" t="n">
        <v>136.58</v>
      </c>
    </row>
    <row r="3215" customFormat="false" ht="12.75" hidden="false" customHeight="false" outlineLevel="0" collapsed="false">
      <c r="A3215" s="4" t="n">
        <v>37063.8611226852</v>
      </c>
      <c r="B3215" s="1" t="n">
        <v>136.58</v>
      </c>
    </row>
    <row r="3216" customFormat="false" ht="12.75" hidden="false" customHeight="false" outlineLevel="0" collapsed="false">
      <c r="A3216" s="4" t="n">
        <v>37063.8680671296</v>
      </c>
      <c r="B3216" s="1" t="n">
        <v>136.58</v>
      </c>
    </row>
    <row r="3217" customFormat="false" ht="12.75" hidden="false" customHeight="false" outlineLevel="0" collapsed="false">
      <c r="A3217" s="4" t="n">
        <v>37063.8750115741</v>
      </c>
      <c r="B3217" s="1" t="n">
        <v>136.58</v>
      </c>
    </row>
    <row r="3218" customFormat="false" ht="12.75" hidden="false" customHeight="false" outlineLevel="0" collapsed="false">
      <c r="A3218" s="4" t="n">
        <v>37063.8819560185</v>
      </c>
      <c r="B3218" s="1" t="n">
        <v>136.58</v>
      </c>
    </row>
    <row r="3219" customFormat="false" ht="12.75" hidden="false" customHeight="false" outlineLevel="0" collapsed="false">
      <c r="A3219" s="4" t="n">
        <v>37063.888900463</v>
      </c>
      <c r="B3219" s="1" t="n">
        <v>136.58</v>
      </c>
    </row>
    <row r="3220" customFormat="false" ht="12.75" hidden="false" customHeight="false" outlineLevel="0" collapsed="false">
      <c r="A3220" s="4" t="n">
        <v>37063.8958449074</v>
      </c>
      <c r="B3220" s="1" t="n">
        <v>136.58</v>
      </c>
    </row>
    <row r="3221" customFormat="false" ht="12.75" hidden="false" customHeight="false" outlineLevel="0" collapsed="false">
      <c r="A3221" s="4" t="n">
        <v>37063.9027893519</v>
      </c>
      <c r="B3221" s="1" t="n">
        <v>136.58</v>
      </c>
    </row>
    <row r="3222" customFormat="false" ht="12.75" hidden="false" customHeight="false" outlineLevel="0" collapsed="false">
      <c r="A3222" s="4" t="n">
        <v>37063.9097800926</v>
      </c>
      <c r="B3222" s="1" t="n">
        <v>136.58</v>
      </c>
    </row>
    <row r="3223" customFormat="false" ht="12.75" hidden="false" customHeight="false" outlineLevel="0" collapsed="false">
      <c r="A3223" s="4" t="n">
        <v>37063.9444791667</v>
      </c>
      <c r="B3223" s="1" t="n">
        <v>136.58</v>
      </c>
    </row>
    <row r="3224" customFormat="false" ht="12.75" hidden="false" customHeight="false" outlineLevel="0" collapsed="false">
      <c r="A3224" s="4" t="n">
        <v>37063.951412037</v>
      </c>
      <c r="B3224" s="1" t="n">
        <v>136.58</v>
      </c>
    </row>
    <row r="3225" customFormat="false" ht="12.75" hidden="false" customHeight="false" outlineLevel="0" collapsed="false">
      <c r="A3225" s="4" t="n">
        <v>37063.9583680556</v>
      </c>
      <c r="B3225" s="1" t="n">
        <v>136.58</v>
      </c>
    </row>
    <row r="3226" customFormat="false" ht="12.75" hidden="false" customHeight="false" outlineLevel="0" collapsed="false">
      <c r="A3226" s="4" t="n">
        <v>37063.9653009259</v>
      </c>
      <c r="B3226" s="1" t="n">
        <v>136.58</v>
      </c>
    </row>
    <row r="3227" customFormat="false" ht="12.75" hidden="false" customHeight="false" outlineLevel="0" collapsed="false">
      <c r="A3227" s="4" t="n">
        <v>37063.9722453704</v>
      </c>
      <c r="B3227" s="1" t="n">
        <v>136.58</v>
      </c>
    </row>
    <row r="3228" customFormat="false" ht="12.75" hidden="false" customHeight="false" outlineLevel="0" collapsed="false">
      <c r="A3228" s="4" t="n">
        <v>37063.979224537</v>
      </c>
      <c r="B3228" s="1" t="n">
        <v>136.58</v>
      </c>
    </row>
    <row r="3229" customFormat="false" ht="12.75" hidden="false" customHeight="false" outlineLevel="0" collapsed="false">
      <c r="A3229" s="4" t="n">
        <v>37063.9861226852</v>
      </c>
      <c r="B3229" s="1" t="n">
        <v>136.58</v>
      </c>
    </row>
    <row r="3230" customFormat="false" ht="12.75" hidden="false" customHeight="false" outlineLevel="0" collapsed="false">
      <c r="A3230" s="4" t="n">
        <v>37063.9930671296</v>
      </c>
      <c r="B3230" s="1" t="n">
        <v>136.58</v>
      </c>
    </row>
    <row r="3231" customFormat="false" ht="12.75" hidden="false" customHeight="false" outlineLevel="0" collapsed="false">
      <c r="A3231" s="4" t="n">
        <v>37064.0000231481</v>
      </c>
      <c r="B3231" s="1" t="n">
        <v>136.58</v>
      </c>
    </row>
    <row r="3232" customFormat="false" ht="12.75" hidden="false" customHeight="false" outlineLevel="0" collapsed="false">
      <c r="A3232" s="4" t="n">
        <v>37064.0069675926</v>
      </c>
      <c r="B3232" s="1" t="n">
        <v>136.58</v>
      </c>
    </row>
    <row r="3233" customFormat="false" ht="12.75" hidden="false" customHeight="false" outlineLevel="0" collapsed="false">
      <c r="A3233" s="4" t="n">
        <v>37064.0139236111</v>
      </c>
      <c r="B3233" s="1" t="n">
        <v>136.58</v>
      </c>
    </row>
    <row r="3234" customFormat="false" ht="12.75" hidden="false" customHeight="false" outlineLevel="0" collapsed="false">
      <c r="A3234" s="4" t="n">
        <v>37064.0208796296</v>
      </c>
      <c r="B3234" s="1" t="n">
        <v>136.58</v>
      </c>
    </row>
    <row r="3235" customFormat="false" ht="12.75" hidden="false" customHeight="false" outlineLevel="0" collapsed="false">
      <c r="A3235" s="4" t="n">
        <v>37064.0278009259</v>
      </c>
      <c r="B3235" s="1" t="n">
        <v>136.58</v>
      </c>
    </row>
    <row r="3236" customFormat="false" ht="12.75" hidden="false" customHeight="false" outlineLevel="0" collapsed="false">
      <c r="A3236" s="4" t="n">
        <v>37064.0347453704</v>
      </c>
      <c r="B3236" s="1" t="n">
        <v>136.58</v>
      </c>
    </row>
    <row r="3237" customFormat="false" ht="12.75" hidden="false" customHeight="false" outlineLevel="0" collapsed="false">
      <c r="A3237" s="4" t="n">
        <v>37064.0417013889</v>
      </c>
      <c r="B3237" s="1" t="n">
        <v>136.58</v>
      </c>
    </row>
    <row r="3238" customFormat="false" ht="12.75" hidden="false" customHeight="false" outlineLevel="0" collapsed="false">
      <c r="A3238" s="4" t="n">
        <v>37064.0486342593</v>
      </c>
      <c r="B3238" s="1" t="n">
        <v>136.58</v>
      </c>
    </row>
    <row r="3239" customFormat="false" ht="12.75" hidden="false" customHeight="false" outlineLevel="0" collapsed="false">
      <c r="A3239" s="4" t="n">
        <v>37064.0555787037</v>
      </c>
      <c r="B3239" s="1" t="n">
        <v>136.58</v>
      </c>
    </row>
    <row r="3240" customFormat="false" ht="12.75" hidden="false" customHeight="false" outlineLevel="0" collapsed="false">
      <c r="A3240" s="4" t="n">
        <v>37064.0625231481</v>
      </c>
      <c r="B3240" s="1" t="n">
        <v>136.58</v>
      </c>
    </row>
    <row r="3241" customFormat="false" ht="12.75" hidden="false" customHeight="false" outlineLevel="0" collapsed="false">
      <c r="A3241" s="4" t="n">
        <v>37064.0694560185</v>
      </c>
      <c r="B3241" s="1" t="n">
        <v>136.58</v>
      </c>
    </row>
    <row r="3242" customFormat="false" ht="12.75" hidden="false" customHeight="false" outlineLevel="0" collapsed="false">
      <c r="A3242" s="4" t="n">
        <v>37064.0764351852</v>
      </c>
      <c r="B3242" s="1" t="n">
        <v>136.58</v>
      </c>
    </row>
    <row r="3243" customFormat="false" ht="12.75" hidden="false" customHeight="false" outlineLevel="0" collapsed="false">
      <c r="A3243" s="4" t="n">
        <v>37064.0833680556</v>
      </c>
      <c r="B3243" s="1" t="n">
        <v>136.58</v>
      </c>
    </row>
    <row r="3244" customFormat="false" ht="12.75" hidden="false" customHeight="false" outlineLevel="0" collapsed="false">
      <c r="A3244" s="4" t="n">
        <v>37064.0903125</v>
      </c>
      <c r="B3244" s="1" t="n">
        <v>136.58</v>
      </c>
    </row>
    <row r="3245" customFormat="false" ht="12.75" hidden="false" customHeight="false" outlineLevel="0" collapsed="false">
      <c r="A3245" s="4" t="n">
        <v>37064.097337963</v>
      </c>
      <c r="B3245" s="1" t="n">
        <v>136.58</v>
      </c>
    </row>
    <row r="3246" customFormat="false" ht="12.75" hidden="false" customHeight="false" outlineLevel="0" collapsed="false">
      <c r="A3246" s="4" t="n">
        <v>37064.1042013889</v>
      </c>
      <c r="B3246" s="1" t="n">
        <v>136.58</v>
      </c>
    </row>
    <row r="3247" customFormat="false" ht="12.75" hidden="false" customHeight="false" outlineLevel="0" collapsed="false">
      <c r="A3247" s="4" t="n">
        <v>37064.1111226852</v>
      </c>
      <c r="B3247" s="1" t="n">
        <v>136.58</v>
      </c>
    </row>
    <row r="3248" customFormat="false" ht="12.75" hidden="false" customHeight="false" outlineLevel="0" collapsed="false">
      <c r="A3248" s="4" t="n">
        <v>37064.1180671296</v>
      </c>
      <c r="B3248" s="1" t="n">
        <v>136.58</v>
      </c>
    </row>
    <row r="3249" customFormat="false" ht="12.75" hidden="false" customHeight="false" outlineLevel="0" collapsed="false">
      <c r="A3249" s="4" t="n">
        <v>37064.1250115741</v>
      </c>
      <c r="B3249" s="1" t="n">
        <v>136.58</v>
      </c>
    </row>
    <row r="3250" customFormat="false" ht="12.75" hidden="false" customHeight="false" outlineLevel="0" collapsed="false">
      <c r="A3250" s="4" t="n">
        <v>37064.1319675926</v>
      </c>
      <c r="B3250" s="1" t="n">
        <v>136.58</v>
      </c>
    </row>
    <row r="3251" customFormat="false" ht="12.75" hidden="false" customHeight="false" outlineLevel="0" collapsed="false">
      <c r="A3251" s="4" t="n">
        <v>37064.138900463</v>
      </c>
      <c r="B3251" s="1" t="n">
        <v>136.58</v>
      </c>
    </row>
    <row r="3252" customFormat="false" ht="12.75" hidden="false" customHeight="false" outlineLevel="0" collapsed="false">
      <c r="A3252" s="4" t="n">
        <v>37064.1458564815</v>
      </c>
      <c r="B3252" s="1" t="n">
        <v>136.58</v>
      </c>
    </row>
    <row r="3253" customFormat="false" ht="12.75" hidden="false" customHeight="false" outlineLevel="0" collapsed="false">
      <c r="A3253" s="4" t="n">
        <v>37064.1528009259</v>
      </c>
      <c r="B3253" s="1" t="n">
        <v>136.58</v>
      </c>
    </row>
    <row r="3254" customFormat="false" ht="12.75" hidden="false" customHeight="false" outlineLevel="0" collapsed="false">
      <c r="A3254" s="4" t="n">
        <v>37064.1597337963</v>
      </c>
      <c r="B3254" s="1" t="n">
        <v>136.58</v>
      </c>
    </row>
    <row r="3255" customFormat="false" ht="12.75" hidden="false" customHeight="false" outlineLevel="0" collapsed="false">
      <c r="A3255" s="4" t="n">
        <v>37064.1666782407</v>
      </c>
      <c r="B3255" s="1" t="n">
        <v>136.58</v>
      </c>
    </row>
    <row r="3256" customFormat="false" ht="12.75" hidden="false" customHeight="false" outlineLevel="0" collapsed="false">
      <c r="A3256" s="4" t="n">
        <v>37064.1736226852</v>
      </c>
      <c r="B3256" s="1" t="n">
        <v>136.58</v>
      </c>
    </row>
    <row r="3257" customFormat="false" ht="12.75" hidden="false" customHeight="false" outlineLevel="0" collapsed="false">
      <c r="A3257" s="4" t="n">
        <v>37064.1805787037</v>
      </c>
      <c r="B3257" s="1" t="n">
        <v>136.58</v>
      </c>
    </row>
    <row r="3258" customFormat="false" ht="12.75" hidden="false" customHeight="false" outlineLevel="0" collapsed="false">
      <c r="A3258" s="4" t="n">
        <v>37064.1875231481</v>
      </c>
      <c r="B3258" s="1" t="n">
        <v>136.58</v>
      </c>
    </row>
    <row r="3259" customFormat="false" ht="12.75" hidden="false" customHeight="false" outlineLevel="0" collapsed="false">
      <c r="A3259" s="4" t="n">
        <v>37064.1944560185</v>
      </c>
      <c r="B3259" s="1" t="n">
        <v>136.52</v>
      </c>
    </row>
    <row r="3260" customFormat="false" ht="12.75" hidden="false" customHeight="false" outlineLevel="0" collapsed="false">
      <c r="A3260" s="4" t="n">
        <v>37064.201400463</v>
      </c>
      <c r="B3260" s="1" t="n">
        <v>136.49</v>
      </c>
    </row>
    <row r="3261" customFormat="false" ht="12.75" hidden="false" customHeight="false" outlineLevel="0" collapsed="false">
      <c r="A3261" s="4" t="n">
        <v>37064.2083564815</v>
      </c>
      <c r="B3261" s="1" t="n">
        <v>136.49</v>
      </c>
    </row>
    <row r="3262" customFormat="false" ht="12.75" hidden="false" customHeight="false" outlineLevel="0" collapsed="false">
      <c r="A3262" s="4" t="n">
        <v>37064.2152893519</v>
      </c>
      <c r="B3262" s="1" t="n">
        <v>136.49</v>
      </c>
    </row>
    <row r="3263" customFormat="false" ht="12.75" hidden="false" customHeight="false" outlineLevel="0" collapsed="false">
      <c r="A3263" s="4" t="n">
        <v>37064.2222222222</v>
      </c>
      <c r="B3263" s="1" t="n">
        <v>136.48</v>
      </c>
    </row>
    <row r="3264" customFormat="false" ht="12.75" hidden="false" customHeight="false" outlineLevel="0" collapsed="false">
      <c r="A3264" s="4" t="n">
        <v>37064.2291898148</v>
      </c>
      <c r="B3264" s="1" t="n">
        <v>136.49</v>
      </c>
    </row>
    <row r="3265" customFormat="false" ht="12.75" hidden="false" customHeight="false" outlineLevel="0" collapsed="false">
      <c r="A3265" s="4" t="n">
        <v>37064.2361342593</v>
      </c>
      <c r="B3265" s="1" t="n">
        <v>136.49</v>
      </c>
    </row>
    <row r="3266" customFormat="false" ht="12.75" hidden="false" customHeight="false" outlineLevel="0" collapsed="false">
      <c r="A3266" s="4" t="n">
        <v>37064.2430671296</v>
      </c>
      <c r="B3266" s="1" t="n">
        <v>136.47</v>
      </c>
    </row>
    <row r="3267" customFormat="false" ht="12.75" hidden="false" customHeight="false" outlineLevel="0" collapsed="false">
      <c r="A3267" s="4" t="n">
        <v>37064.2500115741</v>
      </c>
      <c r="B3267" s="1" t="n">
        <v>136.47</v>
      </c>
    </row>
    <row r="3268" customFormat="false" ht="12.75" hidden="false" customHeight="false" outlineLevel="0" collapsed="false">
      <c r="A3268" s="4" t="n">
        <v>37064.2569560185</v>
      </c>
      <c r="B3268" s="1" t="n">
        <v>136.47</v>
      </c>
    </row>
    <row r="3269" customFormat="false" ht="12.75" hidden="false" customHeight="false" outlineLevel="0" collapsed="false">
      <c r="A3269" s="4" t="n">
        <v>37064.263900463</v>
      </c>
      <c r="B3269" s="1" t="n">
        <v>136.48</v>
      </c>
    </row>
    <row r="3270" customFormat="false" ht="12.75" hidden="false" customHeight="false" outlineLevel="0" collapsed="false">
      <c r="A3270" s="4" t="n">
        <v>37064.2708449074</v>
      </c>
      <c r="B3270" s="1" t="n">
        <v>136.48</v>
      </c>
    </row>
    <row r="3271" customFormat="false" ht="12.75" hidden="false" customHeight="false" outlineLevel="0" collapsed="false">
      <c r="A3271" s="4" t="n">
        <v>37064.2777893519</v>
      </c>
      <c r="B3271" s="1" t="n">
        <v>136.6</v>
      </c>
    </row>
    <row r="3272" customFormat="false" ht="12.75" hidden="false" customHeight="false" outlineLevel="0" collapsed="false">
      <c r="A3272" s="4" t="n">
        <v>37064.2847453704</v>
      </c>
      <c r="B3272" s="1" t="n">
        <v>136.56</v>
      </c>
    </row>
    <row r="3273" customFormat="false" ht="12.75" hidden="false" customHeight="false" outlineLevel="0" collapsed="false">
      <c r="A3273" s="4" t="n">
        <v>37064.2916782407</v>
      </c>
      <c r="B3273" s="1" t="n">
        <v>136.56</v>
      </c>
    </row>
    <row r="3274" customFormat="false" ht="12.75" hidden="false" customHeight="false" outlineLevel="0" collapsed="false">
      <c r="A3274" s="4" t="n">
        <v>37064.2986805556</v>
      </c>
      <c r="B3274" s="1" t="n">
        <v>136.56</v>
      </c>
    </row>
    <row r="3275" customFormat="false" ht="12.75" hidden="false" customHeight="false" outlineLevel="0" collapsed="false">
      <c r="A3275" s="4" t="n">
        <v>37064.3055555556</v>
      </c>
      <c r="B3275" s="1" t="n">
        <v>136.47</v>
      </c>
    </row>
    <row r="3276" customFormat="false" ht="12.75" hidden="false" customHeight="false" outlineLevel="0" collapsed="false">
      <c r="A3276" s="4" t="n">
        <v>37064.3125347222</v>
      </c>
      <c r="B3276" s="1" t="n">
        <v>136.47</v>
      </c>
    </row>
    <row r="3277" customFormat="false" ht="12.75" hidden="false" customHeight="false" outlineLevel="0" collapsed="false">
      <c r="A3277" s="4" t="n">
        <v>37064.3194560185</v>
      </c>
      <c r="B3277" s="1" t="n">
        <v>136.47</v>
      </c>
    </row>
    <row r="3278" customFormat="false" ht="12.75" hidden="false" customHeight="false" outlineLevel="0" collapsed="false">
      <c r="A3278" s="4" t="n">
        <v>37064.3263888889</v>
      </c>
      <c r="B3278" s="1" t="n">
        <v>136.48</v>
      </c>
    </row>
    <row r="3279" customFormat="false" ht="12.75" hidden="false" customHeight="false" outlineLevel="0" collapsed="false">
      <c r="A3279" s="4" t="n">
        <v>37064.3333449074</v>
      </c>
      <c r="B3279" s="1" t="n">
        <v>136.46</v>
      </c>
    </row>
    <row r="3280" customFormat="false" ht="12.75" hidden="false" customHeight="false" outlineLevel="0" collapsed="false">
      <c r="A3280" s="4" t="n">
        <v>37064.3402893519</v>
      </c>
      <c r="B3280" s="1" t="n">
        <v>136.46</v>
      </c>
    </row>
    <row r="3281" customFormat="false" ht="12.75" hidden="false" customHeight="false" outlineLevel="0" collapsed="false">
      <c r="A3281" s="4" t="n">
        <v>37064.3472453704</v>
      </c>
      <c r="B3281" s="1" t="n">
        <v>136.46</v>
      </c>
    </row>
    <row r="3282" customFormat="false" ht="12.75" hidden="false" customHeight="false" outlineLevel="0" collapsed="false">
      <c r="A3282" s="4" t="n">
        <v>37064.3542013889</v>
      </c>
      <c r="B3282" s="1" t="n">
        <v>136.51</v>
      </c>
    </row>
    <row r="3283" customFormat="false" ht="12.75" hidden="false" customHeight="false" outlineLevel="0" collapsed="false">
      <c r="A3283" s="4" t="n">
        <v>37064.3611458333</v>
      </c>
      <c r="B3283" s="1" t="n">
        <v>136.51</v>
      </c>
    </row>
    <row r="3284" customFormat="false" ht="12.75" hidden="false" customHeight="false" outlineLevel="0" collapsed="false">
      <c r="A3284" s="4" t="n">
        <v>37064.3680671296</v>
      </c>
      <c r="B3284" s="1" t="n">
        <v>136.53</v>
      </c>
    </row>
    <row r="3285" customFormat="false" ht="12.75" hidden="false" customHeight="false" outlineLevel="0" collapsed="false">
      <c r="A3285" s="4" t="n">
        <v>37064.3750115741</v>
      </c>
      <c r="B3285" s="1" t="n">
        <v>136.46</v>
      </c>
    </row>
    <row r="3286" customFormat="false" ht="12.75" hidden="false" customHeight="false" outlineLevel="0" collapsed="false">
      <c r="A3286" s="4" t="n">
        <v>37064.3819560185</v>
      </c>
      <c r="B3286" s="1" t="n">
        <v>136.44</v>
      </c>
    </row>
    <row r="3287" customFormat="false" ht="12.75" hidden="false" customHeight="false" outlineLevel="0" collapsed="false">
      <c r="A3287" s="4" t="n">
        <v>37064.388900463</v>
      </c>
      <c r="B3287" s="1" t="n">
        <v>136.44</v>
      </c>
    </row>
    <row r="3288" customFormat="false" ht="12.75" hidden="false" customHeight="false" outlineLevel="0" collapsed="false">
      <c r="A3288" s="4" t="n">
        <v>37064.3958449074</v>
      </c>
      <c r="B3288" s="1" t="n">
        <v>136.44</v>
      </c>
    </row>
    <row r="3289" customFormat="false" ht="12.75" hidden="false" customHeight="false" outlineLevel="0" collapsed="false">
      <c r="A3289" s="4" t="n">
        <v>37064.4028125</v>
      </c>
      <c r="B3289" s="1" t="n">
        <v>136.32</v>
      </c>
    </row>
    <row r="3290" customFormat="false" ht="12.75" hidden="false" customHeight="false" outlineLevel="0" collapsed="false">
      <c r="A3290" s="4" t="n">
        <v>37064.4097337963</v>
      </c>
      <c r="B3290" s="1" t="n">
        <v>136.34</v>
      </c>
    </row>
    <row r="3291" customFormat="false" ht="12.75" hidden="false" customHeight="false" outlineLevel="0" collapsed="false">
      <c r="A3291" s="4" t="n">
        <v>37064.4166666667</v>
      </c>
      <c r="B3291" s="1" t="n">
        <v>136.34</v>
      </c>
    </row>
    <row r="3292" customFormat="false" ht="12.75" hidden="false" customHeight="false" outlineLevel="0" collapsed="false">
      <c r="A3292" s="4" t="n">
        <v>37064.4236342593</v>
      </c>
      <c r="B3292" s="1" t="n">
        <v>136.34</v>
      </c>
    </row>
    <row r="3293" customFormat="false" ht="12.75" hidden="false" customHeight="false" outlineLevel="0" collapsed="false">
      <c r="A3293" s="4" t="n">
        <v>37064.4305671296</v>
      </c>
      <c r="B3293" s="1" t="n">
        <v>136.36</v>
      </c>
    </row>
    <row r="3294" customFormat="false" ht="12.75" hidden="false" customHeight="false" outlineLevel="0" collapsed="false">
      <c r="A3294" s="4" t="n">
        <v>37064.4375115741</v>
      </c>
      <c r="B3294" s="1" t="n">
        <v>136.36</v>
      </c>
    </row>
    <row r="3295" customFormat="false" ht="12.75" hidden="false" customHeight="false" outlineLevel="0" collapsed="false">
      <c r="A3295" s="4" t="n">
        <v>37064.4444675926</v>
      </c>
      <c r="B3295" s="1" t="n">
        <v>136.36</v>
      </c>
    </row>
    <row r="3296" customFormat="false" ht="12.75" hidden="false" customHeight="false" outlineLevel="0" collapsed="false">
      <c r="A3296" s="4" t="n">
        <v>37064.451400463</v>
      </c>
      <c r="B3296" s="1" t="n">
        <v>136.37</v>
      </c>
    </row>
    <row r="3297" customFormat="false" ht="12.75" hidden="false" customHeight="false" outlineLevel="0" collapsed="false">
      <c r="A3297" s="4" t="n">
        <v>37064.4583449074</v>
      </c>
      <c r="B3297" s="1" t="n">
        <v>136.37</v>
      </c>
    </row>
    <row r="3298" customFormat="false" ht="12.75" hidden="false" customHeight="false" outlineLevel="0" collapsed="false">
      <c r="A3298" s="4" t="n">
        <v>37064.4652893519</v>
      </c>
      <c r="B3298" s="1" t="n">
        <v>136.37</v>
      </c>
    </row>
    <row r="3299" customFormat="false" ht="12.75" hidden="false" customHeight="false" outlineLevel="0" collapsed="false">
      <c r="A3299" s="4" t="n">
        <v>37064.4722569444</v>
      </c>
      <c r="B3299" s="1" t="n">
        <v>136.38</v>
      </c>
    </row>
    <row r="3300" customFormat="false" ht="12.75" hidden="false" customHeight="false" outlineLevel="0" collapsed="false">
      <c r="A3300" s="4" t="n">
        <v>37064.4791782407</v>
      </c>
      <c r="B3300" s="1" t="n">
        <v>136.38</v>
      </c>
    </row>
    <row r="3301" customFormat="false" ht="12.75" hidden="false" customHeight="false" outlineLevel="0" collapsed="false">
      <c r="A3301" s="4" t="n">
        <v>37064.4861342593</v>
      </c>
      <c r="B3301" s="1" t="n">
        <v>136.38</v>
      </c>
    </row>
    <row r="3302" customFormat="false" ht="12.75" hidden="false" customHeight="false" outlineLevel="0" collapsed="false">
      <c r="A3302" s="4" t="n">
        <v>37064.4930787037</v>
      </c>
      <c r="B3302" s="1" t="n">
        <v>136.39</v>
      </c>
    </row>
    <row r="3303" customFormat="false" ht="12.75" hidden="false" customHeight="false" outlineLevel="0" collapsed="false">
      <c r="A3303" s="4" t="n">
        <v>37064.5000115741</v>
      </c>
      <c r="B3303" s="1" t="n">
        <v>136.39</v>
      </c>
    </row>
    <row r="3304" customFormat="false" ht="12.75" hidden="false" customHeight="false" outlineLevel="0" collapsed="false">
      <c r="A3304" s="4" t="n">
        <v>37064.5071643519</v>
      </c>
      <c r="B3304" s="1" t="n">
        <v>136.31</v>
      </c>
    </row>
    <row r="3305" customFormat="false" ht="12.75" hidden="false" customHeight="false" outlineLevel="0" collapsed="false">
      <c r="A3305" s="4" t="n">
        <v>37064.513912037</v>
      </c>
      <c r="B3305" s="1" t="n">
        <v>136.31</v>
      </c>
    </row>
    <row r="3306" customFormat="false" ht="12.75" hidden="false" customHeight="false" outlineLevel="0" collapsed="false">
      <c r="A3306" s="4" t="n">
        <v>37064.5208449074</v>
      </c>
      <c r="B3306" s="1" t="n">
        <v>136.31</v>
      </c>
    </row>
    <row r="3307" customFormat="false" ht="12.75" hidden="false" customHeight="false" outlineLevel="0" collapsed="false">
      <c r="A3307" s="4" t="n">
        <v>37064.5277893519</v>
      </c>
      <c r="B3307" s="1" t="n">
        <v>136.23</v>
      </c>
    </row>
    <row r="3308" customFormat="false" ht="12.75" hidden="false" customHeight="false" outlineLevel="0" collapsed="false">
      <c r="A3308" s="4" t="n">
        <v>37064.5347337963</v>
      </c>
      <c r="B3308" s="1" t="n">
        <v>136.23</v>
      </c>
    </row>
    <row r="3309" customFormat="false" ht="12.75" hidden="false" customHeight="false" outlineLevel="0" collapsed="false">
      <c r="A3309" s="4" t="n">
        <v>37064.5416782407</v>
      </c>
      <c r="B3309" s="1" t="n">
        <v>136.24</v>
      </c>
    </row>
    <row r="3310" customFormat="false" ht="12.75" hidden="false" customHeight="false" outlineLevel="0" collapsed="false">
      <c r="A3310" s="4" t="n">
        <v>37064.5486226852</v>
      </c>
      <c r="B3310" s="1" t="n">
        <v>136.28</v>
      </c>
    </row>
    <row r="3311" customFormat="false" ht="12.75" hidden="false" customHeight="false" outlineLevel="0" collapsed="false">
      <c r="A3311" s="4" t="n">
        <v>37064.5555671296</v>
      </c>
      <c r="B3311" s="1" t="n">
        <v>136.28</v>
      </c>
    </row>
    <row r="3312" customFormat="false" ht="12.75" hidden="false" customHeight="false" outlineLevel="0" collapsed="false">
      <c r="A3312" s="4" t="n">
        <v>37064.5625115741</v>
      </c>
      <c r="B3312" s="1" t="n">
        <v>136.36</v>
      </c>
    </row>
    <row r="3313" customFormat="false" ht="12.75" hidden="false" customHeight="false" outlineLevel="0" collapsed="false">
      <c r="A3313" s="4" t="n">
        <v>37064.5694444444</v>
      </c>
      <c r="B3313" s="1" t="n">
        <v>136.36</v>
      </c>
    </row>
    <row r="3314" customFormat="false" ht="12.75" hidden="false" customHeight="false" outlineLevel="0" collapsed="false">
      <c r="A3314" s="4" t="n">
        <v>37064.5763888889</v>
      </c>
      <c r="B3314" s="1" t="n">
        <v>136.36</v>
      </c>
    </row>
    <row r="3315" customFormat="false" ht="12.75" hidden="false" customHeight="false" outlineLevel="0" collapsed="false">
      <c r="A3315" s="4" t="n">
        <v>37064.5833449074</v>
      </c>
      <c r="B3315" s="1" t="n">
        <v>136.37</v>
      </c>
    </row>
    <row r="3316" customFormat="false" ht="12.75" hidden="false" customHeight="false" outlineLevel="0" collapsed="false">
      <c r="A3316" s="4" t="n">
        <v>37064.5902893519</v>
      </c>
      <c r="B3316" s="1" t="n">
        <v>136.37</v>
      </c>
    </row>
    <row r="3317" customFormat="false" ht="12.75" hidden="false" customHeight="false" outlineLevel="0" collapsed="false">
      <c r="A3317" s="4" t="n">
        <v>37064.5972337963</v>
      </c>
      <c r="B3317" s="1" t="n">
        <v>136.3</v>
      </c>
    </row>
    <row r="3318" customFormat="false" ht="12.75" hidden="false" customHeight="false" outlineLevel="0" collapsed="false">
      <c r="A3318" s="4" t="n">
        <v>37064.604224537</v>
      </c>
      <c r="B3318" s="1" t="n">
        <v>136.3</v>
      </c>
    </row>
    <row r="3319" customFormat="false" ht="12.75" hidden="false" customHeight="false" outlineLevel="0" collapsed="false">
      <c r="A3319" s="4" t="n">
        <v>37064.6111226852</v>
      </c>
      <c r="B3319" s="1" t="n">
        <v>136.3</v>
      </c>
    </row>
    <row r="3320" customFormat="false" ht="12.75" hidden="false" customHeight="false" outlineLevel="0" collapsed="false">
      <c r="A3320" s="4" t="n">
        <v>37064.6180671296</v>
      </c>
      <c r="B3320" s="1" t="n">
        <v>136.32</v>
      </c>
    </row>
    <row r="3321" customFormat="false" ht="12.75" hidden="false" customHeight="false" outlineLevel="0" collapsed="false">
      <c r="A3321" s="4" t="n">
        <v>37064.6250810185</v>
      </c>
      <c r="B3321" s="1" t="n">
        <v>136.32</v>
      </c>
    </row>
    <row r="3322" customFormat="false" ht="12.75" hidden="false" customHeight="false" outlineLevel="0" collapsed="false">
      <c r="A3322" s="4" t="n">
        <v>37064.6319444444</v>
      </c>
      <c r="B3322" s="1" t="n">
        <v>136.32</v>
      </c>
    </row>
    <row r="3323" customFormat="false" ht="12.75" hidden="false" customHeight="false" outlineLevel="0" collapsed="false">
      <c r="A3323" s="4" t="n">
        <v>37064.6388888889</v>
      </c>
      <c r="B3323" s="1" t="n">
        <v>136.14</v>
      </c>
    </row>
    <row r="3324" customFormat="false" ht="12.75" hidden="false" customHeight="false" outlineLevel="0" collapsed="false">
      <c r="A3324" s="4" t="n">
        <v>37064.6458333333</v>
      </c>
      <c r="B3324" s="1" t="n">
        <v>136.14</v>
      </c>
    </row>
    <row r="3325" customFormat="false" ht="12.75" hidden="false" customHeight="false" outlineLevel="0" collapsed="false">
      <c r="A3325" s="4" t="n">
        <v>37064.6528009259</v>
      </c>
      <c r="B3325" s="1" t="n">
        <v>136.25</v>
      </c>
    </row>
    <row r="3326" customFormat="false" ht="12.75" hidden="false" customHeight="false" outlineLevel="0" collapsed="false">
      <c r="A3326" s="4" t="n">
        <v>37064.6597337963</v>
      </c>
      <c r="B3326" s="1" t="n">
        <v>136.25</v>
      </c>
    </row>
    <row r="3327" customFormat="false" ht="12.75" hidden="false" customHeight="false" outlineLevel="0" collapsed="false">
      <c r="A3327" s="4" t="n">
        <v>37064.6666782407</v>
      </c>
      <c r="B3327" s="1" t="n">
        <v>136.25</v>
      </c>
    </row>
    <row r="3328" customFormat="false" ht="12.75" hidden="false" customHeight="false" outlineLevel="0" collapsed="false">
      <c r="A3328" s="4" t="n">
        <v>37064.6736805556</v>
      </c>
      <c r="B3328" s="1" t="n">
        <v>136.19</v>
      </c>
    </row>
    <row r="3329" customFormat="false" ht="12.75" hidden="false" customHeight="false" outlineLevel="0" collapsed="false">
      <c r="A3329" s="4" t="n">
        <v>37064.6805787037</v>
      </c>
      <c r="B3329" s="1" t="n">
        <v>136.19</v>
      </c>
    </row>
    <row r="3330" customFormat="false" ht="12.75" hidden="false" customHeight="false" outlineLevel="0" collapsed="false">
      <c r="A3330" s="4" t="n">
        <v>37064.6875115741</v>
      </c>
      <c r="B3330" s="1" t="n">
        <v>136.18</v>
      </c>
    </row>
    <row r="3331" customFormat="false" ht="12.75" hidden="false" customHeight="false" outlineLevel="0" collapsed="false">
      <c r="A3331" s="4" t="n">
        <v>37064.6944444444</v>
      </c>
      <c r="B3331" s="1" t="n">
        <v>136.18</v>
      </c>
    </row>
    <row r="3332" customFormat="false" ht="12.75" hidden="false" customHeight="false" outlineLevel="0" collapsed="false">
      <c r="A3332" s="4" t="n">
        <v>37064.701412037</v>
      </c>
      <c r="B3332" s="1" t="n">
        <v>136.25</v>
      </c>
    </row>
    <row r="3333" customFormat="false" ht="12.75" hidden="false" customHeight="false" outlineLevel="0" collapsed="false">
      <c r="A3333" s="4" t="n">
        <v>37064.7083564815</v>
      </c>
      <c r="B3333" s="1" t="n">
        <v>136.25</v>
      </c>
    </row>
    <row r="3334" customFormat="false" ht="12.75" hidden="false" customHeight="false" outlineLevel="0" collapsed="false">
      <c r="A3334" s="4" t="n">
        <v>37064.7152893519</v>
      </c>
      <c r="B3334" s="1" t="n">
        <v>136.25</v>
      </c>
    </row>
    <row r="3335" customFormat="false" ht="12.75" hidden="false" customHeight="false" outlineLevel="0" collapsed="false">
      <c r="A3335" s="4" t="n">
        <v>37064.7222453704</v>
      </c>
      <c r="B3335" s="1" t="n">
        <v>136.28</v>
      </c>
    </row>
    <row r="3336" customFormat="false" ht="12.75" hidden="false" customHeight="false" outlineLevel="0" collapsed="false">
      <c r="A3336" s="4" t="n">
        <v>37064.7291898148</v>
      </c>
      <c r="B3336" s="1" t="n">
        <v>136.28</v>
      </c>
    </row>
    <row r="3337" customFormat="false" ht="12.75" hidden="false" customHeight="false" outlineLevel="0" collapsed="false">
      <c r="A3337" s="4" t="n">
        <v>37064.7361689815</v>
      </c>
      <c r="B3337" s="1" t="n">
        <v>136.28</v>
      </c>
    </row>
    <row r="3338" customFormat="false" ht="12.75" hidden="false" customHeight="false" outlineLevel="0" collapsed="false">
      <c r="A3338" s="4" t="n">
        <v>37064.7430787037</v>
      </c>
      <c r="B3338" s="1" t="n">
        <v>136.28</v>
      </c>
    </row>
    <row r="3339" customFormat="false" ht="12.75" hidden="false" customHeight="false" outlineLevel="0" collapsed="false">
      <c r="A3339" s="4" t="n">
        <v>37064.7500115741</v>
      </c>
      <c r="B3339" s="1" t="n">
        <v>136.28</v>
      </c>
    </row>
    <row r="3340" customFormat="false" ht="12.75" hidden="false" customHeight="false" outlineLevel="0" collapsed="false">
      <c r="A3340" s="4" t="n">
        <v>37064.7569560185</v>
      </c>
      <c r="B3340" s="1" t="n">
        <v>136.28</v>
      </c>
    </row>
    <row r="3341" customFormat="false" ht="12.75" hidden="false" customHeight="false" outlineLevel="0" collapsed="false">
      <c r="A3341" s="4" t="n">
        <v>37064.763900463</v>
      </c>
      <c r="B3341" s="1" t="n">
        <v>136.28</v>
      </c>
    </row>
    <row r="3342" customFormat="false" ht="12.75" hidden="false" customHeight="false" outlineLevel="0" collapsed="false">
      <c r="A3342" s="4" t="n">
        <v>37064.7708564815</v>
      </c>
      <c r="B3342" s="1" t="n">
        <v>136.28</v>
      </c>
    </row>
    <row r="3343" customFormat="false" ht="12.75" hidden="false" customHeight="false" outlineLevel="0" collapsed="false">
      <c r="A3343" s="4" t="n">
        <v>37064.7777777778</v>
      </c>
      <c r="B3343" s="1" t="n">
        <v>136.28</v>
      </c>
    </row>
    <row r="3344" customFormat="false" ht="12.75" hidden="false" customHeight="false" outlineLevel="0" collapsed="false">
      <c r="A3344" s="4" t="n">
        <v>37064.7847337963</v>
      </c>
      <c r="B3344" s="1" t="n">
        <v>136.28</v>
      </c>
    </row>
    <row r="3345" customFormat="false" ht="12.75" hidden="false" customHeight="false" outlineLevel="0" collapsed="false">
      <c r="A3345" s="4" t="n">
        <v>37064.7916898148</v>
      </c>
      <c r="B3345" s="1" t="n">
        <v>136.28</v>
      </c>
    </row>
    <row r="3346" customFormat="false" ht="12.75" hidden="false" customHeight="false" outlineLevel="0" collapsed="false">
      <c r="A3346" s="4" t="n">
        <v>37064.7986226852</v>
      </c>
      <c r="B3346" s="1" t="n">
        <v>136.28</v>
      </c>
    </row>
    <row r="3347" customFormat="false" ht="12.75" hidden="false" customHeight="false" outlineLevel="0" collapsed="false">
      <c r="A3347" s="4" t="n">
        <v>37064.8055671296</v>
      </c>
      <c r="B3347" s="1" t="n">
        <v>136.28</v>
      </c>
    </row>
    <row r="3348" customFormat="false" ht="12.75" hidden="false" customHeight="false" outlineLevel="0" collapsed="false">
      <c r="A3348" s="4" t="n">
        <v>37064.8125115741</v>
      </c>
      <c r="B3348" s="1" t="n">
        <v>136.28</v>
      </c>
    </row>
    <row r="3349" customFormat="false" ht="12.75" hidden="false" customHeight="false" outlineLevel="0" collapsed="false">
      <c r="A3349" s="4" t="n">
        <v>37064.8194560185</v>
      </c>
      <c r="B3349" s="1" t="n">
        <v>136.28</v>
      </c>
    </row>
    <row r="3350" customFormat="false" ht="12.75" hidden="false" customHeight="false" outlineLevel="0" collapsed="false">
      <c r="A3350" s="4" t="n">
        <v>37064.826400463</v>
      </c>
      <c r="B3350" s="1" t="n">
        <v>136.28</v>
      </c>
    </row>
    <row r="3351" customFormat="false" ht="12.75" hidden="false" customHeight="false" outlineLevel="0" collapsed="false">
      <c r="A3351" s="4" t="n">
        <v>37064.8333449074</v>
      </c>
      <c r="B3351" s="1" t="n">
        <v>136.28</v>
      </c>
    </row>
    <row r="3352" customFormat="false" ht="12.75" hidden="false" customHeight="false" outlineLevel="0" collapsed="false">
      <c r="A3352" s="4" t="n">
        <v>37064.8402893519</v>
      </c>
      <c r="B3352" s="1" t="n">
        <v>136.28</v>
      </c>
    </row>
    <row r="3353" customFormat="false" ht="12.75" hidden="false" customHeight="false" outlineLevel="0" collapsed="false">
      <c r="A3353" s="4" t="n">
        <v>37064.8472453704</v>
      </c>
      <c r="B3353" s="1" t="n">
        <v>136.28</v>
      </c>
    </row>
    <row r="3354" customFormat="false" ht="12.75" hidden="false" customHeight="false" outlineLevel="0" collapsed="false">
      <c r="A3354" s="4" t="n">
        <v>37064.8541898148</v>
      </c>
      <c r="B3354" s="1" t="n">
        <v>136.28</v>
      </c>
    </row>
    <row r="3355" customFormat="false" ht="12.75" hidden="false" customHeight="false" outlineLevel="0" collapsed="false">
      <c r="A3355" s="4" t="n">
        <v>37064.8611342593</v>
      </c>
      <c r="B3355" s="1" t="n">
        <v>136.28</v>
      </c>
    </row>
    <row r="3356" customFormat="false" ht="12.75" hidden="false" customHeight="false" outlineLevel="0" collapsed="false">
      <c r="A3356" s="4" t="n">
        <v>37064.8680671296</v>
      </c>
      <c r="B3356" s="1" t="n">
        <v>136.28</v>
      </c>
    </row>
    <row r="3357" customFormat="false" ht="12.75" hidden="false" customHeight="false" outlineLevel="0" collapsed="false">
      <c r="A3357" s="4" t="n">
        <v>37064.8750115741</v>
      </c>
      <c r="B3357" s="1" t="n">
        <v>136.28</v>
      </c>
    </row>
    <row r="3358" customFormat="false" ht="12.75" hidden="false" customHeight="false" outlineLevel="0" collapsed="false">
      <c r="A3358" s="4" t="n">
        <v>37064.8819560185</v>
      </c>
      <c r="B3358" s="1" t="n">
        <v>136.28</v>
      </c>
    </row>
    <row r="3359" customFormat="false" ht="12.75" hidden="false" customHeight="false" outlineLevel="0" collapsed="false">
      <c r="A3359" s="4" t="n">
        <v>37064.888900463</v>
      </c>
      <c r="B3359" s="1" t="n">
        <v>136.28</v>
      </c>
    </row>
    <row r="3360" customFormat="false" ht="12.75" hidden="false" customHeight="false" outlineLevel="0" collapsed="false">
      <c r="A3360" s="4" t="n">
        <v>37064.8958449074</v>
      </c>
      <c r="B3360" s="1" t="n">
        <v>136.28</v>
      </c>
    </row>
    <row r="3361" customFormat="false" ht="12.75" hidden="false" customHeight="false" outlineLevel="0" collapsed="false">
      <c r="A3361" s="4" t="n">
        <v>37064.9027893519</v>
      </c>
      <c r="B3361" s="1" t="n">
        <v>136.28</v>
      </c>
    </row>
    <row r="3362" customFormat="false" ht="12.75" hidden="false" customHeight="false" outlineLevel="0" collapsed="false">
      <c r="A3362" s="4" t="n">
        <v>37064.9097337963</v>
      </c>
      <c r="B3362" s="1" t="n">
        <v>136.28</v>
      </c>
    </row>
    <row r="3363" customFormat="false" ht="12.75" hidden="false" customHeight="false" outlineLevel="0" collapsed="false">
      <c r="A3363" s="4" t="n">
        <v>37067.0000231481</v>
      </c>
      <c r="B3363" s="1" t="n">
        <v>136.28</v>
      </c>
    </row>
    <row r="3364" customFormat="false" ht="12.75" hidden="false" customHeight="false" outlineLevel="0" collapsed="false">
      <c r="A3364" s="4" t="n">
        <v>37067.0069560185</v>
      </c>
      <c r="B3364" s="1" t="n">
        <v>136.28</v>
      </c>
    </row>
    <row r="3365" customFormat="false" ht="12.75" hidden="false" customHeight="false" outlineLevel="0" collapsed="false">
      <c r="A3365" s="4" t="n">
        <v>37067.013912037</v>
      </c>
      <c r="B3365" s="1" t="n">
        <v>136.28</v>
      </c>
    </row>
    <row r="3366" customFormat="false" ht="12.75" hidden="false" customHeight="false" outlineLevel="0" collapsed="false">
      <c r="A3366" s="4" t="n">
        <v>37067.0208796296</v>
      </c>
      <c r="B3366" s="1" t="n">
        <v>136.28</v>
      </c>
    </row>
    <row r="3367" customFormat="false" ht="12.75" hidden="false" customHeight="false" outlineLevel="0" collapsed="false">
      <c r="A3367" s="4" t="n">
        <v>37067.0277893519</v>
      </c>
      <c r="B3367" s="1" t="n">
        <v>136.28</v>
      </c>
    </row>
    <row r="3368" customFormat="false" ht="12.75" hidden="false" customHeight="false" outlineLevel="0" collapsed="false">
      <c r="A3368" s="4" t="n">
        <v>37067.0347453704</v>
      </c>
      <c r="B3368" s="1" t="n">
        <v>136.28</v>
      </c>
    </row>
    <row r="3369" customFormat="false" ht="12.75" hidden="false" customHeight="false" outlineLevel="0" collapsed="false">
      <c r="A3369" s="4" t="n">
        <v>37067.0417013889</v>
      </c>
      <c r="B3369" s="1" t="n">
        <v>136.28</v>
      </c>
    </row>
    <row r="3370" customFormat="false" ht="12.75" hidden="false" customHeight="false" outlineLevel="0" collapsed="false">
      <c r="A3370" s="4" t="n">
        <v>37067.0486226852</v>
      </c>
      <c r="B3370" s="1" t="n">
        <v>136.28</v>
      </c>
    </row>
    <row r="3371" customFormat="false" ht="12.75" hidden="false" customHeight="false" outlineLevel="0" collapsed="false">
      <c r="A3371" s="4" t="n">
        <v>37067.0555787037</v>
      </c>
      <c r="B3371" s="1" t="n">
        <v>136.28</v>
      </c>
    </row>
    <row r="3372" customFormat="false" ht="12.75" hidden="false" customHeight="false" outlineLevel="0" collapsed="false">
      <c r="A3372" s="4" t="n">
        <v>37067.0625115741</v>
      </c>
      <c r="B3372" s="1" t="n">
        <v>136.28</v>
      </c>
    </row>
    <row r="3373" customFormat="false" ht="12.75" hidden="false" customHeight="false" outlineLevel="0" collapsed="false">
      <c r="A3373" s="4" t="n">
        <v>37067.0694675926</v>
      </c>
      <c r="B3373" s="1" t="n">
        <v>136.28</v>
      </c>
    </row>
    <row r="3374" customFormat="false" ht="12.75" hidden="false" customHeight="false" outlineLevel="0" collapsed="false">
      <c r="A3374" s="4" t="n">
        <v>37067.076412037</v>
      </c>
      <c r="B3374" s="1" t="n">
        <v>136.28</v>
      </c>
    </row>
    <row r="3375" customFormat="false" ht="12.75" hidden="false" customHeight="false" outlineLevel="0" collapsed="false">
      <c r="A3375" s="4" t="n">
        <v>37067.0833564815</v>
      </c>
      <c r="B3375" s="1" t="n">
        <v>136.28</v>
      </c>
    </row>
    <row r="3376" customFormat="false" ht="12.75" hidden="false" customHeight="false" outlineLevel="0" collapsed="false">
      <c r="A3376" s="4" t="n">
        <v>37067.0902893519</v>
      </c>
      <c r="B3376" s="1" t="n">
        <v>136.28</v>
      </c>
    </row>
    <row r="3377" customFormat="false" ht="12.75" hidden="false" customHeight="false" outlineLevel="0" collapsed="false">
      <c r="A3377" s="4" t="n">
        <v>37067.0972337963</v>
      </c>
      <c r="B3377" s="1" t="n">
        <v>136.28</v>
      </c>
    </row>
    <row r="3378" customFormat="false" ht="12.75" hidden="false" customHeight="false" outlineLevel="0" collapsed="false">
      <c r="A3378" s="4" t="n">
        <v>37067.1041898148</v>
      </c>
      <c r="B3378" s="1" t="n">
        <v>136.28</v>
      </c>
    </row>
    <row r="3379" customFormat="false" ht="12.75" hidden="false" customHeight="false" outlineLevel="0" collapsed="false">
      <c r="A3379" s="4" t="n">
        <v>37067.1111342593</v>
      </c>
      <c r="B3379" s="1" t="n">
        <v>136.28</v>
      </c>
    </row>
    <row r="3380" customFormat="false" ht="12.75" hidden="false" customHeight="false" outlineLevel="0" collapsed="false">
      <c r="A3380" s="4" t="n">
        <v>37067.1180787037</v>
      </c>
      <c r="B3380" s="1" t="n">
        <v>136.28</v>
      </c>
    </row>
    <row r="3381" customFormat="false" ht="12.75" hidden="false" customHeight="false" outlineLevel="0" collapsed="false">
      <c r="A3381" s="4" t="n">
        <v>37067.1250231481</v>
      </c>
      <c r="B3381" s="1" t="n">
        <v>136.28</v>
      </c>
    </row>
    <row r="3382" customFormat="false" ht="12.75" hidden="false" customHeight="false" outlineLevel="0" collapsed="false">
      <c r="A3382" s="4" t="n">
        <v>37067.1319675926</v>
      </c>
      <c r="B3382" s="1" t="n">
        <v>136.28</v>
      </c>
    </row>
    <row r="3383" customFormat="false" ht="12.75" hidden="false" customHeight="false" outlineLevel="0" collapsed="false">
      <c r="A3383" s="4" t="n">
        <v>37067.138900463</v>
      </c>
      <c r="B3383" s="1" t="n">
        <v>136.28</v>
      </c>
    </row>
    <row r="3384" customFormat="false" ht="12.75" hidden="false" customHeight="false" outlineLevel="0" collapsed="false">
      <c r="A3384" s="4" t="n">
        <v>37067.1458564815</v>
      </c>
      <c r="B3384" s="1" t="n">
        <v>136.28</v>
      </c>
    </row>
    <row r="3385" customFormat="false" ht="12.75" hidden="false" customHeight="false" outlineLevel="0" collapsed="false">
      <c r="A3385" s="4" t="n">
        <v>37067.1527893519</v>
      </c>
      <c r="B3385" s="1" t="n">
        <v>136.28</v>
      </c>
    </row>
    <row r="3386" customFormat="false" ht="12.75" hidden="false" customHeight="false" outlineLevel="0" collapsed="false">
      <c r="A3386" s="4" t="n">
        <v>37067.1597453704</v>
      </c>
      <c r="B3386" s="1" t="n">
        <v>136.28</v>
      </c>
    </row>
    <row r="3387" customFormat="false" ht="12.75" hidden="false" customHeight="false" outlineLevel="0" collapsed="false">
      <c r="A3387" s="4" t="n">
        <v>37067.1666898148</v>
      </c>
      <c r="B3387" s="1" t="n">
        <v>136.28</v>
      </c>
    </row>
    <row r="3388" customFormat="false" ht="12.75" hidden="false" customHeight="false" outlineLevel="0" collapsed="false">
      <c r="A3388" s="4" t="n">
        <v>37067.1736226852</v>
      </c>
      <c r="B3388" s="1" t="n">
        <v>136.28</v>
      </c>
    </row>
    <row r="3389" customFormat="false" ht="12.75" hidden="false" customHeight="false" outlineLevel="0" collapsed="false">
      <c r="A3389" s="4" t="n">
        <v>37067.1805787037</v>
      </c>
      <c r="B3389" s="1" t="n">
        <v>136.28</v>
      </c>
    </row>
    <row r="3390" customFormat="false" ht="12.75" hidden="false" customHeight="false" outlineLevel="0" collapsed="false">
      <c r="A3390" s="4" t="n">
        <v>37067.1875231481</v>
      </c>
      <c r="B3390" s="1" t="n">
        <v>136.28</v>
      </c>
    </row>
    <row r="3391" customFormat="false" ht="12.75" hidden="false" customHeight="false" outlineLevel="0" collapsed="false">
      <c r="A3391" s="4" t="n">
        <v>37067.1944560185</v>
      </c>
      <c r="B3391" s="1" t="n">
        <v>135.83</v>
      </c>
    </row>
    <row r="3392" customFormat="false" ht="12.75" hidden="false" customHeight="false" outlineLevel="0" collapsed="false">
      <c r="A3392" s="4" t="n">
        <v>37067.201400463</v>
      </c>
      <c r="B3392" s="1" t="n">
        <v>135.81</v>
      </c>
    </row>
    <row r="3393" customFormat="false" ht="12.75" hidden="false" customHeight="false" outlineLevel="0" collapsed="false">
      <c r="A3393" s="4" t="n">
        <v>37067.2083564815</v>
      </c>
      <c r="B3393" s="1" t="n">
        <v>135.84</v>
      </c>
    </row>
    <row r="3394" customFormat="false" ht="12.75" hidden="false" customHeight="false" outlineLevel="0" collapsed="false">
      <c r="A3394" s="4" t="n">
        <v>37067.2153009259</v>
      </c>
      <c r="B3394" s="1" t="n">
        <v>135.8</v>
      </c>
    </row>
    <row r="3395" customFormat="false" ht="12.75" hidden="false" customHeight="false" outlineLevel="0" collapsed="false">
      <c r="A3395" s="4" t="n">
        <v>37067.2222337963</v>
      </c>
      <c r="B3395" s="1" t="n">
        <v>135.8</v>
      </c>
    </row>
    <row r="3396" customFormat="false" ht="12.75" hidden="false" customHeight="false" outlineLevel="0" collapsed="false">
      <c r="A3396" s="4" t="n">
        <v>37067.2291898148</v>
      </c>
      <c r="B3396" s="1" t="n">
        <v>135.79</v>
      </c>
    </row>
    <row r="3397" customFormat="false" ht="12.75" hidden="false" customHeight="false" outlineLevel="0" collapsed="false">
      <c r="A3397" s="4" t="n">
        <v>37067.2361342593</v>
      </c>
      <c r="B3397" s="1" t="n">
        <v>135.79</v>
      </c>
    </row>
    <row r="3398" customFormat="false" ht="12.75" hidden="false" customHeight="false" outlineLevel="0" collapsed="false">
      <c r="A3398" s="4" t="n">
        <v>37067.2430787037</v>
      </c>
      <c r="B3398" s="1" t="n">
        <v>135.86</v>
      </c>
    </row>
    <row r="3399" customFormat="false" ht="12.75" hidden="false" customHeight="false" outlineLevel="0" collapsed="false">
      <c r="A3399" s="4" t="n">
        <v>37067.2500231481</v>
      </c>
      <c r="B3399" s="1" t="n">
        <v>135.86</v>
      </c>
    </row>
    <row r="3400" customFormat="false" ht="12.75" hidden="false" customHeight="false" outlineLevel="0" collapsed="false">
      <c r="A3400" s="4" t="n">
        <v>37067.2569675926</v>
      </c>
      <c r="B3400" s="1" t="n">
        <v>135.78</v>
      </c>
    </row>
    <row r="3401" customFormat="false" ht="12.75" hidden="false" customHeight="false" outlineLevel="0" collapsed="false">
      <c r="A3401" s="4" t="n">
        <v>37067.263900463</v>
      </c>
      <c r="B3401" s="1" t="n">
        <v>135.78</v>
      </c>
    </row>
    <row r="3402" customFormat="false" ht="12.75" hidden="false" customHeight="false" outlineLevel="0" collapsed="false">
      <c r="A3402" s="4" t="n">
        <v>37067.2708564815</v>
      </c>
      <c r="B3402" s="1" t="n">
        <v>135.82</v>
      </c>
    </row>
    <row r="3403" customFormat="false" ht="12.75" hidden="false" customHeight="false" outlineLevel="0" collapsed="false">
      <c r="A3403" s="4" t="n">
        <v>37067.2778819444</v>
      </c>
      <c r="B3403" s="1" t="n">
        <v>135.82</v>
      </c>
    </row>
    <row r="3404" customFormat="false" ht="12.75" hidden="false" customHeight="false" outlineLevel="0" collapsed="false">
      <c r="A3404" s="4" t="n">
        <v>37067.2847337963</v>
      </c>
      <c r="B3404" s="1" t="n">
        <v>135.82</v>
      </c>
    </row>
    <row r="3405" customFormat="false" ht="12.75" hidden="false" customHeight="false" outlineLevel="0" collapsed="false">
      <c r="A3405" s="4" t="n">
        <v>37067.2916898148</v>
      </c>
      <c r="B3405" s="1" t="n">
        <v>135.88</v>
      </c>
    </row>
    <row r="3406" customFormat="false" ht="12.75" hidden="false" customHeight="false" outlineLevel="0" collapsed="false">
      <c r="A3406" s="4" t="n">
        <v>37067.2986342593</v>
      </c>
      <c r="B3406" s="1" t="n">
        <v>135.88</v>
      </c>
    </row>
    <row r="3407" customFormat="false" ht="12.75" hidden="false" customHeight="false" outlineLevel="0" collapsed="false">
      <c r="A3407" s="4" t="n">
        <v>37067.3056134259</v>
      </c>
      <c r="B3407" s="1" t="n">
        <v>135.88</v>
      </c>
    </row>
    <row r="3408" customFormat="false" ht="12.75" hidden="false" customHeight="false" outlineLevel="0" collapsed="false">
      <c r="A3408" s="4" t="n">
        <v>37067.3125231481</v>
      </c>
      <c r="B3408" s="1" t="n">
        <v>135.97</v>
      </c>
    </row>
    <row r="3409" customFormat="false" ht="12.75" hidden="false" customHeight="false" outlineLevel="0" collapsed="false">
      <c r="A3409" s="4" t="n">
        <v>37067.3194791667</v>
      </c>
      <c r="B3409" s="1" t="n">
        <v>135.97</v>
      </c>
    </row>
    <row r="3410" customFormat="false" ht="12.75" hidden="false" customHeight="false" outlineLevel="0" collapsed="false">
      <c r="A3410" s="4" t="n">
        <v>37067.326400463</v>
      </c>
      <c r="B3410" s="1" t="n">
        <v>135.97</v>
      </c>
    </row>
    <row r="3411" customFormat="false" ht="12.75" hidden="false" customHeight="false" outlineLevel="0" collapsed="false">
      <c r="A3411" s="4" t="n">
        <v>37067.3333449074</v>
      </c>
      <c r="B3411" s="1" t="n">
        <v>135.87</v>
      </c>
    </row>
    <row r="3412" customFormat="false" ht="12.75" hidden="false" customHeight="false" outlineLevel="0" collapsed="false">
      <c r="A3412" s="4" t="n">
        <v>37067.3403009259</v>
      </c>
      <c r="B3412" s="1" t="n">
        <v>135.87</v>
      </c>
    </row>
    <row r="3413" customFormat="false" ht="12.75" hidden="false" customHeight="false" outlineLevel="0" collapsed="false">
      <c r="A3413" s="4" t="n">
        <v>37067.3472453704</v>
      </c>
      <c r="B3413" s="1" t="n">
        <v>135.87</v>
      </c>
    </row>
    <row r="3414" customFormat="false" ht="12.75" hidden="false" customHeight="false" outlineLevel="0" collapsed="false">
      <c r="A3414" s="4" t="n">
        <v>37067.3542824074</v>
      </c>
      <c r="B3414" s="1" t="n">
        <v>135.91</v>
      </c>
    </row>
    <row r="3415" customFormat="false" ht="12.75" hidden="false" customHeight="false" outlineLevel="0" collapsed="false">
      <c r="A3415" s="4" t="n">
        <v>37067.3611342593</v>
      </c>
      <c r="B3415" s="1" t="n">
        <v>135.91</v>
      </c>
    </row>
    <row r="3416" customFormat="false" ht="12.75" hidden="false" customHeight="false" outlineLevel="0" collapsed="false">
      <c r="A3416" s="4" t="n">
        <v>37067.3683680556</v>
      </c>
      <c r="B3416" s="1" t="n">
        <v>135.91</v>
      </c>
    </row>
    <row r="3417" customFormat="false" ht="12.75" hidden="false" customHeight="false" outlineLevel="0" collapsed="false">
      <c r="A3417" s="4" t="n">
        <v>37067.3750231481</v>
      </c>
      <c r="B3417" s="1" t="n">
        <v>135.89</v>
      </c>
    </row>
    <row r="3418" customFormat="false" ht="12.75" hidden="false" customHeight="false" outlineLevel="0" collapsed="false">
      <c r="A3418" s="4" t="n">
        <v>37067.3820138889</v>
      </c>
      <c r="B3418" s="1" t="n">
        <v>135.89</v>
      </c>
    </row>
    <row r="3419" customFormat="false" ht="12.75" hidden="false" customHeight="false" outlineLevel="0" collapsed="false">
      <c r="A3419" s="4" t="n">
        <v>37067.388912037</v>
      </c>
      <c r="B3419" s="1" t="n">
        <v>135.71</v>
      </c>
    </row>
    <row r="3420" customFormat="false" ht="12.75" hidden="false" customHeight="false" outlineLevel="0" collapsed="false">
      <c r="A3420" s="4" t="n">
        <v>37067.3958564815</v>
      </c>
      <c r="B3420" s="1" t="n">
        <v>135.71</v>
      </c>
    </row>
    <row r="3421" customFormat="false" ht="12.75" hidden="false" customHeight="false" outlineLevel="0" collapsed="false">
      <c r="A3421" s="4" t="n">
        <v>37067.4027893519</v>
      </c>
      <c r="B3421" s="1" t="n">
        <v>135.71</v>
      </c>
    </row>
    <row r="3422" customFormat="false" ht="12.75" hidden="false" customHeight="false" outlineLevel="0" collapsed="false">
      <c r="A3422" s="4" t="n">
        <v>37067.4097569444</v>
      </c>
      <c r="B3422" s="1" t="n">
        <v>135.75</v>
      </c>
    </row>
    <row r="3423" customFormat="false" ht="12.75" hidden="false" customHeight="false" outlineLevel="0" collapsed="false">
      <c r="A3423" s="4" t="n">
        <v>37067.4166782407</v>
      </c>
      <c r="B3423" s="1" t="n">
        <v>135.64</v>
      </c>
    </row>
    <row r="3424" customFormat="false" ht="12.75" hidden="false" customHeight="false" outlineLevel="0" collapsed="false">
      <c r="A3424" s="4" t="n">
        <v>37067.4236574074</v>
      </c>
      <c r="B3424" s="1" t="n">
        <v>135.64</v>
      </c>
    </row>
    <row r="3425" customFormat="false" ht="12.75" hidden="false" customHeight="false" outlineLevel="0" collapsed="false">
      <c r="A3425" s="4" t="n">
        <v>37067.4305787037</v>
      </c>
      <c r="B3425" s="1" t="n">
        <v>135.64</v>
      </c>
    </row>
    <row r="3426" customFormat="false" ht="12.75" hidden="false" customHeight="false" outlineLevel="0" collapsed="false">
      <c r="A3426" s="4" t="n">
        <v>37067.4375578704</v>
      </c>
      <c r="B3426" s="1" t="n">
        <v>135.7</v>
      </c>
    </row>
    <row r="3427" customFormat="false" ht="12.75" hidden="false" customHeight="false" outlineLevel="0" collapsed="false">
      <c r="A3427" s="4" t="n">
        <v>37067.4444560185</v>
      </c>
      <c r="B3427" s="1" t="n">
        <v>135.7</v>
      </c>
    </row>
    <row r="3428" customFormat="false" ht="12.75" hidden="false" customHeight="false" outlineLevel="0" collapsed="false">
      <c r="A3428" s="4" t="n">
        <v>37067.4514236111</v>
      </c>
      <c r="B3428" s="1" t="n">
        <v>135.7</v>
      </c>
    </row>
    <row r="3429" customFormat="false" ht="12.75" hidden="false" customHeight="false" outlineLevel="0" collapsed="false">
      <c r="A3429" s="4" t="n">
        <v>37067.4583564815</v>
      </c>
      <c r="B3429" s="1" t="n">
        <v>135.76</v>
      </c>
    </row>
    <row r="3430" customFormat="false" ht="12.75" hidden="false" customHeight="false" outlineLevel="0" collapsed="false">
      <c r="A3430" s="4" t="n">
        <v>37067.4653009259</v>
      </c>
      <c r="B3430" s="1" t="n">
        <v>135.76</v>
      </c>
    </row>
    <row r="3431" customFormat="false" ht="12.75" hidden="false" customHeight="false" outlineLevel="0" collapsed="false">
      <c r="A3431" s="4" t="n">
        <v>37067.4722569444</v>
      </c>
      <c r="B3431" s="1" t="n">
        <v>135.8</v>
      </c>
    </row>
    <row r="3432" customFormat="false" ht="12.75" hidden="false" customHeight="false" outlineLevel="0" collapsed="false">
      <c r="A3432" s="4" t="n">
        <v>37067.4791898148</v>
      </c>
      <c r="B3432" s="1" t="n">
        <v>135.79</v>
      </c>
    </row>
    <row r="3433" customFormat="false" ht="12.75" hidden="false" customHeight="false" outlineLevel="0" collapsed="false">
      <c r="A3433" s="4" t="n">
        <v>37067.4862268519</v>
      </c>
      <c r="B3433" s="1" t="n">
        <v>135.79</v>
      </c>
    </row>
    <row r="3434" customFormat="false" ht="12.75" hidden="false" customHeight="false" outlineLevel="0" collapsed="false">
      <c r="A3434" s="4" t="n">
        <v>37067.4930902778</v>
      </c>
      <c r="B3434" s="1" t="n">
        <v>135.79</v>
      </c>
    </row>
    <row r="3435" customFormat="false" ht="12.75" hidden="false" customHeight="false" outlineLevel="0" collapsed="false">
      <c r="A3435" s="4" t="n">
        <v>37067.5000694444</v>
      </c>
      <c r="B3435" s="1" t="n">
        <v>135.76</v>
      </c>
    </row>
    <row r="3436" customFormat="false" ht="12.75" hidden="false" customHeight="false" outlineLevel="0" collapsed="false">
      <c r="A3436" s="4" t="n">
        <v>37067.5069560185</v>
      </c>
      <c r="B3436" s="1" t="n">
        <v>135.76</v>
      </c>
    </row>
    <row r="3437" customFormat="false" ht="12.75" hidden="false" customHeight="false" outlineLevel="0" collapsed="false">
      <c r="A3437" s="4" t="n">
        <v>37067.513912037</v>
      </c>
      <c r="B3437" s="1" t="n">
        <v>135.8</v>
      </c>
    </row>
    <row r="3438" customFormat="false" ht="12.75" hidden="false" customHeight="false" outlineLevel="0" collapsed="false">
      <c r="A3438" s="4" t="n">
        <v>37067.5208680556</v>
      </c>
      <c r="B3438" s="1" t="n">
        <v>135.8</v>
      </c>
    </row>
    <row r="3439" customFormat="false" ht="12.75" hidden="false" customHeight="false" outlineLevel="0" collapsed="false">
      <c r="A3439" s="4" t="n">
        <v>37067.5278009259</v>
      </c>
      <c r="B3439" s="1" t="n">
        <v>135.8</v>
      </c>
    </row>
    <row r="3440" customFormat="false" ht="12.75" hidden="false" customHeight="false" outlineLevel="0" collapsed="false">
      <c r="A3440" s="4" t="n">
        <v>37067.5347453704</v>
      </c>
      <c r="B3440" s="1" t="n">
        <v>136.04</v>
      </c>
    </row>
    <row r="3441" customFormat="false" ht="12.75" hidden="false" customHeight="false" outlineLevel="0" collapsed="false">
      <c r="A3441" s="4" t="n">
        <v>37067.5417708333</v>
      </c>
      <c r="B3441" s="1" t="n">
        <v>136.04</v>
      </c>
    </row>
    <row r="3442" customFormat="false" ht="12.75" hidden="false" customHeight="false" outlineLevel="0" collapsed="false">
      <c r="A3442" s="4" t="n">
        <v>37067.5486342593</v>
      </c>
      <c r="B3442" s="1" t="n">
        <v>136.04</v>
      </c>
    </row>
    <row r="3443" customFormat="false" ht="12.75" hidden="false" customHeight="false" outlineLevel="0" collapsed="false">
      <c r="A3443" s="4" t="n">
        <v>37067.5555902778</v>
      </c>
      <c r="B3443" s="1" t="n">
        <v>136.19</v>
      </c>
    </row>
    <row r="3444" customFormat="false" ht="12.75" hidden="false" customHeight="false" outlineLevel="0" collapsed="false">
      <c r="A3444" s="4" t="n">
        <v>37067.5625231481</v>
      </c>
      <c r="B3444" s="1" t="n">
        <v>136.19</v>
      </c>
    </row>
    <row r="3445" customFormat="false" ht="12.75" hidden="false" customHeight="false" outlineLevel="0" collapsed="false">
      <c r="A3445" s="4" t="n">
        <v>37067.569525463</v>
      </c>
      <c r="B3445" s="1" t="n">
        <v>135.68</v>
      </c>
    </row>
    <row r="3446" customFormat="false" ht="12.75" hidden="false" customHeight="false" outlineLevel="0" collapsed="false">
      <c r="A3446" s="4" t="n">
        <v>37067.5764351852</v>
      </c>
      <c r="B3446" s="1" t="n">
        <v>135.68</v>
      </c>
    </row>
    <row r="3447" customFormat="false" ht="12.75" hidden="false" customHeight="false" outlineLevel="0" collapsed="false">
      <c r="A3447" s="4" t="n">
        <v>37067.5833564815</v>
      </c>
      <c r="B3447" s="1" t="n">
        <v>135.68</v>
      </c>
    </row>
    <row r="3448" customFormat="false" ht="12.75" hidden="false" customHeight="false" outlineLevel="0" collapsed="false">
      <c r="A3448" s="4" t="n">
        <v>37067.5903125</v>
      </c>
      <c r="B3448" s="1" t="n">
        <v>135.7</v>
      </c>
    </row>
    <row r="3449" customFormat="false" ht="12.75" hidden="false" customHeight="false" outlineLevel="0" collapsed="false">
      <c r="A3449" s="4" t="n">
        <v>37067.5972569444</v>
      </c>
      <c r="B3449" s="1" t="n">
        <v>135.7</v>
      </c>
    </row>
    <row r="3450" customFormat="false" ht="12.75" hidden="false" customHeight="false" outlineLevel="0" collapsed="false">
      <c r="A3450" s="4" t="n">
        <v>37067.604224537</v>
      </c>
      <c r="B3450" s="1" t="n">
        <v>135.7</v>
      </c>
    </row>
    <row r="3451" customFormat="false" ht="12.75" hidden="false" customHeight="false" outlineLevel="0" collapsed="false">
      <c r="A3451" s="4" t="n">
        <v>37067.6111458333</v>
      </c>
      <c r="B3451" s="1" t="n">
        <v>136.01</v>
      </c>
    </row>
    <row r="3452" customFormat="false" ht="12.75" hidden="false" customHeight="false" outlineLevel="0" collapsed="false">
      <c r="A3452" s="4" t="n">
        <v>37067.6180671296</v>
      </c>
      <c r="B3452" s="1" t="n">
        <v>136.01</v>
      </c>
    </row>
    <row r="3453" customFormat="false" ht="12.75" hidden="false" customHeight="false" outlineLevel="0" collapsed="false">
      <c r="A3453" s="4" t="n">
        <v>37067.6250462963</v>
      </c>
      <c r="B3453" s="1" t="n">
        <v>136.01</v>
      </c>
    </row>
    <row r="3454" customFormat="false" ht="12.75" hidden="false" customHeight="false" outlineLevel="0" collapsed="false">
      <c r="A3454" s="4" t="n">
        <v>37067.6319675926</v>
      </c>
      <c r="B3454" s="1" t="n">
        <v>135.98</v>
      </c>
    </row>
    <row r="3455" customFormat="false" ht="12.75" hidden="false" customHeight="false" outlineLevel="0" collapsed="false">
      <c r="A3455" s="4" t="n">
        <v>37067.638912037</v>
      </c>
      <c r="B3455" s="1" t="n">
        <v>135.98</v>
      </c>
    </row>
    <row r="3456" customFormat="false" ht="12.75" hidden="false" customHeight="false" outlineLevel="0" collapsed="false">
      <c r="A3456" s="4" t="n">
        <v>37067.6458449074</v>
      </c>
      <c r="B3456" s="1" t="n">
        <v>135.98</v>
      </c>
    </row>
    <row r="3457" customFormat="false" ht="12.75" hidden="false" customHeight="false" outlineLevel="0" collapsed="false">
      <c r="A3457" s="4" t="n">
        <v>37067.6528125</v>
      </c>
      <c r="B3457" s="1" t="n">
        <v>135.96</v>
      </c>
    </row>
    <row r="3458" customFormat="false" ht="12.75" hidden="false" customHeight="false" outlineLevel="0" collapsed="false">
      <c r="A3458" s="4" t="n">
        <v>37067.6597337963</v>
      </c>
      <c r="B3458" s="1" t="n">
        <v>135.96</v>
      </c>
    </row>
    <row r="3459" customFormat="false" ht="12.75" hidden="false" customHeight="false" outlineLevel="0" collapsed="false">
      <c r="A3459" s="4" t="n">
        <v>37067.666724537</v>
      </c>
      <c r="B3459" s="1" t="n">
        <v>135.97</v>
      </c>
    </row>
    <row r="3460" customFormat="false" ht="12.75" hidden="false" customHeight="false" outlineLevel="0" collapsed="false">
      <c r="A3460" s="4" t="n">
        <v>37067.6736458333</v>
      </c>
      <c r="B3460" s="1" t="n">
        <v>135.97</v>
      </c>
    </row>
    <row r="3461" customFormat="false" ht="12.75" hidden="false" customHeight="false" outlineLevel="0" collapsed="false">
      <c r="A3461" s="4" t="n">
        <v>37067.6805671296</v>
      </c>
      <c r="B3461" s="1" t="n">
        <v>136.01</v>
      </c>
    </row>
    <row r="3462" customFormat="false" ht="12.75" hidden="false" customHeight="false" outlineLevel="0" collapsed="false">
      <c r="A3462" s="4" t="n">
        <v>37067.6875231481</v>
      </c>
      <c r="B3462" s="1" t="n">
        <v>136.01</v>
      </c>
    </row>
    <row r="3463" customFormat="false" ht="12.75" hidden="false" customHeight="false" outlineLevel="0" collapsed="false">
      <c r="A3463" s="4" t="n">
        <v>37067.6944791667</v>
      </c>
      <c r="B3463" s="1" t="n">
        <v>136.01</v>
      </c>
    </row>
    <row r="3464" customFormat="false" ht="12.75" hidden="false" customHeight="false" outlineLevel="0" collapsed="false">
      <c r="A3464" s="4" t="n">
        <v>37067.7014351852</v>
      </c>
      <c r="B3464" s="1" t="n">
        <v>136</v>
      </c>
    </row>
    <row r="3465" customFormat="false" ht="12.75" hidden="false" customHeight="false" outlineLevel="0" collapsed="false">
      <c r="A3465" s="4" t="n">
        <v>37067.7083564815</v>
      </c>
      <c r="B3465" s="1" t="n">
        <v>136</v>
      </c>
    </row>
    <row r="3466" customFormat="false" ht="12.75" hidden="false" customHeight="false" outlineLevel="0" collapsed="false">
      <c r="A3466" s="4" t="n">
        <v>37067.7153009259</v>
      </c>
      <c r="B3466" s="1" t="n">
        <v>136.02</v>
      </c>
    </row>
    <row r="3467" customFormat="false" ht="12.75" hidden="false" customHeight="false" outlineLevel="0" collapsed="false">
      <c r="A3467" s="4" t="n">
        <v>37067.7222453704</v>
      </c>
      <c r="B3467" s="1" t="n">
        <v>136.02</v>
      </c>
    </row>
    <row r="3468" customFormat="false" ht="12.75" hidden="false" customHeight="false" outlineLevel="0" collapsed="false">
      <c r="A3468" s="4" t="n">
        <v>37067.7291782407</v>
      </c>
      <c r="B3468" s="1" t="n">
        <v>136.02</v>
      </c>
    </row>
    <row r="3469" customFormat="false" ht="12.75" hidden="false" customHeight="false" outlineLevel="0" collapsed="false">
      <c r="A3469" s="4" t="n">
        <v>37067.7361458333</v>
      </c>
      <c r="B3469" s="1" t="n">
        <v>136.02</v>
      </c>
    </row>
    <row r="3470" customFormat="false" ht="12.75" hidden="false" customHeight="false" outlineLevel="0" collapsed="false">
      <c r="A3470" s="4" t="n">
        <v>37067.7430671296</v>
      </c>
      <c r="B3470" s="1" t="n">
        <v>136.02</v>
      </c>
    </row>
    <row r="3471" customFormat="false" ht="12.75" hidden="false" customHeight="false" outlineLevel="0" collapsed="false">
      <c r="A3471" s="4" t="n">
        <v>37067.7500347222</v>
      </c>
      <c r="B3471" s="1" t="n">
        <v>136.02</v>
      </c>
    </row>
    <row r="3472" customFormat="false" ht="12.75" hidden="false" customHeight="false" outlineLevel="0" collapsed="false">
      <c r="A3472" s="4" t="n">
        <v>37067.7569560185</v>
      </c>
      <c r="B3472" s="1" t="n">
        <v>136.02</v>
      </c>
    </row>
    <row r="3473" customFormat="false" ht="12.75" hidden="false" customHeight="false" outlineLevel="0" collapsed="false">
      <c r="A3473" s="4" t="n">
        <v>37067.763912037</v>
      </c>
      <c r="B3473" s="1" t="n">
        <v>136.02</v>
      </c>
    </row>
    <row r="3474" customFormat="false" ht="12.75" hidden="false" customHeight="false" outlineLevel="0" collapsed="false">
      <c r="A3474" s="4" t="n">
        <v>37067.7708564815</v>
      </c>
      <c r="B3474" s="1" t="n">
        <v>136.02</v>
      </c>
    </row>
    <row r="3475" customFormat="false" ht="12.75" hidden="false" customHeight="false" outlineLevel="0" collapsed="false">
      <c r="A3475" s="4" t="n">
        <v>37067.7778125</v>
      </c>
      <c r="B3475" s="1" t="n">
        <v>136.02</v>
      </c>
    </row>
    <row r="3476" customFormat="false" ht="12.75" hidden="false" customHeight="false" outlineLevel="0" collapsed="false">
      <c r="A3476" s="4" t="n">
        <v>37067.7847337963</v>
      </c>
      <c r="B3476" s="1" t="n">
        <v>136.02</v>
      </c>
    </row>
    <row r="3477" customFormat="false" ht="12.75" hidden="false" customHeight="false" outlineLevel="0" collapsed="false">
      <c r="A3477" s="4" t="n">
        <v>37067.7916898148</v>
      </c>
      <c r="B3477" s="1" t="n">
        <v>136.02</v>
      </c>
    </row>
    <row r="3478" customFormat="false" ht="12.75" hidden="false" customHeight="false" outlineLevel="0" collapsed="false">
      <c r="A3478" s="4" t="n">
        <v>37067.7986226852</v>
      </c>
      <c r="B3478" s="1" t="n">
        <v>136.02</v>
      </c>
    </row>
    <row r="3479" customFormat="false" ht="12.75" hidden="false" customHeight="false" outlineLevel="0" collapsed="false">
      <c r="A3479" s="4" t="n">
        <v>37067.8055671296</v>
      </c>
      <c r="B3479" s="1" t="n">
        <v>136.02</v>
      </c>
    </row>
    <row r="3480" customFormat="false" ht="12.75" hidden="false" customHeight="false" outlineLevel="0" collapsed="false">
      <c r="A3480" s="4" t="n">
        <v>37067.8125231481</v>
      </c>
      <c r="B3480" s="1" t="n">
        <v>136.02</v>
      </c>
    </row>
    <row r="3481" customFormat="false" ht="12.75" hidden="false" customHeight="false" outlineLevel="0" collapsed="false">
      <c r="A3481" s="4" t="n">
        <v>37067.8195138889</v>
      </c>
      <c r="B3481" s="1" t="n">
        <v>136.02</v>
      </c>
    </row>
    <row r="3482" customFormat="false" ht="12.75" hidden="false" customHeight="false" outlineLevel="0" collapsed="false">
      <c r="A3482" s="4" t="n">
        <v>37067.8264236111</v>
      </c>
      <c r="B3482" s="1" t="n">
        <v>136.02</v>
      </c>
    </row>
    <row r="3483" customFormat="false" ht="12.75" hidden="false" customHeight="false" outlineLevel="0" collapsed="false">
      <c r="A3483" s="4" t="n">
        <v>37067.8333564815</v>
      </c>
      <c r="B3483" s="1" t="n">
        <v>136.02</v>
      </c>
    </row>
    <row r="3484" customFormat="false" ht="12.75" hidden="false" customHeight="false" outlineLevel="0" collapsed="false">
      <c r="A3484" s="4" t="n">
        <v>37067.8402893519</v>
      </c>
      <c r="B3484" s="1" t="n">
        <v>136.02</v>
      </c>
    </row>
    <row r="3485" customFormat="false" ht="12.75" hidden="false" customHeight="false" outlineLevel="0" collapsed="false">
      <c r="A3485" s="4" t="n">
        <v>37067.8472453704</v>
      </c>
      <c r="B3485" s="1" t="n">
        <v>136.02</v>
      </c>
    </row>
    <row r="3486" customFormat="false" ht="12.75" hidden="false" customHeight="false" outlineLevel="0" collapsed="false">
      <c r="A3486" s="4" t="n">
        <v>37067.8542013889</v>
      </c>
      <c r="B3486" s="1" t="n">
        <v>136.02</v>
      </c>
    </row>
    <row r="3487" customFormat="false" ht="12.75" hidden="false" customHeight="false" outlineLevel="0" collapsed="false">
      <c r="A3487" s="4" t="n">
        <v>37067.8611458333</v>
      </c>
      <c r="B3487" s="1" t="n">
        <v>136.02</v>
      </c>
    </row>
    <row r="3488" customFormat="false" ht="12.75" hidden="false" customHeight="false" outlineLevel="0" collapsed="false">
      <c r="A3488" s="4" t="n">
        <v>37067.8680671296</v>
      </c>
      <c r="B3488" s="1" t="n">
        <v>136.02</v>
      </c>
    </row>
    <row r="3489" customFormat="false" ht="12.75" hidden="false" customHeight="false" outlineLevel="0" collapsed="false">
      <c r="A3489" s="4" t="n">
        <v>37067.8750115741</v>
      </c>
      <c r="B3489" s="1" t="n">
        <v>136.02</v>
      </c>
    </row>
    <row r="3490" customFormat="false" ht="12.75" hidden="false" customHeight="false" outlineLevel="0" collapsed="false">
      <c r="A3490" s="4" t="n">
        <v>37067.8819791667</v>
      </c>
      <c r="B3490" s="1" t="n">
        <v>136.02</v>
      </c>
    </row>
    <row r="3491" customFormat="false" ht="12.75" hidden="false" customHeight="false" outlineLevel="0" collapsed="false">
      <c r="A3491" s="4" t="n">
        <v>37067.888912037</v>
      </c>
      <c r="B3491" s="1" t="n">
        <v>136.02</v>
      </c>
    </row>
    <row r="3492" customFormat="false" ht="12.75" hidden="false" customHeight="false" outlineLevel="0" collapsed="false">
      <c r="A3492" s="4" t="n">
        <v>37067.8958449074</v>
      </c>
      <c r="B3492" s="1" t="n">
        <v>136.02</v>
      </c>
    </row>
    <row r="3493" customFormat="false" ht="12.75" hidden="false" customHeight="false" outlineLevel="0" collapsed="false">
      <c r="A3493" s="4" t="n">
        <v>37067.9028587963</v>
      </c>
      <c r="B3493" s="1" t="n">
        <v>136.02</v>
      </c>
    </row>
    <row r="3494" customFormat="false" ht="12.75" hidden="false" customHeight="false" outlineLevel="0" collapsed="false">
      <c r="A3494" s="4" t="n">
        <v>37067.9097569444</v>
      </c>
      <c r="B3494" s="1" t="n">
        <v>136.02</v>
      </c>
    </row>
    <row r="3495" customFormat="false" ht="12.75" hidden="false" customHeight="false" outlineLevel="0" collapsed="false">
      <c r="A3495" s="4" t="n">
        <v>37067.9444791667</v>
      </c>
      <c r="B3495" s="1" t="n">
        <v>136.02</v>
      </c>
    </row>
    <row r="3496" customFormat="false" ht="12.75" hidden="false" customHeight="false" outlineLevel="0" collapsed="false">
      <c r="A3496" s="4" t="n">
        <v>37067.9514467593</v>
      </c>
      <c r="B3496" s="1" t="n">
        <v>136.02</v>
      </c>
    </row>
    <row r="3497" customFormat="false" ht="12.75" hidden="false" customHeight="false" outlineLevel="0" collapsed="false">
      <c r="A3497" s="4" t="n">
        <v>37067.9583680556</v>
      </c>
      <c r="B3497" s="1" t="n">
        <v>136.02</v>
      </c>
    </row>
    <row r="3498" customFormat="false" ht="12.75" hidden="false" customHeight="false" outlineLevel="0" collapsed="false">
      <c r="A3498" s="4" t="n">
        <v>37067.9653240741</v>
      </c>
      <c r="B3498" s="1" t="n">
        <v>136.02</v>
      </c>
    </row>
    <row r="3499" customFormat="false" ht="12.75" hidden="false" customHeight="false" outlineLevel="0" collapsed="false">
      <c r="A3499" s="4" t="n">
        <v>37067.9722569444</v>
      </c>
      <c r="B3499" s="1" t="n">
        <v>136.02</v>
      </c>
    </row>
    <row r="3500" customFormat="false" ht="12.75" hidden="false" customHeight="false" outlineLevel="0" collapsed="false">
      <c r="A3500" s="4" t="n">
        <v>37067.9791898148</v>
      </c>
      <c r="B3500" s="1" t="n">
        <v>136.02</v>
      </c>
    </row>
    <row r="3501" customFormat="false" ht="12.75" hidden="false" customHeight="false" outlineLevel="0" collapsed="false">
      <c r="A3501" s="4" t="n">
        <v>37067.9861342593</v>
      </c>
      <c r="B3501" s="1" t="n">
        <v>136.02</v>
      </c>
    </row>
    <row r="3502" customFormat="false" ht="12.75" hidden="false" customHeight="false" outlineLevel="0" collapsed="false">
      <c r="A3502" s="4" t="n">
        <v>37067.9931018519</v>
      </c>
      <c r="B3502" s="1" t="n">
        <v>136.02</v>
      </c>
    </row>
    <row r="3503" customFormat="false" ht="12.75" hidden="false" customHeight="false" outlineLevel="0" collapsed="false">
      <c r="A3503" s="4" t="n">
        <v>37068.0000347222</v>
      </c>
      <c r="B3503" s="1" t="n">
        <v>136.02</v>
      </c>
    </row>
    <row r="3504" customFormat="false" ht="12.75" hidden="false" customHeight="false" outlineLevel="0" collapsed="false">
      <c r="A3504" s="4" t="n">
        <v>37068.0069907407</v>
      </c>
      <c r="B3504" s="1" t="n">
        <v>136.02</v>
      </c>
    </row>
    <row r="3505" customFormat="false" ht="12.75" hidden="false" customHeight="false" outlineLevel="0" collapsed="false">
      <c r="A3505" s="4" t="n">
        <v>37068.013912037</v>
      </c>
      <c r="B3505" s="1" t="n">
        <v>136.02</v>
      </c>
    </row>
    <row r="3506" customFormat="false" ht="12.75" hidden="false" customHeight="false" outlineLevel="0" collapsed="false">
      <c r="A3506" s="4" t="n">
        <v>37068.0208564815</v>
      </c>
      <c r="B3506" s="1" t="n">
        <v>136.02</v>
      </c>
    </row>
    <row r="3507" customFormat="false" ht="12.75" hidden="false" customHeight="false" outlineLevel="0" collapsed="false">
      <c r="A3507" s="4" t="n">
        <v>37068.0277893519</v>
      </c>
      <c r="B3507" s="1" t="n">
        <v>136.02</v>
      </c>
    </row>
    <row r="3508" customFormat="false" ht="12.75" hidden="false" customHeight="false" outlineLevel="0" collapsed="false">
      <c r="A3508" s="4" t="n">
        <v>37068.0347569444</v>
      </c>
      <c r="B3508" s="1" t="n">
        <v>136.02</v>
      </c>
    </row>
    <row r="3509" customFormat="false" ht="12.75" hidden="false" customHeight="false" outlineLevel="0" collapsed="false">
      <c r="A3509" s="4" t="n">
        <v>37068.0416898148</v>
      </c>
      <c r="B3509" s="1" t="n">
        <v>136.02</v>
      </c>
    </row>
    <row r="3510" customFormat="false" ht="12.75" hidden="false" customHeight="false" outlineLevel="0" collapsed="false">
      <c r="A3510" s="4" t="n">
        <v>37068.0486574074</v>
      </c>
      <c r="B3510" s="1" t="n">
        <v>136.02</v>
      </c>
    </row>
    <row r="3511" customFormat="false" ht="12.75" hidden="false" customHeight="false" outlineLevel="0" collapsed="false">
      <c r="A3511" s="4" t="n">
        <v>37068.0555787037</v>
      </c>
      <c r="B3511" s="1" t="n">
        <v>136.02</v>
      </c>
    </row>
    <row r="3512" customFormat="false" ht="12.75" hidden="false" customHeight="false" outlineLevel="0" collapsed="false">
      <c r="A3512" s="4" t="n">
        <v>37068.0625231481</v>
      </c>
      <c r="B3512" s="1" t="n">
        <v>136.02</v>
      </c>
    </row>
    <row r="3513" customFormat="false" ht="12.75" hidden="false" customHeight="false" outlineLevel="0" collapsed="false">
      <c r="A3513" s="4" t="n">
        <v>37068.0694560185</v>
      </c>
      <c r="B3513" s="1" t="n">
        <v>136.02</v>
      </c>
    </row>
    <row r="3514" customFormat="false" ht="12.75" hidden="false" customHeight="false" outlineLevel="0" collapsed="false">
      <c r="A3514" s="4" t="n">
        <v>37068.076400463</v>
      </c>
      <c r="B3514" s="1" t="n">
        <v>136.02</v>
      </c>
    </row>
    <row r="3515" customFormat="false" ht="12.75" hidden="false" customHeight="false" outlineLevel="0" collapsed="false">
      <c r="A3515" s="4" t="n">
        <v>37068.0833449074</v>
      </c>
      <c r="B3515" s="1" t="n">
        <v>136.02</v>
      </c>
    </row>
    <row r="3516" customFormat="false" ht="12.75" hidden="false" customHeight="false" outlineLevel="0" collapsed="false">
      <c r="A3516" s="4" t="n">
        <v>37068.0903240741</v>
      </c>
      <c r="B3516" s="1" t="n">
        <v>136.02</v>
      </c>
    </row>
    <row r="3517" customFormat="false" ht="12.75" hidden="false" customHeight="false" outlineLevel="0" collapsed="false">
      <c r="A3517" s="4" t="n">
        <v>37068.0972337963</v>
      </c>
      <c r="B3517" s="1" t="n">
        <v>136.02</v>
      </c>
    </row>
    <row r="3518" customFormat="false" ht="12.75" hidden="false" customHeight="false" outlineLevel="0" collapsed="false">
      <c r="A3518" s="4" t="n">
        <v>37068.104212963</v>
      </c>
      <c r="B3518" s="1" t="n">
        <v>136.02</v>
      </c>
    </row>
    <row r="3519" customFormat="false" ht="12.75" hidden="false" customHeight="false" outlineLevel="0" collapsed="false">
      <c r="A3519" s="4" t="n">
        <v>37068.1111226852</v>
      </c>
      <c r="B3519" s="1" t="n">
        <v>136.02</v>
      </c>
    </row>
    <row r="3520" customFormat="false" ht="12.75" hidden="false" customHeight="false" outlineLevel="0" collapsed="false">
      <c r="A3520" s="4" t="n">
        <v>37068.1180671296</v>
      </c>
      <c r="B3520" s="1" t="n">
        <v>136.02</v>
      </c>
    </row>
    <row r="3521" customFormat="false" ht="12.75" hidden="false" customHeight="false" outlineLevel="0" collapsed="false">
      <c r="A3521" s="4" t="n">
        <v>37068.1250115741</v>
      </c>
      <c r="B3521" s="1" t="n">
        <v>136.02</v>
      </c>
    </row>
    <row r="3522" customFormat="false" ht="12.75" hidden="false" customHeight="false" outlineLevel="0" collapsed="false">
      <c r="A3522" s="4" t="n">
        <v>37068.1319675926</v>
      </c>
      <c r="B3522" s="1" t="n">
        <v>136.02</v>
      </c>
    </row>
    <row r="3523" customFormat="false" ht="12.75" hidden="false" customHeight="false" outlineLevel="0" collapsed="false">
      <c r="A3523" s="4" t="n">
        <v>37068.1389236111</v>
      </c>
      <c r="B3523" s="1" t="n">
        <v>136.02</v>
      </c>
    </row>
    <row r="3524" customFormat="false" ht="12.75" hidden="false" customHeight="false" outlineLevel="0" collapsed="false">
      <c r="A3524" s="4" t="n">
        <v>37068.1458680556</v>
      </c>
      <c r="B3524" s="1" t="n">
        <v>136.02</v>
      </c>
    </row>
    <row r="3525" customFormat="false" ht="12.75" hidden="false" customHeight="false" outlineLevel="0" collapsed="false">
      <c r="A3525" s="4" t="n">
        <v>37068.1528240741</v>
      </c>
      <c r="B3525" s="1" t="n">
        <v>136.02</v>
      </c>
    </row>
    <row r="3526" customFormat="false" ht="12.75" hidden="false" customHeight="false" outlineLevel="0" collapsed="false">
      <c r="A3526" s="4" t="n">
        <v>37068.1597569444</v>
      </c>
      <c r="B3526" s="1" t="n">
        <v>136.02</v>
      </c>
    </row>
    <row r="3527" customFormat="false" ht="12.75" hidden="false" customHeight="false" outlineLevel="0" collapsed="false">
      <c r="A3527" s="4" t="n">
        <v>37068.1667013889</v>
      </c>
      <c r="B3527" s="1" t="n">
        <v>136.02</v>
      </c>
    </row>
    <row r="3528" customFormat="false" ht="12.75" hidden="false" customHeight="false" outlineLevel="0" collapsed="false">
      <c r="A3528" s="4" t="n">
        <v>37068.1736574074</v>
      </c>
      <c r="B3528" s="1" t="n">
        <v>136.02</v>
      </c>
    </row>
    <row r="3529" customFormat="false" ht="12.75" hidden="false" customHeight="false" outlineLevel="0" collapsed="false">
      <c r="A3529" s="4" t="n">
        <v>37068.1806018519</v>
      </c>
      <c r="B3529" s="1" t="n">
        <v>136.02</v>
      </c>
    </row>
    <row r="3530" customFormat="false" ht="12.75" hidden="false" customHeight="false" outlineLevel="0" collapsed="false">
      <c r="A3530" s="4" t="n">
        <v>37068.1875694444</v>
      </c>
      <c r="B3530" s="1" t="n">
        <v>136.02</v>
      </c>
    </row>
    <row r="3531" customFormat="false" ht="12.75" hidden="false" customHeight="false" outlineLevel="0" collapsed="false">
      <c r="A3531" s="4" t="n">
        <v>37068.1944560185</v>
      </c>
      <c r="B3531" s="1" t="n">
        <v>135.78</v>
      </c>
    </row>
    <row r="3532" customFormat="false" ht="12.75" hidden="false" customHeight="false" outlineLevel="0" collapsed="false">
      <c r="A3532" s="4" t="n">
        <v>37068.201400463</v>
      </c>
      <c r="B3532" s="1" t="n">
        <v>135.79</v>
      </c>
    </row>
    <row r="3533" customFormat="false" ht="12.75" hidden="false" customHeight="false" outlineLevel="0" collapsed="false">
      <c r="A3533" s="4" t="n">
        <v>37068.2083680556</v>
      </c>
      <c r="B3533" s="1" t="n">
        <v>135.79</v>
      </c>
    </row>
    <row r="3534" customFormat="false" ht="12.75" hidden="false" customHeight="false" outlineLevel="0" collapsed="false">
      <c r="A3534" s="4" t="n">
        <v>37068.2153819444</v>
      </c>
      <c r="B3534" s="1" t="n">
        <v>135.8</v>
      </c>
    </row>
    <row r="3535" customFormat="false" ht="12.75" hidden="false" customHeight="false" outlineLevel="0" collapsed="false">
      <c r="A3535" s="4" t="n">
        <v>37068.2222569444</v>
      </c>
      <c r="B3535" s="1" t="n">
        <v>135.81</v>
      </c>
    </row>
    <row r="3536" customFormat="false" ht="12.75" hidden="false" customHeight="false" outlineLevel="0" collapsed="false">
      <c r="A3536" s="4" t="n">
        <v>37068.2291782407</v>
      </c>
      <c r="B3536" s="1" t="n">
        <v>135.76</v>
      </c>
    </row>
    <row r="3537" customFormat="false" ht="12.75" hidden="false" customHeight="false" outlineLevel="0" collapsed="false">
      <c r="A3537" s="4" t="n">
        <v>37068.2361226852</v>
      </c>
      <c r="B3537" s="1" t="n">
        <v>135.76</v>
      </c>
    </row>
    <row r="3538" customFormat="false" ht="12.75" hidden="false" customHeight="false" outlineLevel="0" collapsed="false">
      <c r="A3538" s="4" t="n">
        <v>37068.2431018519</v>
      </c>
      <c r="B3538" s="1" t="n">
        <v>135.79</v>
      </c>
    </row>
    <row r="3539" customFormat="false" ht="12.75" hidden="false" customHeight="false" outlineLevel="0" collapsed="false">
      <c r="A3539" s="4" t="n">
        <v>37068.2500462963</v>
      </c>
      <c r="B3539" s="1" t="n">
        <v>135.79</v>
      </c>
    </row>
    <row r="3540" customFormat="false" ht="12.75" hidden="false" customHeight="false" outlineLevel="0" collapsed="false">
      <c r="A3540" s="4" t="n">
        <v>37068.2569675926</v>
      </c>
      <c r="B3540" s="1" t="n">
        <v>135.78</v>
      </c>
    </row>
    <row r="3541" customFormat="false" ht="12.75" hidden="false" customHeight="false" outlineLevel="0" collapsed="false">
      <c r="A3541" s="4" t="n">
        <v>37068.2639236111</v>
      </c>
      <c r="B3541" s="1" t="n">
        <v>135.78</v>
      </c>
    </row>
    <row r="3542" customFormat="false" ht="12.75" hidden="false" customHeight="false" outlineLevel="0" collapsed="false">
      <c r="A3542" s="4" t="n">
        <v>37068.2708680556</v>
      </c>
      <c r="B3542" s="1" t="n">
        <v>135.83</v>
      </c>
    </row>
    <row r="3543" customFormat="false" ht="12.75" hidden="false" customHeight="false" outlineLevel="0" collapsed="false">
      <c r="A3543" s="4" t="n">
        <v>37068.2778472222</v>
      </c>
      <c r="B3543" s="1" t="n">
        <v>135.83</v>
      </c>
    </row>
    <row r="3544" customFormat="false" ht="12.75" hidden="false" customHeight="false" outlineLevel="0" collapsed="false">
      <c r="A3544" s="4" t="n">
        <v>37068.2847337963</v>
      </c>
      <c r="B3544" s="1" t="n">
        <v>135.83</v>
      </c>
    </row>
    <row r="3545" customFormat="false" ht="12.75" hidden="false" customHeight="false" outlineLevel="0" collapsed="false">
      <c r="A3545" s="4" t="n">
        <v>37068.2916782407</v>
      </c>
      <c r="B3545" s="1" t="n">
        <v>135.77</v>
      </c>
    </row>
    <row r="3546" customFormat="false" ht="12.75" hidden="false" customHeight="false" outlineLevel="0" collapsed="false">
      <c r="A3546" s="4" t="n">
        <v>37068.2986574074</v>
      </c>
      <c r="B3546" s="1" t="n">
        <v>135.77</v>
      </c>
    </row>
    <row r="3547" customFormat="false" ht="12.75" hidden="false" customHeight="false" outlineLevel="0" collapsed="false">
      <c r="A3547" s="4" t="n">
        <v>37068.3055671296</v>
      </c>
      <c r="B3547" s="1" t="n">
        <v>135.77</v>
      </c>
    </row>
    <row r="3548" customFormat="false" ht="12.75" hidden="false" customHeight="false" outlineLevel="0" collapsed="false">
      <c r="A3548" s="4" t="n">
        <v>37068.3125462963</v>
      </c>
      <c r="B3548" s="1" t="n">
        <v>135.82</v>
      </c>
    </row>
    <row r="3549" customFormat="false" ht="12.75" hidden="false" customHeight="false" outlineLevel="0" collapsed="false">
      <c r="A3549" s="4" t="n">
        <v>37068.3195138889</v>
      </c>
      <c r="B3549" s="1" t="n">
        <v>135.82</v>
      </c>
    </row>
    <row r="3550" customFormat="false" ht="12.75" hidden="false" customHeight="false" outlineLevel="0" collapsed="false">
      <c r="A3550" s="4" t="n">
        <v>37068.3264236111</v>
      </c>
      <c r="B3550" s="1" t="n">
        <v>135.82</v>
      </c>
    </row>
    <row r="3551" customFormat="false" ht="12.75" hidden="false" customHeight="false" outlineLevel="0" collapsed="false">
      <c r="A3551" s="4" t="n">
        <v>37068.3333449074</v>
      </c>
      <c r="B3551" s="1" t="n">
        <v>135.89</v>
      </c>
    </row>
    <row r="3552" customFormat="false" ht="12.75" hidden="false" customHeight="false" outlineLevel="0" collapsed="false">
      <c r="A3552" s="4" t="n">
        <v>37068.3403125</v>
      </c>
      <c r="B3552" s="1" t="n">
        <v>135.92</v>
      </c>
    </row>
    <row r="3553" customFormat="false" ht="12.75" hidden="false" customHeight="false" outlineLevel="0" collapsed="false">
      <c r="A3553" s="4" t="n">
        <v>37068.3472453704</v>
      </c>
      <c r="B3553" s="1" t="n">
        <v>135.92</v>
      </c>
    </row>
    <row r="3554" customFormat="false" ht="12.75" hidden="false" customHeight="false" outlineLevel="0" collapsed="false">
      <c r="A3554" s="4" t="n">
        <v>37068.3542361111</v>
      </c>
      <c r="B3554" s="1" t="n">
        <v>135.92</v>
      </c>
    </row>
    <row r="3555" customFormat="false" ht="12.75" hidden="false" customHeight="false" outlineLevel="0" collapsed="false">
      <c r="A3555" s="4" t="n">
        <v>37068.3612384259</v>
      </c>
      <c r="B3555" s="1" t="n">
        <v>135.98</v>
      </c>
    </row>
    <row r="3556" customFormat="false" ht="12.75" hidden="false" customHeight="false" outlineLevel="0" collapsed="false">
      <c r="A3556" s="4" t="n">
        <v>37068.3680902778</v>
      </c>
      <c r="B3556" s="1" t="n">
        <v>135.98</v>
      </c>
    </row>
    <row r="3557" customFormat="false" ht="12.75" hidden="false" customHeight="false" outlineLevel="0" collapsed="false">
      <c r="A3557" s="4" t="n">
        <v>37068.3750115741</v>
      </c>
      <c r="B3557" s="1" t="n">
        <v>135.98</v>
      </c>
    </row>
    <row r="3558" customFormat="false" ht="12.75" hidden="false" customHeight="false" outlineLevel="0" collapsed="false">
      <c r="A3558" s="4" t="n">
        <v>37068.3819907407</v>
      </c>
      <c r="B3558" s="1" t="n">
        <v>136.01</v>
      </c>
    </row>
    <row r="3559" customFormat="false" ht="12.75" hidden="false" customHeight="false" outlineLevel="0" collapsed="false">
      <c r="A3559" s="4" t="n">
        <v>37068.3889351852</v>
      </c>
      <c r="B3559" s="1" t="n">
        <v>136.01</v>
      </c>
    </row>
    <row r="3560" customFormat="false" ht="12.75" hidden="false" customHeight="false" outlineLevel="0" collapsed="false">
      <c r="A3560" s="4" t="n">
        <v>37068.3958564815</v>
      </c>
      <c r="B3560" s="1" t="n">
        <v>136.01</v>
      </c>
    </row>
    <row r="3561" customFormat="false" ht="12.75" hidden="false" customHeight="false" outlineLevel="0" collapsed="false">
      <c r="A3561" s="4" t="n">
        <v>37068.4028240741</v>
      </c>
      <c r="B3561" s="1" t="n">
        <v>136.19</v>
      </c>
    </row>
    <row r="3562" customFormat="false" ht="12.75" hidden="false" customHeight="false" outlineLevel="0" collapsed="false">
      <c r="A3562" s="4" t="n">
        <v>37068.4097453704</v>
      </c>
      <c r="B3562" s="1" t="n">
        <v>136.19</v>
      </c>
    </row>
    <row r="3563" customFormat="false" ht="12.75" hidden="false" customHeight="false" outlineLevel="0" collapsed="false">
      <c r="A3563" s="4" t="n">
        <v>37068.4167939815</v>
      </c>
      <c r="B3563" s="1" t="n">
        <v>136.19</v>
      </c>
    </row>
    <row r="3564" customFormat="false" ht="12.75" hidden="false" customHeight="false" outlineLevel="0" collapsed="false">
      <c r="A3564" s="4" t="n">
        <v>37068.4236574074</v>
      </c>
      <c r="B3564" s="1" t="n">
        <v>136.29</v>
      </c>
    </row>
    <row r="3565" customFormat="false" ht="12.75" hidden="false" customHeight="false" outlineLevel="0" collapsed="false">
      <c r="A3565" s="4" t="n">
        <v>37068.4305787037</v>
      </c>
      <c r="B3565" s="1" t="n">
        <v>136.42</v>
      </c>
    </row>
    <row r="3566" customFormat="false" ht="12.75" hidden="false" customHeight="false" outlineLevel="0" collapsed="false">
      <c r="A3566" s="4" t="n">
        <v>37068.4375347222</v>
      </c>
      <c r="B3566" s="1" t="n">
        <v>136.42</v>
      </c>
    </row>
    <row r="3567" customFormat="false" ht="12.75" hidden="false" customHeight="false" outlineLevel="0" collapsed="false">
      <c r="A3567" s="4" t="n">
        <v>37068.4444560185</v>
      </c>
      <c r="B3567" s="1" t="n">
        <v>136.42</v>
      </c>
    </row>
    <row r="3568" customFormat="false" ht="12.75" hidden="false" customHeight="false" outlineLevel="0" collapsed="false">
      <c r="A3568" s="4" t="n">
        <v>37068.4515162037</v>
      </c>
      <c r="B3568" s="1" t="n">
        <v>136.62</v>
      </c>
    </row>
    <row r="3569" customFormat="false" ht="12.75" hidden="false" customHeight="false" outlineLevel="0" collapsed="false">
      <c r="A3569" s="4" t="n">
        <v>37068.4583449074</v>
      </c>
      <c r="B3569" s="1" t="n">
        <v>136.62</v>
      </c>
    </row>
    <row r="3570" customFormat="false" ht="12.75" hidden="false" customHeight="false" outlineLevel="0" collapsed="false">
      <c r="A3570" s="4" t="n">
        <v>37068.4653009259</v>
      </c>
      <c r="B3570" s="1" t="n">
        <v>136.62</v>
      </c>
    </row>
    <row r="3571" customFormat="false" ht="12.75" hidden="false" customHeight="false" outlineLevel="0" collapsed="false">
      <c r="A3571" s="4" t="n">
        <v>37068.4722337963</v>
      </c>
      <c r="B3571" s="1" t="n">
        <v>136.69</v>
      </c>
    </row>
    <row r="3572" customFormat="false" ht="12.75" hidden="false" customHeight="false" outlineLevel="0" collapsed="false">
      <c r="A3572" s="4" t="n">
        <v>37068.4791898148</v>
      </c>
      <c r="B3572" s="1" t="n">
        <v>136.69</v>
      </c>
    </row>
    <row r="3573" customFormat="false" ht="12.75" hidden="false" customHeight="false" outlineLevel="0" collapsed="false">
      <c r="A3573" s="4" t="n">
        <v>37068.4862152778</v>
      </c>
      <c r="B3573" s="1" t="n">
        <v>136.69</v>
      </c>
    </row>
    <row r="3574" customFormat="false" ht="12.75" hidden="false" customHeight="false" outlineLevel="0" collapsed="false">
      <c r="A3574" s="4" t="n">
        <v>37068.4930787037</v>
      </c>
      <c r="B3574" s="1" t="n">
        <v>136.72</v>
      </c>
    </row>
    <row r="3575" customFormat="false" ht="12.75" hidden="false" customHeight="false" outlineLevel="0" collapsed="false">
      <c r="A3575" s="4" t="n">
        <v>37068.5000115741</v>
      </c>
      <c r="B3575" s="1" t="n">
        <v>136.72</v>
      </c>
    </row>
    <row r="3576" customFormat="false" ht="12.75" hidden="false" customHeight="false" outlineLevel="0" collapsed="false">
      <c r="A3576" s="4" t="n">
        <v>37068.5070833333</v>
      </c>
      <c r="B3576" s="1" t="n">
        <v>136.71</v>
      </c>
    </row>
    <row r="3577" customFormat="false" ht="12.75" hidden="false" customHeight="false" outlineLevel="0" collapsed="false">
      <c r="A3577" s="4" t="n">
        <v>37068.513912037</v>
      </c>
      <c r="B3577" s="1" t="n">
        <v>136.71</v>
      </c>
    </row>
    <row r="3578" customFormat="false" ht="12.75" hidden="false" customHeight="false" outlineLevel="0" collapsed="false">
      <c r="A3578" s="4" t="n">
        <v>37068.5208564815</v>
      </c>
      <c r="B3578" s="1" t="n">
        <v>136.71</v>
      </c>
    </row>
    <row r="3579" customFormat="false" ht="12.75" hidden="false" customHeight="false" outlineLevel="0" collapsed="false">
      <c r="A3579" s="4" t="n">
        <v>37068.5278009259</v>
      </c>
      <c r="B3579" s="1" t="n">
        <v>136.76</v>
      </c>
    </row>
    <row r="3580" customFormat="false" ht="12.75" hidden="false" customHeight="false" outlineLevel="0" collapsed="false">
      <c r="A3580" s="4" t="n">
        <v>37068.5347337963</v>
      </c>
      <c r="B3580" s="1" t="n">
        <v>136.76</v>
      </c>
    </row>
    <row r="3581" customFormat="false" ht="12.75" hidden="false" customHeight="false" outlineLevel="0" collapsed="false">
      <c r="A3581" s="4" t="n">
        <v>37068.5416898148</v>
      </c>
      <c r="B3581" s="1" t="n">
        <v>136.76</v>
      </c>
    </row>
    <row r="3582" customFormat="false" ht="12.75" hidden="false" customHeight="false" outlineLevel="0" collapsed="false">
      <c r="A3582" s="4" t="n">
        <v>37068.5486574074</v>
      </c>
      <c r="B3582" s="1" t="n">
        <v>136.72</v>
      </c>
    </row>
    <row r="3583" customFormat="false" ht="12.75" hidden="false" customHeight="false" outlineLevel="0" collapsed="false">
      <c r="A3583" s="4" t="n">
        <v>37068.5555671296</v>
      </c>
      <c r="B3583" s="1" t="n">
        <v>136.72</v>
      </c>
    </row>
    <row r="3584" customFormat="false" ht="12.75" hidden="false" customHeight="false" outlineLevel="0" collapsed="false">
      <c r="A3584" s="4" t="n">
        <v>37068.5626157407</v>
      </c>
      <c r="B3584" s="1" t="n">
        <v>136.72</v>
      </c>
    </row>
    <row r="3585" customFormat="false" ht="12.75" hidden="false" customHeight="false" outlineLevel="0" collapsed="false">
      <c r="A3585" s="4" t="n">
        <v>37068.5694791667</v>
      </c>
      <c r="B3585" s="1" t="n">
        <v>136.86</v>
      </c>
    </row>
    <row r="3586" customFormat="false" ht="12.75" hidden="false" customHeight="false" outlineLevel="0" collapsed="false">
      <c r="A3586" s="4" t="n">
        <v>37068.576400463</v>
      </c>
      <c r="B3586" s="1" t="n">
        <v>136.98</v>
      </c>
    </row>
    <row r="3587" customFormat="false" ht="12.75" hidden="false" customHeight="false" outlineLevel="0" collapsed="false">
      <c r="A3587" s="4" t="n">
        <v>37068.5833796296</v>
      </c>
      <c r="B3587" s="1" t="n">
        <v>136.98</v>
      </c>
    </row>
    <row r="3588" customFormat="false" ht="12.75" hidden="false" customHeight="false" outlineLevel="0" collapsed="false">
      <c r="A3588" s="4" t="n">
        <v>37068.5903009259</v>
      </c>
      <c r="B3588" s="1" t="n">
        <v>136.98</v>
      </c>
    </row>
    <row r="3589" customFormat="false" ht="12.75" hidden="false" customHeight="false" outlineLevel="0" collapsed="false">
      <c r="A3589" s="4" t="n">
        <v>37068.5972337963</v>
      </c>
      <c r="B3589" s="1" t="n">
        <v>137.31</v>
      </c>
    </row>
    <row r="3590" customFormat="false" ht="12.75" hidden="false" customHeight="false" outlineLevel="0" collapsed="false">
      <c r="A3590" s="4" t="n">
        <v>37068.6042824074</v>
      </c>
      <c r="B3590" s="1" t="n">
        <v>137.31</v>
      </c>
    </row>
    <row r="3591" customFormat="false" ht="12.75" hidden="false" customHeight="false" outlineLevel="0" collapsed="false">
      <c r="A3591" s="4" t="n">
        <v>37068.6111342593</v>
      </c>
      <c r="B3591" s="1" t="n">
        <v>137.31</v>
      </c>
    </row>
    <row r="3592" customFormat="false" ht="12.75" hidden="false" customHeight="false" outlineLevel="0" collapsed="false">
      <c r="A3592" s="4" t="n">
        <v>37068.6181018519</v>
      </c>
      <c r="B3592" s="1" t="n">
        <v>137.17</v>
      </c>
    </row>
    <row r="3593" customFormat="false" ht="12.75" hidden="false" customHeight="false" outlineLevel="0" collapsed="false">
      <c r="A3593" s="4" t="n">
        <v>37068.6250231481</v>
      </c>
      <c r="B3593" s="1" t="n">
        <v>137.17</v>
      </c>
    </row>
    <row r="3594" customFormat="false" ht="12.75" hidden="false" customHeight="false" outlineLevel="0" collapsed="false">
      <c r="A3594" s="4" t="n">
        <v>37068.6319675926</v>
      </c>
      <c r="B3594" s="1" t="n">
        <v>137.17</v>
      </c>
    </row>
    <row r="3595" customFormat="false" ht="12.75" hidden="false" customHeight="false" outlineLevel="0" collapsed="false">
      <c r="A3595" s="4" t="n">
        <v>37068.6389467593</v>
      </c>
      <c r="B3595" s="1" t="n">
        <v>137.13</v>
      </c>
    </row>
    <row r="3596" customFormat="false" ht="12.75" hidden="false" customHeight="false" outlineLevel="0" collapsed="false">
      <c r="A3596" s="4" t="n">
        <v>37068.6458680556</v>
      </c>
      <c r="B3596" s="1" t="n">
        <v>137.13</v>
      </c>
    </row>
    <row r="3597" customFormat="false" ht="12.75" hidden="false" customHeight="false" outlineLevel="0" collapsed="false">
      <c r="A3597" s="4" t="n">
        <v>37068.6529398148</v>
      </c>
      <c r="B3597" s="1" t="n">
        <v>137.13</v>
      </c>
    </row>
    <row r="3598" customFormat="false" ht="12.75" hidden="false" customHeight="false" outlineLevel="0" collapsed="false">
      <c r="A3598" s="4" t="n">
        <v>37068.6597453704</v>
      </c>
      <c r="B3598" s="1" t="n">
        <v>137.1</v>
      </c>
    </row>
    <row r="3599" customFormat="false" ht="12.75" hidden="false" customHeight="false" outlineLevel="0" collapsed="false">
      <c r="A3599" s="4" t="n">
        <v>37068.6666898148</v>
      </c>
      <c r="B3599" s="1" t="n">
        <v>137.1</v>
      </c>
    </row>
    <row r="3600" customFormat="false" ht="12.75" hidden="false" customHeight="false" outlineLevel="0" collapsed="false">
      <c r="A3600" s="4" t="n">
        <v>37068.6736226852</v>
      </c>
      <c r="B3600" s="1" t="n">
        <v>137.1</v>
      </c>
    </row>
    <row r="3601" customFormat="false" ht="12.75" hidden="false" customHeight="false" outlineLevel="0" collapsed="false">
      <c r="A3601" s="4" t="n">
        <v>37068.6806712963</v>
      </c>
      <c r="B3601" s="1" t="n">
        <v>137.17</v>
      </c>
    </row>
    <row r="3602" customFormat="false" ht="12.75" hidden="false" customHeight="false" outlineLevel="0" collapsed="false">
      <c r="A3602" s="4" t="n">
        <v>37068.6875462963</v>
      </c>
      <c r="B3602" s="1" t="n">
        <v>137.17</v>
      </c>
    </row>
    <row r="3603" customFormat="false" ht="12.75" hidden="false" customHeight="false" outlineLevel="0" collapsed="false">
      <c r="A3603" s="4" t="n">
        <v>37068.6944791667</v>
      </c>
      <c r="B3603" s="1" t="n">
        <v>137.04</v>
      </c>
    </row>
    <row r="3604" customFormat="false" ht="12.75" hidden="false" customHeight="false" outlineLevel="0" collapsed="false">
      <c r="A3604" s="4" t="n">
        <v>37068.701412037</v>
      </c>
      <c r="B3604" s="1" t="n">
        <v>137.04</v>
      </c>
    </row>
    <row r="3605" customFormat="false" ht="12.75" hidden="false" customHeight="false" outlineLevel="0" collapsed="false">
      <c r="A3605" s="4" t="n">
        <v>37068.7083564815</v>
      </c>
      <c r="B3605" s="1" t="n">
        <v>137.04</v>
      </c>
    </row>
    <row r="3606" customFormat="false" ht="12.75" hidden="false" customHeight="false" outlineLevel="0" collapsed="false">
      <c r="A3606" s="4" t="n">
        <v>37068.7153009259</v>
      </c>
      <c r="B3606" s="1" t="n">
        <v>137.11</v>
      </c>
    </row>
    <row r="3607" customFormat="false" ht="12.75" hidden="false" customHeight="false" outlineLevel="0" collapsed="false">
      <c r="A3607" s="4" t="n">
        <v>37068.7222453704</v>
      </c>
      <c r="B3607" s="1" t="n">
        <v>137.11</v>
      </c>
    </row>
    <row r="3608" customFormat="false" ht="12.75" hidden="false" customHeight="false" outlineLevel="0" collapsed="false">
      <c r="A3608" s="4" t="n">
        <v>37068.729212963</v>
      </c>
      <c r="B3608" s="1" t="n">
        <v>137.11</v>
      </c>
    </row>
    <row r="3609" customFormat="false" ht="12.75" hidden="false" customHeight="false" outlineLevel="0" collapsed="false">
      <c r="A3609" s="4" t="n">
        <v>37068.7361226852</v>
      </c>
      <c r="B3609" s="1" t="n">
        <v>137.11</v>
      </c>
    </row>
    <row r="3610" customFormat="false" ht="12.75" hidden="false" customHeight="false" outlineLevel="0" collapsed="false">
      <c r="A3610" s="4" t="n">
        <v>37068.7431018519</v>
      </c>
      <c r="B3610" s="1" t="n">
        <v>137.11</v>
      </c>
    </row>
    <row r="3611" customFormat="false" ht="12.75" hidden="false" customHeight="false" outlineLevel="0" collapsed="false">
      <c r="A3611" s="4" t="n">
        <v>37068.7500462963</v>
      </c>
      <c r="B3611" s="1" t="n">
        <v>137.11</v>
      </c>
    </row>
    <row r="3612" customFormat="false" ht="12.75" hidden="false" customHeight="false" outlineLevel="0" collapsed="false">
      <c r="A3612" s="4" t="n">
        <v>37068.7569560185</v>
      </c>
      <c r="B3612" s="1" t="n">
        <v>137.11</v>
      </c>
    </row>
    <row r="3613" customFormat="false" ht="12.75" hidden="false" customHeight="false" outlineLevel="0" collapsed="false">
      <c r="A3613" s="4" t="n">
        <v>37068.7639699074</v>
      </c>
      <c r="B3613" s="1" t="n">
        <v>137.11</v>
      </c>
    </row>
    <row r="3614" customFormat="false" ht="12.75" hidden="false" customHeight="false" outlineLevel="0" collapsed="false">
      <c r="A3614" s="4" t="n">
        <v>37068.7708564815</v>
      </c>
      <c r="B3614" s="1" t="n">
        <v>137.11</v>
      </c>
    </row>
    <row r="3615" customFormat="false" ht="12.75" hidden="false" customHeight="false" outlineLevel="0" collapsed="false">
      <c r="A3615" s="4" t="n">
        <v>37068.7778125</v>
      </c>
      <c r="B3615" s="1" t="n">
        <v>137.11</v>
      </c>
    </row>
    <row r="3616" customFormat="false" ht="12.75" hidden="false" customHeight="false" outlineLevel="0" collapsed="false">
      <c r="A3616" s="4" t="n">
        <v>37068.7847337963</v>
      </c>
      <c r="B3616" s="1" t="n">
        <v>137.11</v>
      </c>
    </row>
    <row r="3617" customFormat="false" ht="12.75" hidden="false" customHeight="false" outlineLevel="0" collapsed="false">
      <c r="A3617" s="4" t="n">
        <v>37068.7916898148</v>
      </c>
      <c r="B3617" s="1" t="n">
        <v>137.11</v>
      </c>
    </row>
    <row r="3618" customFormat="false" ht="12.75" hidden="false" customHeight="false" outlineLevel="0" collapsed="false">
      <c r="A3618" s="4" t="n">
        <v>37068.7986226852</v>
      </c>
      <c r="B3618" s="1" t="n">
        <v>137.11</v>
      </c>
    </row>
    <row r="3619" customFormat="false" ht="12.75" hidden="false" customHeight="false" outlineLevel="0" collapsed="false">
      <c r="A3619" s="4" t="n">
        <v>37068.8055671296</v>
      </c>
      <c r="B3619" s="1" t="n">
        <v>137.11</v>
      </c>
    </row>
    <row r="3620" customFormat="false" ht="12.75" hidden="false" customHeight="false" outlineLevel="0" collapsed="false">
      <c r="A3620" s="4" t="n">
        <v>37068.8125231481</v>
      </c>
      <c r="B3620" s="1" t="n">
        <v>137.11</v>
      </c>
    </row>
    <row r="3621" customFormat="false" ht="12.75" hidden="false" customHeight="false" outlineLevel="0" collapsed="false">
      <c r="A3621" s="4" t="n">
        <v>37068.8194560185</v>
      </c>
      <c r="B3621" s="1" t="n">
        <v>137.11</v>
      </c>
    </row>
    <row r="3622" customFormat="false" ht="12.75" hidden="false" customHeight="false" outlineLevel="0" collapsed="false">
      <c r="A3622" s="4" t="n">
        <v>37068.826400463</v>
      </c>
      <c r="B3622" s="1" t="n">
        <v>137.11</v>
      </c>
    </row>
    <row r="3623" customFormat="false" ht="12.75" hidden="false" customHeight="false" outlineLevel="0" collapsed="false">
      <c r="A3623" s="4" t="n">
        <v>37068.8333680556</v>
      </c>
      <c r="B3623" s="1" t="n">
        <v>137.11</v>
      </c>
    </row>
    <row r="3624" customFormat="false" ht="12.75" hidden="false" customHeight="false" outlineLevel="0" collapsed="false">
      <c r="A3624" s="4" t="n">
        <v>37068.8403009259</v>
      </c>
      <c r="B3624" s="1" t="n">
        <v>137.11</v>
      </c>
    </row>
    <row r="3625" customFormat="false" ht="12.75" hidden="false" customHeight="false" outlineLevel="0" collapsed="false">
      <c r="A3625" s="4" t="n">
        <v>37068.8472453704</v>
      </c>
      <c r="B3625" s="1" t="n">
        <v>137.11</v>
      </c>
    </row>
    <row r="3626" customFormat="false" ht="12.75" hidden="false" customHeight="false" outlineLevel="0" collapsed="false">
      <c r="A3626" s="4" t="n">
        <v>37068.8542013889</v>
      </c>
      <c r="B3626" s="1" t="n">
        <v>137.11</v>
      </c>
    </row>
    <row r="3627" customFormat="false" ht="12.75" hidden="false" customHeight="false" outlineLevel="0" collapsed="false">
      <c r="A3627" s="4" t="n">
        <v>37068.8611226852</v>
      </c>
      <c r="B3627" s="1" t="n">
        <v>137.11</v>
      </c>
    </row>
    <row r="3628" customFormat="false" ht="12.75" hidden="false" customHeight="false" outlineLevel="0" collapsed="false">
      <c r="A3628" s="4" t="n">
        <v>37068.8680671296</v>
      </c>
      <c r="B3628" s="1" t="n">
        <v>137.11</v>
      </c>
    </row>
    <row r="3629" customFormat="false" ht="12.75" hidden="false" customHeight="false" outlineLevel="0" collapsed="false">
      <c r="A3629" s="4" t="n">
        <v>37068.8750347222</v>
      </c>
      <c r="B3629" s="1" t="n">
        <v>137.11</v>
      </c>
    </row>
    <row r="3630" customFormat="false" ht="12.75" hidden="false" customHeight="false" outlineLevel="0" collapsed="false">
      <c r="A3630" s="4" t="n">
        <v>37068.8819791667</v>
      </c>
      <c r="B3630" s="1" t="n">
        <v>137.11</v>
      </c>
    </row>
    <row r="3631" customFormat="false" ht="12.75" hidden="false" customHeight="false" outlineLevel="0" collapsed="false">
      <c r="A3631" s="4" t="n">
        <v>37068.8889236111</v>
      </c>
      <c r="B3631" s="1" t="n">
        <v>136.89</v>
      </c>
    </row>
    <row r="3632" customFormat="false" ht="12.75" hidden="false" customHeight="false" outlineLevel="0" collapsed="false">
      <c r="A3632" s="4" t="n">
        <v>37068.8958564815</v>
      </c>
      <c r="B3632" s="1" t="n">
        <v>136.83</v>
      </c>
    </row>
    <row r="3633" customFormat="false" ht="12.75" hidden="false" customHeight="false" outlineLevel="0" collapsed="false">
      <c r="A3633" s="4" t="n">
        <v>37068.9028125</v>
      </c>
      <c r="B3633" s="1" t="n">
        <v>136.81</v>
      </c>
    </row>
    <row r="3634" customFormat="false" ht="12.75" hidden="false" customHeight="false" outlineLevel="0" collapsed="false">
      <c r="A3634" s="4" t="n">
        <v>37068.9097453704</v>
      </c>
      <c r="B3634" s="1" t="n">
        <v>136.83</v>
      </c>
    </row>
    <row r="3635" customFormat="false" ht="12.75" hidden="false" customHeight="false" outlineLevel="0" collapsed="false">
      <c r="A3635" s="4" t="n">
        <v>37068.9446759259</v>
      </c>
      <c r="B3635" s="1" t="n">
        <v>136.8</v>
      </c>
    </row>
    <row r="3636" customFormat="false" ht="12.75" hidden="false" customHeight="false" outlineLevel="0" collapsed="false">
      <c r="A3636" s="4" t="n">
        <v>37068.9511342593</v>
      </c>
      <c r="B3636" s="1" t="n">
        <v>136.8</v>
      </c>
    </row>
    <row r="3637" customFormat="false" ht="12.75" hidden="false" customHeight="false" outlineLevel="0" collapsed="false">
      <c r="A3637" s="4" t="n">
        <v>37068.9581597222</v>
      </c>
      <c r="B3637" s="1" t="n">
        <v>136.8</v>
      </c>
    </row>
    <row r="3638" customFormat="false" ht="12.75" hidden="false" customHeight="false" outlineLevel="0" collapsed="false">
      <c r="A3638" s="4" t="n">
        <v>37068.965162037</v>
      </c>
      <c r="B3638" s="1" t="n">
        <v>136.8</v>
      </c>
    </row>
    <row r="3639" customFormat="false" ht="12.75" hidden="false" customHeight="false" outlineLevel="0" collapsed="false">
      <c r="A3639" s="4" t="n">
        <v>37068.9721759259</v>
      </c>
      <c r="B3639" s="1" t="n">
        <v>136.8</v>
      </c>
    </row>
    <row r="3640" customFormat="false" ht="12.75" hidden="false" customHeight="false" outlineLevel="0" collapsed="false">
      <c r="A3640" s="4" t="n">
        <v>37068.9791898148</v>
      </c>
      <c r="B3640" s="1" t="n">
        <v>136.8</v>
      </c>
    </row>
    <row r="3641" customFormat="false" ht="12.75" hidden="false" customHeight="false" outlineLevel="0" collapsed="false">
      <c r="A3641" s="4" t="n">
        <v>37068.9861342593</v>
      </c>
      <c r="B3641" s="1" t="n">
        <v>136.8</v>
      </c>
    </row>
    <row r="3642" customFormat="false" ht="12.75" hidden="false" customHeight="false" outlineLevel="0" collapsed="false">
      <c r="A3642" s="4" t="n">
        <v>37068.9930787037</v>
      </c>
      <c r="B3642" s="1" t="n">
        <v>136.8</v>
      </c>
    </row>
    <row r="3643" customFormat="false" ht="12.75" hidden="false" customHeight="false" outlineLevel="0" collapsed="false">
      <c r="A3643" s="4" t="n">
        <v>37069.0000347222</v>
      </c>
      <c r="B3643" s="1" t="n">
        <v>136.8</v>
      </c>
    </row>
    <row r="3644" customFormat="false" ht="12.75" hidden="false" customHeight="false" outlineLevel="0" collapsed="false">
      <c r="A3644" s="4" t="n">
        <v>37069.0069907407</v>
      </c>
      <c r="B3644" s="1" t="n">
        <v>136.8</v>
      </c>
    </row>
    <row r="3645" customFormat="false" ht="12.75" hidden="false" customHeight="false" outlineLevel="0" collapsed="false">
      <c r="A3645" s="4" t="n">
        <v>37069.0139351852</v>
      </c>
      <c r="B3645" s="1" t="n">
        <v>136.8</v>
      </c>
    </row>
    <row r="3646" customFormat="false" ht="12.75" hidden="false" customHeight="false" outlineLevel="0" collapsed="false">
      <c r="A3646" s="4" t="n">
        <v>37069.0208912037</v>
      </c>
      <c r="B3646" s="1" t="n">
        <v>136.8</v>
      </c>
    </row>
    <row r="3647" customFormat="false" ht="12.75" hidden="false" customHeight="false" outlineLevel="0" collapsed="false">
      <c r="A3647" s="4" t="n">
        <v>37069.0278009259</v>
      </c>
      <c r="B3647" s="1" t="n">
        <v>136.8</v>
      </c>
    </row>
    <row r="3648" customFormat="false" ht="12.75" hidden="false" customHeight="false" outlineLevel="0" collapsed="false">
      <c r="A3648" s="4" t="n">
        <v>37069.0347685185</v>
      </c>
      <c r="B3648" s="1" t="n">
        <v>136.8</v>
      </c>
    </row>
    <row r="3649" customFormat="false" ht="12.75" hidden="false" customHeight="false" outlineLevel="0" collapsed="false">
      <c r="A3649" s="4" t="n">
        <v>37069.0418171296</v>
      </c>
      <c r="B3649" s="1" t="n">
        <v>136.8</v>
      </c>
    </row>
    <row r="3650" customFormat="false" ht="12.75" hidden="false" customHeight="false" outlineLevel="0" collapsed="false">
      <c r="A3650" s="4" t="n">
        <v>37069.0486458333</v>
      </c>
      <c r="B3650" s="1" t="n">
        <v>136.8</v>
      </c>
    </row>
    <row r="3651" customFormat="false" ht="12.75" hidden="false" customHeight="false" outlineLevel="0" collapsed="false">
      <c r="A3651" s="4" t="n">
        <v>37069.0555787037</v>
      </c>
      <c r="B3651" s="1" t="n">
        <v>136.8</v>
      </c>
    </row>
    <row r="3652" customFormat="false" ht="12.75" hidden="false" customHeight="false" outlineLevel="0" collapsed="false">
      <c r="A3652" s="4" t="n">
        <v>37069.0625231481</v>
      </c>
      <c r="B3652" s="1" t="n">
        <v>136.8</v>
      </c>
    </row>
    <row r="3653" customFormat="false" ht="12.75" hidden="false" customHeight="false" outlineLevel="0" collapsed="false">
      <c r="A3653" s="4" t="n">
        <v>37069.0694675926</v>
      </c>
      <c r="B3653" s="1" t="n">
        <v>136.8</v>
      </c>
    </row>
    <row r="3654" customFormat="false" ht="12.75" hidden="false" customHeight="false" outlineLevel="0" collapsed="false">
      <c r="A3654" s="4" t="n">
        <v>37069.076412037</v>
      </c>
      <c r="B3654" s="1" t="n">
        <v>136.8</v>
      </c>
    </row>
    <row r="3655" customFormat="false" ht="12.75" hidden="false" customHeight="false" outlineLevel="0" collapsed="false">
      <c r="A3655" s="4" t="n">
        <v>37069.0833564815</v>
      </c>
      <c r="B3655" s="1" t="n">
        <v>136.8</v>
      </c>
    </row>
    <row r="3656" customFormat="false" ht="12.75" hidden="false" customHeight="false" outlineLevel="0" collapsed="false">
      <c r="A3656" s="4" t="n">
        <v>37069.0903125</v>
      </c>
      <c r="B3656" s="1" t="n">
        <v>136.8</v>
      </c>
    </row>
    <row r="3657" customFormat="false" ht="12.75" hidden="false" customHeight="false" outlineLevel="0" collapsed="false">
      <c r="A3657" s="4" t="n">
        <v>37069.0972453704</v>
      </c>
      <c r="B3657" s="1" t="n">
        <v>136.8</v>
      </c>
    </row>
    <row r="3658" customFormat="false" ht="12.75" hidden="false" customHeight="false" outlineLevel="0" collapsed="false">
      <c r="A3658" s="4" t="n">
        <v>37069.104224537</v>
      </c>
      <c r="B3658" s="1" t="n">
        <v>136.8</v>
      </c>
    </row>
    <row r="3659" customFormat="false" ht="12.75" hidden="false" customHeight="false" outlineLevel="0" collapsed="false">
      <c r="A3659" s="4" t="n">
        <v>37069.1111342593</v>
      </c>
      <c r="B3659" s="1" t="n">
        <v>136.8</v>
      </c>
    </row>
    <row r="3660" customFormat="false" ht="12.75" hidden="false" customHeight="false" outlineLevel="0" collapsed="false">
      <c r="A3660" s="4" t="n">
        <v>37069.1180902778</v>
      </c>
      <c r="B3660" s="1" t="n">
        <v>136.8</v>
      </c>
    </row>
    <row r="3661" customFormat="false" ht="12.75" hidden="false" customHeight="false" outlineLevel="0" collapsed="false">
      <c r="A3661" s="4" t="n">
        <v>37069.1250578704</v>
      </c>
      <c r="B3661" s="1" t="n">
        <v>136.8</v>
      </c>
    </row>
    <row r="3662" customFormat="false" ht="12.75" hidden="false" customHeight="false" outlineLevel="0" collapsed="false">
      <c r="A3662" s="4" t="n">
        <v>37069.1319560185</v>
      </c>
      <c r="B3662" s="1" t="n">
        <v>136.8</v>
      </c>
    </row>
    <row r="3663" customFormat="false" ht="12.75" hidden="false" customHeight="false" outlineLevel="0" collapsed="false">
      <c r="A3663" s="4" t="n">
        <v>37069.138912037</v>
      </c>
      <c r="B3663" s="1" t="n">
        <v>136.8</v>
      </c>
    </row>
    <row r="3664" customFormat="false" ht="12.75" hidden="false" customHeight="false" outlineLevel="0" collapsed="false">
      <c r="A3664" s="4" t="n">
        <v>37069.1458564815</v>
      </c>
      <c r="B3664" s="1" t="n">
        <v>136.8</v>
      </c>
    </row>
    <row r="3665" customFormat="false" ht="12.75" hidden="false" customHeight="false" outlineLevel="0" collapsed="false">
      <c r="A3665" s="4" t="n">
        <v>37069.1528240741</v>
      </c>
      <c r="B3665" s="1" t="n">
        <v>136.8</v>
      </c>
    </row>
    <row r="3666" customFormat="false" ht="12.75" hidden="false" customHeight="false" outlineLevel="0" collapsed="false">
      <c r="A3666" s="4" t="n">
        <v>37069.1597685185</v>
      </c>
      <c r="B3666" s="1" t="n">
        <v>136.8</v>
      </c>
    </row>
    <row r="3667" customFormat="false" ht="12.75" hidden="false" customHeight="false" outlineLevel="0" collapsed="false">
      <c r="A3667" s="4" t="n">
        <v>37069.1666898148</v>
      </c>
      <c r="B3667" s="1" t="n">
        <v>136.8</v>
      </c>
    </row>
    <row r="3668" customFormat="false" ht="12.75" hidden="false" customHeight="false" outlineLevel="0" collapsed="false">
      <c r="A3668" s="4" t="n">
        <v>37069.1736574074</v>
      </c>
      <c r="B3668" s="1" t="n">
        <v>136.8</v>
      </c>
    </row>
    <row r="3669" customFormat="false" ht="12.75" hidden="false" customHeight="false" outlineLevel="0" collapsed="false">
      <c r="A3669" s="4" t="n">
        <v>37069.1806134259</v>
      </c>
      <c r="B3669" s="1" t="n">
        <v>136.8</v>
      </c>
    </row>
    <row r="3670" customFormat="false" ht="12.75" hidden="false" customHeight="false" outlineLevel="0" collapsed="false">
      <c r="A3670" s="4" t="n">
        <v>37069.1875578704</v>
      </c>
      <c r="B3670" s="1" t="n">
        <v>136.8</v>
      </c>
    </row>
    <row r="3671" customFormat="false" ht="12.75" hidden="false" customHeight="false" outlineLevel="0" collapsed="false">
      <c r="A3671" s="4" t="n">
        <v>37069.1944791667</v>
      </c>
      <c r="B3671" s="1" t="n">
        <v>136.84</v>
      </c>
    </row>
    <row r="3672" customFormat="false" ht="12.75" hidden="false" customHeight="false" outlineLevel="0" collapsed="false">
      <c r="A3672" s="4" t="n">
        <v>37069.201412037</v>
      </c>
      <c r="B3672" s="1" t="n">
        <v>136.91</v>
      </c>
    </row>
    <row r="3673" customFormat="false" ht="12.75" hidden="false" customHeight="false" outlineLevel="0" collapsed="false">
      <c r="A3673" s="4" t="n">
        <v>37069.2083680556</v>
      </c>
      <c r="B3673" s="1" t="n">
        <v>136.91</v>
      </c>
    </row>
    <row r="3674" customFormat="false" ht="12.75" hidden="false" customHeight="false" outlineLevel="0" collapsed="false">
      <c r="A3674" s="4" t="n">
        <v>37069.2153356482</v>
      </c>
      <c r="B3674" s="1" t="n">
        <v>136.86</v>
      </c>
    </row>
    <row r="3675" customFormat="false" ht="12.75" hidden="false" customHeight="false" outlineLevel="0" collapsed="false">
      <c r="A3675" s="4" t="n">
        <v>37069.2222453704</v>
      </c>
      <c r="B3675" s="1" t="n">
        <v>136.86</v>
      </c>
    </row>
    <row r="3676" customFormat="false" ht="12.75" hidden="false" customHeight="false" outlineLevel="0" collapsed="false">
      <c r="A3676" s="4" t="n">
        <v>37069.2291898148</v>
      </c>
      <c r="B3676" s="1" t="n">
        <v>136.95</v>
      </c>
    </row>
    <row r="3677" customFormat="false" ht="12.75" hidden="false" customHeight="false" outlineLevel="0" collapsed="false">
      <c r="A3677" s="4" t="n">
        <v>37069.2361342593</v>
      </c>
      <c r="B3677" s="1" t="n">
        <v>136.88</v>
      </c>
    </row>
    <row r="3678" customFormat="false" ht="12.75" hidden="false" customHeight="false" outlineLevel="0" collapsed="false">
      <c r="A3678" s="4" t="n">
        <v>37069.2430787037</v>
      </c>
      <c r="B3678" s="1" t="n">
        <v>136.88</v>
      </c>
    </row>
    <row r="3679" customFormat="false" ht="12.75" hidden="false" customHeight="false" outlineLevel="0" collapsed="false">
      <c r="A3679" s="4" t="n">
        <v>37069.2500231481</v>
      </c>
      <c r="B3679" s="1" t="n">
        <v>136.88</v>
      </c>
    </row>
    <row r="3680" customFormat="false" ht="12.75" hidden="false" customHeight="false" outlineLevel="0" collapsed="false">
      <c r="A3680" s="4" t="n">
        <v>37069.2569675926</v>
      </c>
      <c r="B3680" s="1" t="n">
        <v>136.98</v>
      </c>
    </row>
    <row r="3681" customFormat="false" ht="12.75" hidden="false" customHeight="false" outlineLevel="0" collapsed="false">
      <c r="A3681" s="4" t="n">
        <v>37069.2640046296</v>
      </c>
      <c r="B3681" s="1" t="n">
        <v>136.98</v>
      </c>
    </row>
    <row r="3682" customFormat="false" ht="12.75" hidden="false" customHeight="false" outlineLevel="0" collapsed="false">
      <c r="A3682" s="4" t="n">
        <v>37069.2708564815</v>
      </c>
      <c r="B3682" s="1" t="n">
        <v>136.93</v>
      </c>
    </row>
    <row r="3683" customFormat="false" ht="12.75" hidden="false" customHeight="false" outlineLevel="0" collapsed="false">
      <c r="A3683" s="4" t="n">
        <v>37069.2778125</v>
      </c>
      <c r="B3683" s="1" t="n">
        <v>136.93</v>
      </c>
    </row>
    <row r="3684" customFormat="false" ht="12.75" hidden="false" customHeight="false" outlineLevel="0" collapsed="false">
      <c r="A3684" s="4" t="n">
        <v>37069.2847337963</v>
      </c>
      <c r="B3684" s="1" t="n">
        <v>136.93</v>
      </c>
    </row>
    <row r="3685" customFormat="false" ht="12.75" hidden="false" customHeight="false" outlineLevel="0" collapsed="false">
      <c r="A3685" s="4" t="n">
        <v>37069.2916898148</v>
      </c>
      <c r="B3685" s="1" t="n">
        <v>136.92</v>
      </c>
    </row>
    <row r="3686" customFormat="false" ht="12.75" hidden="false" customHeight="false" outlineLevel="0" collapsed="false">
      <c r="A3686" s="4" t="n">
        <v>37069.2987152778</v>
      </c>
      <c r="B3686" s="1" t="n">
        <v>136.92</v>
      </c>
    </row>
    <row r="3687" customFormat="false" ht="12.75" hidden="false" customHeight="false" outlineLevel="0" collapsed="false">
      <c r="A3687" s="4" t="n">
        <v>37069.3055787037</v>
      </c>
      <c r="B3687" s="1" t="n">
        <v>136.83</v>
      </c>
    </row>
    <row r="3688" customFormat="false" ht="12.75" hidden="false" customHeight="false" outlineLevel="0" collapsed="false">
      <c r="A3688" s="4" t="n">
        <v>37069.3125462963</v>
      </c>
      <c r="B3688" s="1" t="n">
        <v>136.86</v>
      </c>
    </row>
    <row r="3689" customFormat="false" ht="12.75" hidden="false" customHeight="false" outlineLevel="0" collapsed="false">
      <c r="A3689" s="4" t="n">
        <v>37069.3194791667</v>
      </c>
      <c r="B3689" s="1" t="n">
        <v>136.86</v>
      </c>
    </row>
    <row r="3690" customFormat="false" ht="12.75" hidden="false" customHeight="false" outlineLevel="0" collapsed="false">
      <c r="A3690" s="4" t="n">
        <v>37069.326412037</v>
      </c>
      <c r="B3690" s="1" t="n">
        <v>136.86</v>
      </c>
    </row>
    <row r="3691" customFormat="false" ht="12.75" hidden="false" customHeight="false" outlineLevel="0" collapsed="false">
      <c r="A3691" s="4" t="n">
        <v>37069.3334027778</v>
      </c>
      <c r="B3691" s="1" t="n">
        <v>137.38</v>
      </c>
    </row>
    <row r="3692" customFormat="false" ht="12.75" hidden="false" customHeight="false" outlineLevel="0" collapsed="false">
      <c r="A3692" s="4" t="n">
        <v>37069.3403240741</v>
      </c>
      <c r="B3692" s="1" t="n">
        <v>137.38</v>
      </c>
    </row>
    <row r="3693" customFormat="false" ht="12.75" hidden="false" customHeight="false" outlineLevel="0" collapsed="false">
      <c r="A3693" s="4" t="n">
        <v>37069.3472453704</v>
      </c>
      <c r="B3693" s="1" t="n">
        <v>137.38</v>
      </c>
    </row>
    <row r="3694" customFormat="false" ht="12.75" hidden="false" customHeight="false" outlineLevel="0" collapsed="false">
      <c r="A3694" s="4" t="n">
        <v>37069.3543402778</v>
      </c>
      <c r="B3694" s="1" t="n">
        <v>137.15</v>
      </c>
    </row>
    <row r="3695" customFormat="false" ht="12.75" hidden="false" customHeight="false" outlineLevel="0" collapsed="false">
      <c r="A3695" s="4" t="n">
        <v>37069.3611342593</v>
      </c>
      <c r="B3695" s="1" t="n">
        <v>137.15</v>
      </c>
    </row>
    <row r="3696" customFormat="false" ht="12.75" hidden="false" customHeight="false" outlineLevel="0" collapsed="false">
      <c r="A3696" s="4" t="n">
        <v>37069.3680787037</v>
      </c>
      <c r="B3696" s="1" t="n">
        <v>137.2</v>
      </c>
    </row>
    <row r="3697" customFormat="false" ht="12.75" hidden="false" customHeight="false" outlineLevel="0" collapsed="false">
      <c r="A3697" s="4" t="n">
        <v>37069.3751851852</v>
      </c>
      <c r="B3697" s="1" t="n">
        <v>137.2</v>
      </c>
    </row>
    <row r="3698" customFormat="false" ht="12.75" hidden="false" customHeight="false" outlineLevel="0" collapsed="false">
      <c r="A3698" s="4" t="n">
        <v>37069.3819907407</v>
      </c>
      <c r="B3698" s="1" t="n">
        <v>137.2</v>
      </c>
    </row>
    <row r="3699" customFormat="false" ht="12.75" hidden="false" customHeight="false" outlineLevel="0" collapsed="false">
      <c r="A3699" s="4" t="n">
        <v>37069.388912037</v>
      </c>
      <c r="B3699" s="1" t="n">
        <v>136.91</v>
      </c>
    </row>
    <row r="3700" customFormat="false" ht="12.75" hidden="false" customHeight="false" outlineLevel="0" collapsed="false">
      <c r="A3700" s="4" t="n">
        <v>37069.3958449074</v>
      </c>
      <c r="B3700" s="1" t="n">
        <v>136.87</v>
      </c>
    </row>
    <row r="3701" customFormat="false" ht="12.75" hidden="false" customHeight="false" outlineLevel="0" collapsed="false">
      <c r="A3701" s="4" t="n">
        <v>37069.4028009259</v>
      </c>
      <c r="B3701" s="1" t="n">
        <v>136.87</v>
      </c>
    </row>
    <row r="3702" customFormat="false" ht="12.75" hidden="false" customHeight="false" outlineLevel="0" collapsed="false">
      <c r="A3702" s="4" t="n">
        <v>37069.4100347222</v>
      </c>
      <c r="B3702" s="1" t="n">
        <v>136.87</v>
      </c>
    </row>
    <row r="3703" customFormat="false" ht="12.75" hidden="false" customHeight="false" outlineLevel="0" collapsed="false">
      <c r="A3703" s="4" t="n">
        <v>37069.4166898148</v>
      </c>
      <c r="B3703" s="1" t="n">
        <v>136.96</v>
      </c>
    </row>
    <row r="3704" customFormat="false" ht="12.75" hidden="false" customHeight="false" outlineLevel="0" collapsed="false">
      <c r="A3704" s="4" t="n">
        <v>37069.4236689815</v>
      </c>
      <c r="B3704" s="1" t="n">
        <v>136.96</v>
      </c>
    </row>
    <row r="3705" customFormat="false" ht="12.75" hidden="false" customHeight="false" outlineLevel="0" collapsed="false">
      <c r="A3705" s="4" t="n">
        <v>37069.4306134259</v>
      </c>
      <c r="B3705" s="1" t="n">
        <v>136.96</v>
      </c>
    </row>
    <row r="3706" customFormat="false" ht="12.75" hidden="false" customHeight="false" outlineLevel="0" collapsed="false">
      <c r="A3706" s="4" t="n">
        <v>37069.4375462963</v>
      </c>
      <c r="B3706" s="1" t="n">
        <v>136.98</v>
      </c>
    </row>
    <row r="3707" customFormat="false" ht="12.75" hidden="false" customHeight="false" outlineLevel="0" collapsed="false">
      <c r="A3707" s="4" t="n">
        <v>37069.4446064815</v>
      </c>
      <c r="B3707" s="1" t="n">
        <v>136.98</v>
      </c>
    </row>
    <row r="3708" customFormat="false" ht="12.75" hidden="false" customHeight="false" outlineLevel="0" collapsed="false">
      <c r="A3708" s="4" t="n">
        <v>37069.4514583333</v>
      </c>
      <c r="B3708" s="1" t="n">
        <v>137.05</v>
      </c>
    </row>
    <row r="3709" customFormat="false" ht="12.75" hidden="false" customHeight="false" outlineLevel="0" collapsed="false">
      <c r="A3709" s="4" t="n">
        <v>37069.4583680556</v>
      </c>
      <c r="B3709" s="1" t="n">
        <v>137.02</v>
      </c>
    </row>
    <row r="3710" customFormat="false" ht="12.75" hidden="false" customHeight="false" outlineLevel="0" collapsed="false">
      <c r="A3710" s="4" t="n">
        <v>37069.4653009259</v>
      </c>
      <c r="B3710" s="1" t="n">
        <v>137.02</v>
      </c>
    </row>
    <row r="3711" customFormat="false" ht="12.75" hidden="false" customHeight="false" outlineLevel="0" collapsed="false">
      <c r="A3711" s="4" t="n">
        <v>37069.4722685185</v>
      </c>
      <c r="B3711" s="1" t="n">
        <v>137.02</v>
      </c>
    </row>
    <row r="3712" customFormat="false" ht="12.75" hidden="false" customHeight="false" outlineLevel="0" collapsed="false">
      <c r="A3712" s="4" t="n">
        <v>37069.479224537</v>
      </c>
      <c r="B3712" s="1" t="n">
        <v>136.91</v>
      </c>
    </row>
    <row r="3713" customFormat="false" ht="12.75" hidden="false" customHeight="false" outlineLevel="0" collapsed="false">
      <c r="A3713" s="4" t="n">
        <v>37069.4861342593</v>
      </c>
      <c r="B3713" s="1" t="n">
        <v>136.91</v>
      </c>
    </row>
    <row r="3714" customFormat="false" ht="12.75" hidden="false" customHeight="false" outlineLevel="0" collapsed="false">
      <c r="A3714" s="4" t="n">
        <v>37069.4931134259</v>
      </c>
      <c r="B3714" s="1" t="n">
        <v>136.91</v>
      </c>
    </row>
    <row r="3715" customFormat="false" ht="12.75" hidden="false" customHeight="false" outlineLevel="0" collapsed="false">
      <c r="A3715" s="4" t="n">
        <v>37069.5000115741</v>
      </c>
      <c r="B3715" s="1" t="n">
        <v>137.02</v>
      </c>
    </row>
    <row r="3716" customFormat="false" ht="12.75" hidden="false" customHeight="false" outlineLevel="0" collapsed="false">
      <c r="A3716" s="4" t="n">
        <v>37069.507349537</v>
      </c>
      <c r="B3716" s="1" t="n">
        <v>137.02</v>
      </c>
    </row>
    <row r="3717" customFormat="false" ht="12.75" hidden="false" customHeight="false" outlineLevel="0" collapsed="false">
      <c r="A3717" s="4" t="n">
        <v>37069.513912037</v>
      </c>
      <c r="B3717" s="1" t="n">
        <v>137.02</v>
      </c>
    </row>
    <row r="3718" customFormat="false" ht="12.75" hidden="false" customHeight="false" outlineLevel="0" collapsed="false">
      <c r="A3718" s="4" t="n">
        <v>37069.5208680556</v>
      </c>
      <c r="B3718" s="1" t="n">
        <v>137.26</v>
      </c>
    </row>
    <row r="3719" customFormat="false" ht="12.75" hidden="false" customHeight="false" outlineLevel="0" collapsed="false">
      <c r="A3719" s="4" t="n">
        <v>37069.5279050926</v>
      </c>
      <c r="B3719" s="1" t="n">
        <v>137.26</v>
      </c>
    </row>
    <row r="3720" customFormat="false" ht="12.75" hidden="false" customHeight="false" outlineLevel="0" collapsed="false">
      <c r="A3720" s="4" t="n">
        <v>37069.5347800926</v>
      </c>
      <c r="B3720" s="1" t="n">
        <v>137.43</v>
      </c>
    </row>
    <row r="3721" customFormat="false" ht="12.75" hidden="false" customHeight="false" outlineLevel="0" collapsed="false">
      <c r="A3721" s="4" t="n">
        <v>37069.5416898148</v>
      </c>
      <c r="B3721" s="1" t="n">
        <v>137.43</v>
      </c>
    </row>
    <row r="3722" customFormat="false" ht="12.75" hidden="false" customHeight="false" outlineLevel="0" collapsed="false">
      <c r="A3722" s="4" t="n">
        <v>37069.5486458333</v>
      </c>
      <c r="B3722" s="1" t="n">
        <v>137.43</v>
      </c>
    </row>
    <row r="3723" customFormat="false" ht="12.75" hidden="false" customHeight="false" outlineLevel="0" collapsed="false">
      <c r="A3723" s="4" t="n">
        <v>37069.5556134259</v>
      </c>
      <c r="B3723" s="1" t="n">
        <v>137.25</v>
      </c>
    </row>
    <row r="3724" customFormat="false" ht="12.75" hidden="false" customHeight="false" outlineLevel="0" collapsed="false">
      <c r="A3724" s="4" t="n">
        <v>37069.5625231481</v>
      </c>
      <c r="B3724" s="1" t="n">
        <v>137.25</v>
      </c>
    </row>
    <row r="3725" customFormat="false" ht="12.75" hidden="false" customHeight="false" outlineLevel="0" collapsed="false">
      <c r="A3725" s="4" t="n">
        <v>37069.5694675926</v>
      </c>
      <c r="B3725" s="1" t="n">
        <v>137.25</v>
      </c>
    </row>
    <row r="3726" customFormat="false" ht="12.75" hidden="false" customHeight="false" outlineLevel="0" collapsed="false">
      <c r="A3726" s="4" t="n">
        <v>37069.576412037</v>
      </c>
      <c r="B3726" s="1" t="n">
        <v>137.28</v>
      </c>
    </row>
    <row r="3727" customFormat="false" ht="12.75" hidden="false" customHeight="false" outlineLevel="0" collapsed="false">
      <c r="A3727" s="4" t="n">
        <v>37069.5833564815</v>
      </c>
      <c r="B3727" s="1" t="n">
        <v>137.28</v>
      </c>
    </row>
    <row r="3728" customFormat="false" ht="12.75" hidden="false" customHeight="false" outlineLevel="0" collapsed="false">
      <c r="A3728" s="4" t="n">
        <v>37069.5903125</v>
      </c>
      <c r="B3728" s="1" t="n">
        <v>137.28</v>
      </c>
    </row>
    <row r="3729" customFormat="false" ht="12.75" hidden="false" customHeight="false" outlineLevel="0" collapsed="false">
      <c r="A3729" s="4" t="n">
        <v>37069.5972453704</v>
      </c>
      <c r="B3729" s="1" t="n">
        <v>137.2</v>
      </c>
    </row>
    <row r="3730" customFormat="false" ht="12.75" hidden="false" customHeight="false" outlineLevel="0" collapsed="false">
      <c r="A3730" s="4" t="n">
        <v>37069.6042939815</v>
      </c>
      <c r="B3730" s="1" t="n">
        <v>137.2</v>
      </c>
    </row>
    <row r="3731" customFormat="false" ht="12.75" hidden="false" customHeight="false" outlineLevel="0" collapsed="false">
      <c r="A3731" s="4" t="n">
        <v>37069.6111342593</v>
      </c>
      <c r="B3731" s="1" t="n">
        <v>137.2</v>
      </c>
    </row>
    <row r="3732" customFormat="false" ht="12.75" hidden="false" customHeight="false" outlineLevel="0" collapsed="false">
      <c r="A3732" s="4" t="n">
        <v>37069.6181134259</v>
      </c>
      <c r="B3732" s="1" t="n">
        <v>137.16</v>
      </c>
    </row>
    <row r="3733" customFormat="false" ht="12.75" hidden="false" customHeight="false" outlineLevel="0" collapsed="false">
      <c r="A3733" s="4" t="n">
        <v>37069.6250347222</v>
      </c>
      <c r="B3733" s="1" t="n">
        <v>137.16</v>
      </c>
    </row>
    <row r="3734" customFormat="false" ht="12.75" hidden="false" customHeight="false" outlineLevel="0" collapsed="false">
      <c r="A3734" s="4" t="n">
        <v>37069.6320023148</v>
      </c>
      <c r="B3734" s="1" t="n">
        <v>137.16</v>
      </c>
    </row>
    <row r="3735" customFormat="false" ht="12.75" hidden="false" customHeight="false" outlineLevel="0" collapsed="false">
      <c r="A3735" s="4" t="n">
        <v>37069.6389583333</v>
      </c>
      <c r="B3735" s="1" t="n">
        <v>137.32</v>
      </c>
    </row>
    <row r="3736" customFormat="false" ht="12.75" hidden="false" customHeight="false" outlineLevel="0" collapsed="false">
      <c r="A3736" s="4" t="n">
        <v>37069.6459027778</v>
      </c>
      <c r="B3736" s="1" t="n">
        <v>137.32</v>
      </c>
    </row>
    <row r="3737" customFormat="false" ht="12.75" hidden="false" customHeight="false" outlineLevel="0" collapsed="false">
      <c r="A3737" s="4" t="n">
        <v>37069.6528009259</v>
      </c>
      <c r="B3737" s="1" t="n">
        <v>137.32</v>
      </c>
    </row>
    <row r="3738" customFormat="false" ht="12.75" hidden="false" customHeight="false" outlineLevel="0" collapsed="false">
      <c r="A3738" s="4" t="n">
        <v>37069.6597453704</v>
      </c>
      <c r="B3738" s="1" t="n">
        <v>137.34</v>
      </c>
    </row>
    <row r="3739" customFormat="false" ht="12.75" hidden="false" customHeight="false" outlineLevel="0" collapsed="false">
      <c r="A3739" s="4" t="n">
        <v>37069.6666898148</v>
      </c>
      <c r="B3739" s="1" t="n">
        <v>137.34</v>
      </c>
    </row>
    <row r="3740" customFormat="false" ht="12.75" hidden="false" customHeight="false" outlineLevel="0" collapsed="false">
      <c r="A3740" s="4" t="n">
        <v>37069.6736226852</v>
      </c>
      <c r="B3740" s="1" t="n">
        <v>137.26</v>
      </c>
    </row>
    <row r="3741" customFormat="false" ht="12.75" hidden="false" customHeight="false" outlineLevel="0" collapsed="false">
      <c r="A3741" s="4" t="n">
        <v>37069.6805787037</v>
      </c>
      <c r="B3741" s="1" t="n">
        <v>137.26</v>
      </c>
    </row>
    <row r="3742" customFormat="false" ht="12.75" hidden="false" customHeight="false" outlineLevel="0" collapsed="false">
      <c r="A3742" s="4" t="n">
        <v>37069.6875347222</v>
      </c>
      <c r="B3742" s="1" t="n">
        <v>137.3</v>
      </c>
    </row>
    <row r="3743" customFormat="false" ht="12.75" hidden="false" customHeight="false" outlineLevel="0" collapsed="false">
      <c r="A3743" s="4" t="n">
        <v>37069.694525463</v>
      </c>
      <c r="B3743" s="1" t="n">
        <v>137.3</v>
      </c>
    </row>
    <row r="3744" customFormat="false" ht="12.75" hidden="false" customHeight="false" outlineLevel="0" collapsed="false">
      <c r="A3744" s="4" t="n">
        <v>37069.701412037</v>
      </c>
      <c r="B3744" s="1" t="n">
        <v>137.3</v>
      </c>
    </row>
    <row r="3745" customFormat="false" ht="12.75" hidden="false" customHeight="false" outlineLevel="0" collapsed="false">
      <c r="A3745" s="4" t="n">
        <v>37069.7083912037</v>
      </c>
      <c r="B3745" s="1" t="n">
        <v>137.31</v>
      </c>
    </row>
    <row r="3746" customFormat="false" ht="12.75" hidden="false" customHeight="false" outlineLevel="0" collapsed="false">
      <c r="A3746" s="4" t="n">
        <v>37069.7153009259</v>
      </c>
      <c r="B3746" s="1" t="n">
        <v>137.31</v>
      </c>
    </row>
    <row r="3747" customFormat="false" ht="12.75" hidden="false" customHeight="false" outlineLevel="0" collapsed="false">
      <c r="A3747" s="4" t="n">
        <v>37069.7222800926</v>
      </c>
      <c r="B3747" s="1" t="n">
        <v>137.31</v>
      </c>
    </row>
    <row r="3748" customFormat="false" ht="12.75" hidden="false" customHeight="false" outlineLevel="0" collapsed="false">
      <c r="A3748" s="4" t="n">
        <v>37069.7291898148</v>
      </c>
      <c r="B3748" s="1" t="n">
        <v>137.37</v>
      </c>
    </row>
    <row r="3749" customFormat="false" ht="12.75" hidden="false" customHeight="false" outlineLevel="0" collapsed="false">
      <c r="A3749" s="4" t="n">
        <v>37069.7361342593</v>
      </c>
      <c r="B3749" s="1" t="n">
        <v>137.37</v>
      </c>
    </row>
    <row r="3750" customFormat="false" ht="12.75" hidden="false" customHeight="false" outlineLevel="0" collapsed="false">
      <c r="A3750" s="4" t="n">
        <v>37069.7431134259</v>
      </c>
      <c r="B3750" s="1" t="n">
        <v>137.37</v>
      </c>
    </row>
    <row r="3751" customFormat="false" ht="12.75" hidden="false" customHeight="false" outlineLevel="0" collapsed="false">
      <c r="A3751" s="4" t="n">
        <v>37069.7500462963</v>
      </c>
      <c r="B3751" s="1" t="n">
        <v>137.37</v>
      </c>
    </row>
    <row r="3752" customFormat="false" ht="12.75" hidden="false" customHeight="false" outlineLevel="0" collapsed="false">
      <c r="A3752" s="4" t="n">
        <v>37069.7570023148</v>
      </c>
      <c r="B3752" s="1" t="n">
        <v>137.37</v>
      </c>
    </row>
    <row r="3753" customFormat="false" ht="12.75" hidden="false" customHeight="false" outlineLevel="0" collapsed="false">
      <c r="A3753" s="4" t="n">
        <v>37069.763912037</v>
      </c>
      <c r="B3753" s="1" t="n">
        <v>137.37</v>
      </c>
    </row>
    <row r="3754" customFormat="false" ht="12.75" hidden="false" customHeight="false" outlineLevel="0" collapsed="false">
      <c r="A3754" s="4" t="n">
        <v>37069.7708680556</v>
      </c>
      <c r="B3754" s="1" t="n">
        <v>137.37</v>
      </c>
    </row>
    <row r="3755" customFormat="false" ht="12.75" hidden="false" customHeight="false" outlineLevel="0" collapsed="false">
      <c r="A3755" s="4" t="n">
        <v>37069.7777893519</v>
      </c>
      <c r="B3755" s="1" t="n">
        <v>137.37</v>
      </c>
    </row>
    <row r="3756" customFormat="false" ht="12.75" hidden="false" customHeight="false" outlineLevel="0" collapsed="false">
      <c r="A3756" s="4" t="n">
        <v>37069.7847453704</v>
      </c>
      <c r="B3756" s="1" t="n">
        <v>137.37</v>
      </c>
    </row>
    <row r="3757" customFormat="false" ht="12.75" hidden="false" customHeight="false" outlineLevel="0" collapsed="false">
      <c r="A3757" s="4" t="n">
        <v>37069.7917361111</v>
      </c>
      <c r="B3757" s="1" t="n">
        <v>137.37</v>
      </c>
    </row>
    <row r="3758" customFormat="false" ht="12.75" hidden="false" customHeight="false" outlineLevel="0" collapsed="false">
      <c r="A3758" s="4" t="n">
        <v>37069.7986574074</v>
      </c>
      <c r="B3758" s="1" t="n">
        <v>137.37</v>
      </c>
    </row>
    <row r="3759" customFormat="false" ht="12.75" hidden="false" customHeight="false" outlineLevel="0" collapsed="false">
      <c r="A3759" s="4" t="n">
        <v>37069.8056018519</v>
      </c>
      <c r="B3759" s="1" t="n">
        <v>137.37</v>
      </c>
    </row>
    <row r="3760" customFormat="false" ht="12.75" hidden="false" customHeight="false" outlineLevel="0" collapsed="false">
      <c r="A3760" s="4" t="n">
        <v>37069.8125231481</v>
      </c>
      <c r="B3760" s="1" t="n">
        <v>137.37</v>
      </c>
    </row>
    <row r="3761" customFormat="false" ht="12.75" hidden="false" customHeight="false" outlineLevel="0" collapsed="false">
      <c r="A3761" s="4" t="n">
        <v>37069.8194907407</v>
      </c>
      <c r="B3761" s="1" t="n">
        <v>137.37</v>
      </c>
    </row>
    <row r="3762" customFormat="false" ht="12.75" hidden="false" customHeight="false" outlineLevel="0" collapsed="false">
      <c r="A3762" s="4" t="n">
        <v>37069.826412037</v>
      </c>
      <c r="B3762" s="1" t="n">
        <v>137.37</v>
      </c>
    </row>
    <row r="3763" customFormat="false" ht="12.75" hidden="false" customHeight="false" outlineLevel="0" collapsed="false">
      <c r="A3763" s="4" t="n">
        <v>37069.8333564815</v>
      </c>
      <c r="B3763" s="1" t="n">
        <v>137.37</v>
      </c>
    </row>
    <row r="3764" customFormat="false" ht="12.75" hidden="false" customHeight="false" outlineLevel="0" collapsed="false">
      <c r="A3764" s="4" t="n">
        <v>37069.8403356482</v>
      </c>
      <c r="B3764" s="1" t="n">
        <v>137.37</v>
      </c>
    </row>
    <row r="3765" customFormat="false" ht="12.75" hidden="false" customHeight="false" outlineLevel="0" collapsed="false">
      <c r="A3765" s="4" t="n">
        <v>37069.8472685185</v>
      </c>
      <c r="B3765" s="1" t="n">
        <v>137.37</v>
      </c>
    </row>
    <row r="3766" customFormat="false" ht="12.75" hidden="false" customHeight="false" outlineLevel="0" collapsed="false">
      <c r="A3766" s="4" t="n">
        <v>37069.8542361111</v>
      </c>
      <c r="B3766" s="1" t="n">
        <v>137.37</v>
      </c>
    </row>
    <row r="3767" customFormat="false" ht="12.75" hidden="false" customHeight="false" outlineLevel="0" collapsed="false">
      <c r="A3767" s="4" t="n">
        <v>37069.8611574074</v>
      </c>
      <c r="B3767" s="1" t="n">
        <v>137.37</v>
      </c>
    </row>
    <row r="3768" customFormat="false" ht="12.75" hidden="false" customHeight="false" outlineLevel="0" collapsed="false">
      <c r="A3768" s="4" t="n">
        <v>37069.8681018519</v>
      </c>
      <c r="B3768" s="1" t="n">
        <v>137.37</v>
      </c>
    </row>
    <row r="3769" customFormat="false" ht="12.75" hidden="false" customHeight="false" outlineLevel="0" collapsed="false">
      <c r="A3769" s="4" t="n">
        <v>37069.8750231481</v>
      </c>
      <c r="B3769" s="1" t="n">
        <v>137.37</v>
      </c>
    </row>
    <row r="3770" customFormat="false" ht="12.75" hidden="false" customHeight="false" outlineLevel="0" collapsed="false">
      <c r="A3770" s="4" t="n">
        <v>37069.8820023148</v>
      </c>
      <c r="B3770" s="1" t="n">
        <v>137.37</v>
      </c>
    </row>
    <row r="3771" customFormat="false" ht="12.75" hidden="false" customHeight="false" outlineLevel="0" collapsed="false">
      <c r="A3771" s="4" t="n">
        <v>37069.8889351852</v>
      </c>
      <c r="B3771" s="1" t="n">
        <v>137.37</v>
      </c>
    </row>
    <row r="3772" customFormat="false" ht="12.75" hidden="false" customHeight="false" outlineLevel="0" collapsed="false">
      <c r="A3772" s="4" t="n">
        <v>37069.8958564815</v>
      </c>
      <c r="B3772" s="1" t="n">
        <v>137.37</v>
      </c>
    </row>
    <row r="3773" customFormat="false" ht="12.75" hidden="false" customHeight="false" outlineLevel="0" collapsed="false">
      <c r="A3773" s="4" t="n">
        <v>37069.9028009259</v>
      </c>
      <c r="B3773" s="1" t="n">
        <v>137.37</v>
      </c>
    </row>
    <row r="3774" customFormat="false" ht="12.75" hidden="false" customHeight="false" outlineLevel="0" collapsed="false">
      <c r="A3774" s="4" t="n">
        <v>37069.9097453704</v>
      </c>
      <c r="B3774" s="1" t="n">
        <v>137.37</v>
      </c>
    </row>
    <row r="3775" customFormat="false" ht="12.75" hidden="false" customHeight="false" outlineLevel="0" collapsed="false">
      <c r="A3775" s="4" t="n">
        <v>37069.9514236111</v>
      </c>
      <c r="B3775" s="1" t="n">
        <v>137.37</v>
      </c>
    </row>
    <row r="3776" customFormat="false" ht="12.75" hidden="false" customHeight="false" outlineLevel="0" collapsed="false">
      <c r="A3776" s="4" t="n">
        <v>37069.9583564815</v>
      </c>
      <c r="B3776" s="1" t="n">
        <v>137.37</v>
      </c>
    </row>
    <row r="3777" customFormat="false" ht="12.75" hidden="false" customHeight="false" outlineLevel="0" collapsed="false">
      <c r="A3777" s="4" t="n">
        <v>37069.9653240741</v>
      </c>
      <c r="B3777" s="1" t="n">
        <v>137.37</v>
      </c>
    </row>
    <row r="3778" customFormat="false" ht="12.75" hidden="false" customHeight="false" outlineLevel="0" collapsed="false">
      <c r="A3778" s="4" t="n">
        <v>37069.9722337963</v>
      </c>
      <c r="B3778" s="1" t="n">
        <v>137.37</v>
      </c>
    </row>
    <row r="3779" customFormat="false" ht="12.75" hidden="false" customHeight="false" outlineLevel="0" collapsed="false">
      <c r="A3779" s="4" t="n">
        <v>37069.9791898148</v>
      </c>
      <c r="B3779" s="1" t="n">
        <v>137.37</v>
      </c>
    </row>
    <row r="3780" customFormat="false" ht="12.75" hidden="false" customHeight="false" outlineLevel="0" collapsed="false">
      <c r="A3780" s="4" t="n">
        <v>37069.9861458333</v>
      </c>
      <c r="B3780" s="1" t="n">
        <v>137.37</v>
      </c>
    </row>
    <row r="3781" customFormat="false" ht="12.75" hidden="false" customHeight="false" outlineLevel="0" collapsed="false">
      <c r="A3781" s="4" t="n">
        <v>37069.9931018519</v>
      </c>
      <c r="B3781" s="1" t="n">
        <v>137.37</v>
      </c>
    </row>
    <row r="3782" customFormat="false" ht="12.75" hidden="false" customHeight="false" outlineLevel="0" collapsed="false">
      <c r="A3782" s="4" t="n">
        <v>37070.0000115741</v>
      </c>
      <c r="B3782" s="1" t="n">
        <v>137.37</v>
      </c>
    </row>
    <row r="3783" customFormat="false" ht="12.75" hidden="false" customHeight="false" outlineLevel="0" collapsed="false">
      <c r="A3783" s="4" t="n">
        <v>37070.0069907407</v>
      </c>
      <c r="B3783" s="1" t="n">
        <v>137.37</v>
      </c>
    </row>
    <row r="3784" customFormat="false" ht="12.75" hidden="false" customHeight="false" outlineLevel="0" collapsed="false">
      <c r="A3784" s="4" t="n">
        <v>37070.013900463</v>
      </c>
      <c r="B3784" s="1" t="n">
        <v>137.37</v>
      </c>
    </row>
    <row r="3785" customFormat="false" ht="12.75" hidden="false" customHeight="false" outlineLevel="0" collapsed="false">
      <c r="A3785" s="4" t="n">
        <v>37070.0208564815</v>
      </c>
      <c r="B3785" s="1" t="n">
        <v>137.37</v>
      </c>
    </row>
    <row r="3786" customFormat="false" ht="12.75" hidden="false" customHeight="false" outlineLevel="0" collapsed="false">
      <c r="A3786" s="4" t="n">
        <v>37070.0277893519</v>
      </c>
      <c r="B3786" s="1" t="n">
        <v>137.37</v>
      </c>
    </row>
    <row r="3787" customFormat="false" ht="12.75" hidden="false" customHeight="false" outlineLevel="0" collapsed="false">
      <c r="A3787" s="4" t="n">
        <v>37070.0347453704</v>
      </c>
      <c r="B3787" s="1" t="n">
        <v>137.37</v>
      </c>
    </row>
    <row r="3788" customFormat="false" ht="12.75" hidden="false" customHeight="false" outlineLevel="0" collapsed="false">
      <c r="A3788" s="4" t="n">
        <v>37070.0416898148</v>
      </c>
      <c r="B3788" s="1" t="n">
        <v>137.37</v>
      </c>
    </row>
    <row r="3789" customFormat="false" ht="12.75" hidden="false" customHeight="false" outlineLevel="0" collapsed="false">
      <c r="A3789" s="4" t="n">
        <v>37070.0486226852</v>
      </c>
      <c r="B3789" s="1" t="n">
        <v>137.37</v>
      </c>
    </row>
    <row r="3790" customFormat="false" ht="12.75" hidden="false" customHeight="false" outlineLevel="0" collapsed="false">
      <c r="A3790" s="4" t="n">
        <v>37070.0555787037</v>
      </c>
      <c r="B3790" s="1" t="n">
        <v>137.37</v>
      </c>
    </row>
    <row r="3791" customFormat="false" ht="12.75" hidden="false" customHeight="false" outlineLevel="0" collapsed="false">
      <c r="A3791" s="4" t="n">
        <v>37070.0625231481</v>
      </c>
      <c r="B3791" s="1" t="n">
        <v>137.37</v>
      </c>
    </row>
    <row r="3792" customFormat="false" ht="12.75" hidden="false" customHeight="false" outlineLevel="0" collapsed="false">
      <c r="A3792" s="4" t="n">
        <v>37070.0694675926</v>
      </c>
      <c r="B3792" s="1" t="n">
        <v>137.37</v>
      </c>
    </row>
    <row r="3793" customFormat="false" ht="12.75" hidden="false" customHeight="false" outlineLevel="0" collapsed="false">
      <c r="A3793" s="4" t="n">
        <v>37070.0764236111</v>
      </c>
      <c r="B3793" s="1" t="n">
        <v>137.37</v>
      </c>
    </row>
    <row r="3794" customFormat="false" ht="12.75" hidden="false" customHeight="false" outlineLevel="0" collapsed="false">
      <c r="A3794" s="4" t="n">
        <v>37070.0833796296</v>
      </c>
      <c r="B3794" s="1" t="n">
        <v>137.37</v>
      </c>
    </row>
    <row r="3795" customFormat="false" ht="12.75" hidden="false" customHeight="false" outlineLevel="0" collapsed="false">
      <c r="A3795" s="4" t="n">
        <v>37070.0903125</v>
      </c>
      <c r="B3795" s="1" t="n">
        <v>137.37</v>
      </c>
    </row>
    <row r="3796" customFormat="false" ht="12.75" hidden="false" customHeight="false" outlineLevel="0" collapsed="false">
      <c r="A3796" s="4" t="n">
        <v>37070.0972453704</v>
      </c>
      <c r="B3796" s="1" t="n">
        <v>137.37</v>
      </c>
    </row>
    <row r="3797" customFormat="false" ht="12.75" hidden="false" customHeight="false" outlineLevel="0" collapsed="false">
      <c r="A3797" s="4" t="n">
        <v>37070.1041898148</v>
      </c>
      <c r="B3797" s="1" t="n">
        <v>137.37</v>
      </c>
    </row>
    <row r="3798" customFormat="false" ht="12.75" hidden="false" customHeight="false" outlineLevel="0" collapsed="false">
      <c r="A3798" s="4" t="n">
        <v>37070.1111342593</v>
      </c>
      <c r="B3798" s="1" t="n">
        <v>137.37</v>
      </c>
    </row>
    <row r="3799" customFormat="false" ht="12.75" hidden="false" customHeight="false" outlineLevel="0" collapsed="false">
      <c r="A3799" s="4" t="n">
        <v>37070.1181018519</v>
      </c>
      <c r="B3799" s="1" t="n">
        <v>137.37</v>
      </c>
    </row>
    <row r="3800" customFormat="false" ht="12.75" hidden="false" customHeight="false" outlineLevel="0" collapsed="false">
      <c r="A3800" s="4" t="n">
        <v>37070.1250231481</v>
      </c>
      <c r="B3800" s="1" t="n">
        <v>137.37</v>
      </c>
    </row>
    <row r="3801" customFormat="false" ht="12.75" hidden="false" customHeight="false" outlineLevel="0" collapsed="false">
      <c r="A3801" s="4" t="n">
        <v>37070.1319675926</v>
      </c>
      <c r="B3801" s="1" t="n">
        <v>137.37</v>
      </c>
    </row>
    <row r="3802" customFormat="false" ht="12.75" hidden="false" customHeight="false" outlineLevel="0" collapsed="false">
      <c r="A3802" s="4" t="n">
        <v>37070.138912037</v>
      </c>
      <c r="B3802" s="1" t="n">
        <v>137.37</v>
      </c>
    </row>
    <row r="3803" customFormat="false" ht="12.75" hidden="false" customHeight="false" outlineLevel="0" collapsed="false">
      <c r="A3803" s="4" t="n">
        <v>37070.1458564815</v>
      </c>
      <c r="B3803" s="1" t="n">
        <v>137.37</v>
      </c>
    </row>
    <row r="3804" customFormat="false" ht="12.75" hidden="false" customHeight="false" outlineLevel="0" collapsed="false">
      <c r="A3804" s="4" t="n">
        <v>37070.1527893519</v>
      </c>
      <c r="B3804" s="1" t="n">
        <v>137.37</v>
      </c>
    </row>
    <row r="3805" customFormat="false" ht="12.75" hidden="false" customHeight="false" outlineLevel="0" collapsed="false">
      <c r="A3805" s="4" t="n">
        <v>37070.1597569444</v>
      </c>
      <c r="B3805" s="1" t="n">
        <v>137.37</v>
      </c>
    </row>
    <row r="3806" customFormat="false" ht="12.75" hidden="false" customHeight="false" outlineLevel="0" collapsed="false">
      <c r="A3806" s="4" t="n">
        <v>37070.166724537</v>
      </c>
      <c r="B3806" s="1" t="n">
        <v>137.37</v>
      </c>
    </row>
    <row r="3807" customFormat="false" ht="12.75" hidden="false" customHeight="false" outlineLevel="0" collapsed="false">
      <c r="A3807" s="4" t="n">
        <v>37070.1736342593</v>
      </c>
      <c r="B3807" s="1" t="n">
        <v>137.37</v>
      </c>
    </row>
    <row r="3808" customFormat="false" ht="12.75" hidden="false" customHeight="false" outlineLevel="0" collapsed="false">
      <c r="A3808" s="4" t="n">
        <v>37070.1805787037</v>
      </c>
      <c r="B3808" s="1" t="n">
        <v>137.37</v>
      </c>
    </row>
    <row r="3809" customFormat="false" ht="12.75" hidden="false" customHeight="false" outlineLevel="0" collapsed="false">
      <c r="A3809" s="4" t="n">
        <v>37070.1875231481</v>
      </c>
      <c r="B3809" s="1" t="n">
        <v>137.37</v>
      </c>
    </row>
    <row r="3810" customFormat="false" ht="12.75" hidden="false" customHeight="false" outlineLevel="0" collapsed="false">
      <c r="A3810" s="4" t="n">
        <v>37070.1944675926</v>
      </c>
      <c r="B3810" s="1" t="n">
        <v>137.14</v>
      </c>
    </row>
    <row r="3811" customFormat="false" ht="12.75" hidden="false" customHeight="false" outlineLevel="0" collapsed="false">
      <c r="A3811" s="4" t="n">
        <v>37070.201412037</v>
      </c>
      <c r="B3811" s="1" t="n">
        <v>137.09</v>
      </c>
    </row>
    <row r="3812" customFormat="false" ht="12.75" hidden="false" customHeight="false" outlineLevel="0" collapsed="false">
      <c r="A3812" s="4" t="n">
        <v>37070.2083449074</v>
      </c>
      <c r="B3812" s="1" t="n">
        <v>137.2</v>
      </c>
    </row>
    <row r="3813" customFormat="false" ht="12.75" hidden="false" customHeight="false" outlineLevel="0" collapsed="false">
      <c r="A3813" s="4" t="n">
        <v>37070.2153009259</v>
      </c>
      <c r="B3813" s="1" t="n">
        <v>137.2</v>
      </c>
    </row>
    <row r="3814" customFormat="false" ht="12.75" hidden="false" customHeight="false" outlineLevel="0" collapsed="false">
      <c r="A3814" s="4" t="n">
        <v>37070.2222453704</v>
      </c>
      <c r="B3814" s="1" t="n">
        <v>137.2</v>
      </c>
    </row>
    <row r="3815" customFormat="false" ht="12.75" hidden="false" customHeight="false" outlineLevel="0" collapsed="false">
      <c r="A3815" s="4" t="n">
        <v>37070.2291898148</v>
      </c>
      <c r="B3815" s="1" t="n">
        <v>137.21</v>
      </c>
    </row>
    <row r="3816" customFormat="false" ht="12.75" hidden="false" customHeight="false" outlineLevel="0" collapsed="false">
      <c r="A3816" s="4" t="n">
        <v>37070.2361342593</v>
      </c>
      <c r="B3816" s="1" t="n">
        <v>137.21</v>
      </c>
    </row>
    <row r="3817" customFormat="false" ht="12.75" hidden="false" customHeight="false" outlineLevel="0" collapsed="false">
      <c r="A3817" s="4" t="n">
        <v>37070.2430902778</v>
      </c>
      <c r="B3817" s="1" t="n">
        <v>137.21</v>
      </c>
    </row>
    <row r="3818" customFormat="false" ht="12.75" hidden="false" customHeight="false" outlineLevel="0" collapsed="false">
      <c r="A3818" s="4" t="n">
        <v>37070.2500115741</v>
      </c>
      <c r="B3818" s="1" t="n">
        <v>137.22</v>
      </c>
    </row>
    <row r="3819" customFormat="false" ht="12.75" hidden="false" customHeight="false" outlineLevel="0" collapsed="false">
      <c r="A3819" s="4" t="n">
        <v>37070.2569560185</v>
      </c>
      <c r="B3819" s="1" t="n">
        <v>137.22</v>
      </c>
    </row>
    <row r="3820" customFormat="false" ht="12.75" hidden="false" customHeight="false" outlineLevel="0" collapsed="false">
      <c r="A3820" s="4" t="n">
        <v>37070.263900463</v>
      </c>
      <c r="B3820" s="1" t="n">
        <v>137.22</v>
      </c>
    </row>
    <row r="3821" customFormat="false" ht="12.75" hidden="false" customHeight="false" outlineLevel="0" collapsed="false">
      <c r="A3821" s="4" t="n">
        <v>37070.2708796296</v>
      </c>
      <c r="B3821" s="1" t="n">
        <v>137.25</v>
      </c>
    </row>
    <row r="3822" customFormat="false" ht="12.75" hidden="false" customHeight="false" outlineLevel="0" collapsed="false">
      <c r="A3822" s="4" t="n">
        <v>37070.2778009259</v>
      </c>
      <c r="B3822" s="1" t="n">
        <v>137.25</v>
      </c>
    </row>
    <row r="3823" customFormat="false" ht="12.75" hidden="false" customHeight="false" outlineLevel="0" collapsed="false">
      <c r="A3823" s="4" t="n">
        <v>37070.2847453704</v>
      </c>
      <c r="B3823" s="1" t="n">
        <v>137.25</v>
      </c>
    </row>
    <row r="3824" customFormat="false" ht="12.75" hidden="false" customHeight="false" outlineLevel="0" collapsed="false">
      <c r="A3824" s="4" t="n">
        <v>37070.2916898148</v>
      </c>
      <c r="B3824" s="1" t="n">
        <v>137.11</v>
      </c>
    </row>
    <row r="3825" customFormat="false" ht="12.75" hidden="false" customHeight="false" outlineLevel="0" collapsed="false">
      <c r="A3825" s="4" t="n">
        <v>37070.2986342593</v>
      </c>
      <c r="B3825" s="1" t="n">
        <v>137.11</v>
      </c>
    </row>
    <row r="3826" customFormat="false" ht="12.75" hidden="false" customHeight="false" outlineLevel="0" collapsed="false">
      <c r="A3826" s="4" t="n">
        <v>37070.3056134259</v>
      </c>
      <c r="B3826" s="1" t="n">
        <v>137.11</v>
      </c>
    </row>
    <row r="3827" customFormat="false" ht="12.75" hidden="false" customHeight="false" outlineLevel="0" collapsed="false">
      <c r="A3827" s="4" t="n">
        <v>37070.3125115741</v>
      </c>
      <c r="B3827" s="1" t="n">
        <v>136.92</v>
      </c>
    </row>
    <row r="3828" customFormat="false" ht="12.75" hidden="false" customHeight="false" outlineLevel="0" collapsed="false">
      <c r="A3828" s="4" t="n">
        <v>37070.3194560185</v>
      </c>
      <c r="B3828" s="1" t="n">
        <v>136.89</v>
      </c>
    </row>
    <row r="3829" customFormat="false" ht="12.75" hidden="false" customHeight="false" outlineLevel="0" collapsed="false">
      <c r="A3829" s="4" t="n">
        <v>37070.3264583333</v>
      </c>
      <c r="B3829" s="1" t="n">
        <v>136.76</v>
      </c>
    </row>
    <row r="3830" customFormat="false" ht="12.75" hidden="false" customHeight="false" outlineLevel="0" collapsed="false">
      <c r="A3830" s="4" t="n">
        <v>37070.3333564815</v>
      </c>
      <c r="B3830" s="1" t="n">
        <v>136.76</v>
      </c>
    </row>
    <row r="3831" customFormat="false" ht="12.75" hidden="false" customHeight="false" outlineLevel="0" collapsed="false">
      <c r="A3831" s="4" t="n">
        <v>37070.3403009259</v>
      </c>
      <c r="B3831" s="1" t="n">
        <v>136.49</v>
      </c>
    </row>
    <row r="3832" customFormat="false" ht="12.75" hidden="false" customHeight="false" outlineLevel="0" collapsed="false">
      <c r="A3832" s="4" t="n">
        <v>37070.3472685185</v>
      </c>
      <c r="B3832" s="1" t="n">
        <v>136.49</v>
      </c>
    </row>
    <row r="3833" customFormat="false" ht="12.75" hidden="false" customHeight="false" outlineLevel="0" collapsed="false">
      <c r="A3833" s="4" t="n">
        <v>37070.354224537</v>
      </c>
      <c r="B3833" s="1" t="n">
        <v>136.49</v>
      </c>
    </row>
    <row r="3834" customFormat="false" ht="12.75" hidden="false" customHeight="false" outlineLevel="0" collapsed="false">
      <c r="A3834" s="4" t="n">
        <v>37070.3611342593</v>
      </c>
      <c r="B3834" s="1" t="n">
        <v>136.51</v>
      </c>
    </row>
    <row r="3835" customFormat="false" ht="12.75" hidden="false" customHeight="false" outlineLevel="0" collapsed="false">
      <c r="A3835" s="4" t="n">
        <v>37070.3681134259</v>
      </c>
      <c r="B3835" s="1" t="n">
        <v>136.51</v>
      </c>
    </row>
    <row r="3836" customFormat="false" ht="12.75" hidden="false" customHeight="false" outlineLevel="0" collapsed="false">
      <c r="A3836" s="4" t="n">
        <v>37070.3750347222</v>
      </c>
      <c r="B3836" s="1" t="n">
        <v>136.54</v>
      </c>
    </row>
    <row r="3837" customFormat="false" ht="12.75" hidden="false" customHeight="false" outlineLevel="0" collapsed="false">
      <c r="A3837" s="4" t="n">
        <v>37070.3819560185</v>
      </c>
      <c r="B3837" s="1" t="n">
        <v>136.54</v>
      </c>
    </row>
    <row r="3838" customFormat="false" ht="12.75" hidden="false" customHeight="false" outlineLevel="0" collapsed="false">
      <c r="A3838" s="4" t="n">
        <v>37070.3889236111</v>
      </c>
      <c r="B3838" s="1" t="n">
        <v>136.54</v>
      </c>
    </row>
    <row r="3839" customFormat="false" ht="12.75" hidden="false" customHeight="false" outlineLevel="0" collapsed="false">
      <c r="A3839" s="4" t="n">
        <v>37070.3964583333</v>
      </c>
      <c r="B3839" s="1" t="n">
        <v>136.47</v>
      </c>
    </row>
    <row r="3840" customFormat="false" ht="12.75" hidden="false" customHeight="false" outlineLevel="0" collapsed="false">
      <c r="A3840" s="4" t="n">
        <v>37070.4027893519</v>
      </c>
      <c r="B3840" s="1" t="n">
        <v>136.47</v>
      </c>
    </row>
    <row r="3841" customFormat="false" ht="12.75" hidden="false" customHeight="false" outlineLevel="0" collapsed="false">
      <c r="A3841" s="4" t="n">
        <v>37070.409849537</v>
      </c>
      <c r="B3841" s="1" t="n">
        <v>136.47</v>
      </c>
    </row>
    <row r="3842" customFormat="false" ht="12.75" hidden="false" customHeight="false" outlineLevel="0" collapsed="false">
      <c r="A3842" s="4" t="n">
        <v>37070.4166898148</v>
      </c>
      <c r="B3842" s="1" t="n">
        <v>136.39</v>
      </c>
    </row>
    <row r="3843" customFormat="false" ht="12.75" hidden="false" customHeight="false" outlineLevel="0" collapsed="false">
      <c r="A3843" s="4" t="n">
        <v>37070.4236226852</v>
      </c>
      <c r="B3843" s="1" t="n">
        <v>136.39</v>
      </c>
    </row>
    <row r="3844" customFormat="false" ht="12.75" hidden="false" customHeight="false" outlineLevel="0" collapsed="false">
      <c r="A3844" s="4" t="n">
        <v>37070.4305787037</v>
      </c>
      <c r="B3844" s="1" t="n">
        <v>136.39</v>
      </c>
    </row>
    <row r="3845" customFormat="false" ht="12.75" hidden="false" customHeight="false" outlineLevel="0" collapsed="false">
      <c r="A3845" s="4" t="n">
        <v>37070.4375347222</v>
      </c>
      <c r="B3845" s="1" t="n">
        <v>136.54</v>
      </c>
    </row>
    <row r="3846" customFormat="false" ht="12.75" hidden="false" customHeight="false" outlineLevel="0" collapsed="false">
      <c r="A3846" s="4" t="n">
        <v>37070.4444907407</v>
      </c>
      <c r="B3846" s="1" t="n">
        <v>136.54</v>
      </c>
    </row>
    <row r="3847" customFormat="false" ht="12.75" hidden="false" customHeight="false" outlineLevel="0" collapsed="false">
      <c r="A3847" s="4" t="n">
        <v>37070.451412037</v>
      </c>
      <c r="B3847" s="1" t="n">
        <v>136.54</v>
      </c>
    </row>
    <row r="3848" customFormat="false" ht="12.75" hidden="false" customHeight="false" outlineLevel="0" collapsed="false">
      <c r="A3848" s="4" t="n">
        <v>37070.4583449074</v>
      </c>
      <c r="B3848" s="1" t="n">
        <v>136.56</v>
      </c>
    </row>
    <row r="3849" customFormat="false" ht="12.75" hidden="false" customHeight="false" outlineLevel="0" collapsed="false">
      <c r="A3849" s="4" t="n">
        <v>37070.4654166667</v>
      </c>
      <c r="B3849" s="1" t="n">
        <v>136.56</v>
      </c>
    </row>
    <row r="3850" customFormat="false" ht="12.75" hidden="false" customHeight="false" outlineLevel="0" collapsed="false">
      <c r="A3850" s="4" t="n">
        <v>37070.4722453704</v>
      </c>
      <c r="B3850" s="1" t="n">
        <v>136.56</v>
      </c>
    </row>
    <row r="3851" customFormat="false" ht="12.75" hidden="false" customHeight="false" outlineLevel="0" collapsed="false">
      <c r="A3851" s="4" t="n">
        <v>37070.4791898148</v>
      </c>
      <c r="B3851" s="1" t="n">
        <v>136.72</v>
      </c>
    </row>
    <row r="3852" customFormat="false" ht="12.75" hidden="false" customHeight="false" outlineLevel="0" collapsed="false">
      <c r="A3852" s="4" t="n">
        <v>37070.4861458333</v>
      </c>
      <c r="B3852" s="1" t="n">
        <v>136.72</v>
      </c>
    </row>
    <row r="3853" customFormat="false" ht="12.75" hidden="false" customHeight="false" outlineLevel="0" collapsed="false">
      <c r="A3853" s="4" t="n">
        <v>37070.4930902778</v>
      </c>
      <c r="B3853" s="1" t="n">
        <v>136.72</v>
      </c>
    </row>
    <row r="3854" customFormat="false" ht="12.75" hidden="false" customHeight="false" outlineLevel="0" collapsed="false">
      <c r="A3854" s="4" t="n">
        <v>37070.5001157407</v>
      </c>
      <c r="B3854" s="1" t="n">
        <v>136.91</v>
      </c>
    </row>
    <row r="3855" customFormat="false" ht="12.75" hidden="false" customHeight="false" outlineLevel="0" collapsed="false">
      <c r="A3855" s="4" t="n">
        <v>37070.5069560185</v>
      </c>
      <c r="B3855" s="1" t="n">
        <v>136.91</v>
      </c>
    </row>
    <row r="3856" customFormat="false" ht="12.75" hidden="false" customHeight="false" outlineLevel="0" collapsed="false">
      <c r="A3856" s="4" t="n">
        <v>37070.513900463</v>
      </c>
      <c r="B3856" s="1" t="n">
        <v>136.81</v>
      </c>
    </row>
    <row r="3857" customFormat="false" ht="12.75" hidden="false" customHeight="false" outlineLevel="0" collapsed="false">
      <c r="A3857" s="4" t="n">
        <v>37070.5209375</v>
      </c>
      <c r="B3857" s="1" t="n">
        <v>136.81</v>
      </c>
    </row>
    <row r="3858" customFormat="false" ht="12.75" hidden="false" customHeight="false" outlineLevel="0" collapsed="false">
      <c r="A3858" s="4" t="n">
        <v>37070.5278240741</v>
      </c>
      <c r="B3858" s="1" t="n">
        <v>136.81</v>
      </c>
    </row>
    <row r="3859" customFormat="false" ht="12.75" hidden="false" customHeight="false" outlineLevel="0" collapsed="false">
      <c r="A3859" s="4" t="n">
        <v>37070.5347453704</v>
      </c>
      <c r="B3859" s="1" t="n">
        <v>136.82</v>
      </c>
    </row>
    <row r="3860" customFormat="false" ht="12.75" hidden="false" customHeight="false" outlineLevel="0" collapsed="false">
      <c r="A3860" s="4" t="n">
        <v>37070.5416898148</v>
      </c>
      <c r="B3860" s="1" t="n">
        <v>136.82</v>
      </c>
    </row>
    <row r="3861" customFormat="false" ht="12.75" hidden="false" customHeight="false" outlineLevel="0" collapsed="false">
      <c r="A3861" s="4" t="n">
        <v>37070.5487268519</v>
      </c>
      <c r="B3861" s="1" t="n">
        <v>136.69</v>
      </c>
    </row>
    <row r="3862" customFormat="false" ht="12.75" hidden="false" customHeight="false" outlineLevel="0" collapsed="false">
      <c r="A3862" s="4" t="n">
        <v>37070.5555787037</v>
      </c>
      <c r="B3862" s="1" t="n">
        <v>136.69</v>
      </c>
    </row>
    <row r="3863" customFormat="false" ht="12.75" hidden="false" customHeight="false" outlineLevel="0" collapsed="false">
      <c r="A3863" s="4" t="n">
        <v>37070.5625231481</v>
      </c>
      <c r="B3863" s="1" t="n">
        <v>136.69</v>
      </c>
    </row>
    <row r="3864" customFormat="false" ht="12.75" hidden="false" customHeight="false" outlineLevel="0" collapsed="false">
      <c r="A3864" s="4" t="n">
        <v>37070.5694675926</v>
      </c>
      <c r="B3864" s="1" t="n">
        <v>136.67</v>
      </c>
    </row>
    <row r="3865" customFormat="false" ht="12.75" hidden="false" customHeight="false" outlineLevel="0" collapsed="false">
      <c r="A3865" s="4" t="n">
        <v>37070.576400463</v>
      </c>
      <c r="B3865" s="1" t="n">
        <v>136.67</v>
      </c>
    </row>
    <row r="3866" customFormat="false" ht="12.75" hidden="false" customHeight="false" outlineLevel="0" collapsed="false">
      <c r="A3866" s="4" t="n">
        <v>37070.5833680556</v>
      </c>
      <c r="B3866" s="1" t="n">
        <v>136.67</v>
      </c>
    </row>
    <row r="3867" customFormat="false" ht="12.75" hidden="false" customHeight="false" outlineLevel="0" collapsed="false">
      <c r="A3867" s="4" t="n">
        <v>37070.5903009259</v>
      </c>
      <c r="B3867" s="1" t="n">
        <v>136.7</v>
      </c>
    </row>
    <row r="3868" customFormat="false" ht="12.75" hidden="false" customHeight="false" outlineLevel="0" collapsed="false">
      <c r="A3868" s="4" t="n">
        <v>37070.5972685185</v>
      </c>
      <c r="B3868" s="1" t="n">
        <v>136.7</v>
      </c>
    </row>
    <row r="3869" customFormat="false" ht="12.75" hidden="false" customHeight="false" outlineLevel="0" collapsed="false">
      <c r="A3869" s="4" t="n">
        <v>37070.6042708333</v>
      </c>
      <c r="B3869" s="1" t="n">
        <v>136.7</v>
      </c>
    </row>
    <row r="3870" customFormat="false" ht="12.75" hidden="false" customHeight="false" outlineLevel="0" collapsed="false">
      <c r="A3870" s="4" t="n">
        <v>37070.6111458333</v>
      </c>
      <c r="B3870" s="1" t="n">
        <v>136.68</v>
      </c>
    </row>
    <row r="3871" customFormat="false" ht="12.75" hidden="false" customHeight="false" outlineLevel="0" collapsed="false">
      <c r="A3871" s="4" t="n">
        <v>37070.6180902778</v>
      </c>
      <c r="B3871" s="1" t="n">
        <v>136.68</v>
      </c>
    </row>
    <row r="3872" customFormat="false" ht="12.75" hidden="false" customHeight="false" outlineLevel="0" collapsed="false">
      <c r="A3872" s="4" t="n">
        <v>37070.6250462963</v>
      </c>
      <c r="B3872" s="1" t="n">
        <v>136.79</v>
      </c>
    </row>
    <row r="3873" customFormat="false" ht="12.75" hidden="false" customHeight="false" outlineLevel="0" collapsed="false">
      <c r="A3873" s="4" t="n">
        <v>37070.632037037</v>
      </c>
      <c r="B3873" s="1" t="n">
        <v>136.79</v>
      </c>
    </row>
    <row r="3874" customFormat="false" ht="12.75" hidden="false" customHeight="false" outlineLevel="0" collapsed="false">
      <c r="A3874" s="4" t="n">
        <v>37070.638912037</v>
      </c>
      <c r="B3874" s="1" t="n">
        <v>136.79</v>
      </c>
    </row>
    <row r="3875" customFormat="false" ht="12.75" hidden="false" customHeight="false" outlineLevel="0" collapsed="false">
      <c r="A3875" s="4" t="n">
        <v>37070.6458564815</v>
      </c>
      <c r="B3875" s="1" t="n">
        <v>136.89</v>
      </c>
    </row>
    <row r="3876" customFormat="false" ht="12.75" hidden="false" customHeight="false" outlineLevel="0" collapsed="false">
      <c r="A3876" s="4" t="n">
        <v>37070.6527893519</v>
      </c>
      <c r="B3876" s="1" t="n">
        <v>136.86</v>
      </c>
    </row>
    <row r="3877" customFormat="false" ht="12.75" hidden="false" customHeight="false" outlineLevel="0" collapsed="false">
      <c r="A3877" s="4" t="n">
        <v>37070.6597569444</v>
      </c>
      <c r="B3877" s="1" t="n">
        <v>136.86</v>
      </c>
    </row>
    <row r="3878" customFormat="false" ht="12.75" hidden="false" customHeight="false" outlineLevel="0" collapsed="false">
      <c r="A3878" s="4" t="n">
        <v>37070.666712963</v>
      </c>
      <c r="B3878" s="1" t="n">
        <v>136.98</v>
      </c>
    </row>
    <row r="3879" customFormat="false" ht="12.75" hidden="false" customHeight="false" outlineLevel="0" collapsed="false">
      <c r="A3879" s="4" t="n">
        <v>37070.6736226852</v>
      </c>
      <c r="B3879" s="1" t="n">
        <v>137.1</v>
      </c>
    </row>
    <row r="3880" customFormat="false" ht="12.75" hidden="false" customHeight="false" outlineLevel="0" collapsed="false">
      <c r="A3880" s="4" t="n">
        <v>37070.6805787037</v>
      </c>
      <c r="B3880" s="1" t="n">
        <v>137.1</v>
      </c>
    </row>
    <row r="3881" customFormat="false" ht="12.75" hidden="false" customHeight="false" outlineLevel="0" collapsed="false">
      <c r="A3881" s="4" t="n">
        <v>37070.6875347222</v>
      </c>
      <c r="B3881" s="1" t="n">
        <v>137.1</v>
      </c>
    </row>
    <row r="3882" customFormat="false" ht="12.75" hidden="false" customHeight="false" outlineLevel="0" collapsed="false">
      <c r="A3882" s="4" t="n">
        <v>37070.6944560185</v>
      </c>
      <c r="B3882" s="1" t="n">
        <v>137.03</v>
      </c>
    </row>
    <row r="3883" customFormat="false" ht="12.75" hidden="false" customHeight="false" outlineLevel="0" collapsed="false">
      <c r="A3883" s="4" t="n">
        <v>37070.7015509259</v>
      </c>
      <c r="B3883" s="1" t="n">
        <v>137.06</v>
      </c>
    </row>
    <row r="3884" customFormat="false" ht="12.75" hidden="false" customHeight="false" outlineLevel="0" collapsed="false">
      <c r="A3884" s="4" t="n">
        <v>37070.7083564815</v>
      </c>
      <c r="B3884" s="1" t="n">
        <v>137.06</v>
      </c>
    </row>
    <row r="3885" customFormat="false" ht="12.75" hidden="false" customHeight="false" outlineLevel="0" collapsed="false">
      <c r="A3885" s="4" t="n">
        <v>37070.7153125</v>
      </c>
      <c r="B3885" s="1" t="n">
        <v>137.06</v>
      </c>
    </row>
    <row r="3886" customFormat="false" ht="12.75" hidden="false" customHeight="false" outlineLevel="0" collapsed="false">
      <c r="A3886" s="4" t="n">
        <v>37070.7222916667</v>
      </c>
      <c r="B3886" s="1" t="n">
        <v>137.08</v>
      </c>
    </row>
    <row r="3887" customFormat="false" ht="12.75" hidden="false" customHeight="false" outlineLevel="0" collapsed="false">
      <c r="A3887" s="4" t="n">
        <v>37070.7291782407</v>
      </c>
      <c r="B3887" s="1" t="n">
        <v>137.08</v>
      </c>
    </row>
    <row r="3888" customFormat="false" ht="12.75" hidden="false" customHeight="false" outlineLevel="0" collapsed="false">
      <c r="A3888" s="4" t="n">
        <v>37070.7361226852</v>
      </c>
      <c r="B3888" s="1" t="n">
        <v>137.08</v>
      </c>
    </row>
    <row r="3889" customFormat="false" ht="12.75" hidden="false" customHeight="false" outlineLevel="0" collapsed="false">
      <c r="A3889" s="4" t="n">
        <v>37070.7430671296</v>
      </c>
      <c r="B3889" s="1" t="n">
        <v>137.08</v>
      </c>
    </row>
    <row r="3890" customFormat="false" ht="12.75" hidden="false" customHeight="false" outlineLevel="0" collapsed="false">
      <c r="A3890" s="4" t="n">
        <v>37070.7500347222</v>
      </c>
      <c r="B3890" s="1" t="n">
        <v>137.08</v>
      </c>
    </row>
    <row r="3891" customFormat="false" ht="12.75" hidden="false" customHeight="false" outlineLevel="0" collapsed="false">
      <c r="A3891" s="4" t="n">
        <v>37070.7569675926</v>
      </c>
      <c r="B3891" s="1" t="n">
        <v>137.08</v>
      </c>
    </row>
    <row r="3892" customFormat="false" ht="12.75" hidden="false" customHeight="false" outlineLevel="0" collapsed="false">
      <c r="A3892" s="4" t="n">
        <v>37070.763912037</v>
      </c>
      <c r="B3892" s="1" t="n">
        <v>137.08</v>
      </c>
    </row>
    <row r="3893" customFormat="false" ht="12.75" hidden="false" customHeight="false" outlineLevel="0" collapsed="false">
      <c r="A3893" s="4" t="n">
        <v>37070.7708564815</v>
      </c>
      <c r="B3893" s="1" t="n">
        <v>137.08</v>
      </c>
    </row>
    <row r="3894" customFormat="false" ht="12.75" hidden="false" customHeight="false" outlineLevel="0" collapsed="false">
      <c r="A3894" s="4" t="n">
        <v>37070.7778009259</v>
      </c>
      <c r="B3894" s="1" t="n">
        <v>137.08</v>
      </c>
    </row>
    <row r="3895" customFormat="false" ht="12.75" hidden="false" customHeight="false" outlineLevel="0" collapsed="false">
      <c r="A3895" s="4" t="n">
        <v>37070.7847453704</v>
      </c>
      <c r="B3895" s="1" t="n">
        <v>137.08</v>
      </c>
    </row>
    <row r="3896" customFormat="false" ht="12.75" hidden="false" customHeight="false" outlineLevel="0" collapsed="false">
      <c r="A3896" s="4" t="n">
        <v>37070.7916898148</v>
      </c>
      <c r="B3896" s="1" t="n">
        <v>137.08</v>
      </c>
    </row>
    <row r="3897" customFormat="false" ht="12.75" hidden="false" customHeight="false" outlineLevel="0" collapsed="false">
      <c r="A3897" s="4" t="n">
        <v>37070.7986458333</v>
      </c>
      <c r="B3897" s="1" t="n">
        <v>137.08</v>
      </c>
    </row>
    <row r="3898" customFormat="false" ht="12.75" hidden="false" customHeight="false" outlineLevel="0" collapsed="false">
      <c r="A3898" s="4" t="n">
        <v>37070.8055787037</v>
      </c>
      <c r="B3898" s="1" t="n">
        <v>137.08</v>
      </c>
    </row>
    <row r="3899" customFormat="false" ht="12.75" hidden="false" customHeight="false" outlineLevel="0" collapsed="false">
      <c r="A3899" s="4" t="n">
        <v>37070.8125231481</v>
      </c>
      <c r="B3899" s="1" t="n">
        <v>137.08</v>
      </c>
    </row>
    <row r="3900" customFormat="false" ht="12.75" hidden="false" customHeight="false" outlineLevel="0" collapsed="false">
      <c r="A3900" s="4" t="n">
        <v>37070.8194791667</v>
      </c>
      <c r="B3900" s="1" t="n">
        <v>137.08</v>
      </c>
    </row>
    <row r="3901" customFormat="false" ht="12.75" hidden="false" customHeight="false" outlineLevel="0" collapsed="false">
      <c r="A3901" s="4" t="n">
        <v>37070.8264583333</v>
      </c>
      <c r="B3901" s="1" t="n">
        <v>137.08</v>
      </c>
    </row>
    <row r="3902" customFormat="false" ht="12.75" hidden="false" customHeight="false" outlineLevel="0" collapsed="false">
      <c r="A3902" s="4" t="n">
        <v>37070.8333680556</v>
      </c>
      <c r="B3902" s="1" t="n">
        <v>137.08</v>
      </c>
    </row>
    <row r="3903" customFormat="false" ht="12.75" hidden="false" customHeight="false" outlineLevel="0" collapsed="false">
      <c r="A3903" s="4" t="n">
        <v>37070.8403125</v>
      </c>
      <c r="B3903" s="1" t="n">
        <v>137.08</v>
      </c>
    </row>
    <row r="3904" customFormat="false" ht="12.75" hidden="false" customHeight="false" outlineLevel="0" collapsed="false">
      <c r="A3904" s="4" t="n">
        <v>37070.8472337963</v>
      </c>
      <c r="B3904" s="1" t="n">
        <v>137.08</v>
      </c>
    </row>
    <row r="3905" customFormat="false" ht="12.75" hidden="false" customHeight="false" outlineLevel="0" collapsed="false">
      <c r="A3905" s="4" t="n">
        <v>37070.8542013889</v>
      </c>
      <c r="B3905" s="1" t="n">
        <v>137.08</v>
      </c>
    </row>
    <row r="3906" customFormat="false" ht="12.75" hidden="false" customHeight="false" outlineLevel="0" collapsed="false">
      <c r="A3906" s="4" t="n">
        <v>37070.8611226852</v>
      </c>
      <c r="B3906" s="1" t="n">
        <v>137.08</v>
      </c>
    </row>
    <row r="3907" customFormat="false" ht="12.75" hidden="false" customHeight="false" outlineLevel="0" collapsed="false">
      <c r="A3907" s="4" t="n">
        <v>37070.8680671296</v>
      </c>
      <c r="B3907" s="1" t="n">
        <v>137.08</v>
      </c>
    </row>
    <row r="3908" customFormat="false" ht="12.75" hidden="false" customHeight="false" outlineLevel="0" collapsed="false">
      <c r="A3908" s="4" t="n">
        <v>37070.8750115741</v>
      </c>
      <c r="B3908" s="1" t="n">
        <v>137.08</v>
      </c>
    </row>
    <row r="3909" customFormat="false" ht="12.75" hidden="false" customHeight="false" outlineLevel="0" collapsed="false">
      <c r="A3909" s="4" t="n">
        <v>37070.8819791667</v>
      </c>
      <c r="B3909" s="1" t="n">
        <v>137.08</v>
      </c>
    </row>
    <row r="3910" customFormat="false" ht="12.75" hidden="false" customHeight="false" outlineLevel="0" collapsed="false">
      <c r="A3910" s="4" t="n">
        <v>37070.8889236111</v>
      </c>
      <c r="B3910" s="1" t="n">
        <v>137.08</v>
      </c>
    </row>
    <row r="3911" customFormat="false" ht="12.75" hidden="false" customHeight="false" outlineLevel="0" collapsed="false">
      <c r="A3911" s="4" t="n">
        <v>37070.8958564815</v>
      </c>
      <c r="B3911" s="1" t="n">
        <v>137.08</v>
      </c>
    </row>
    <row r="3912" customFormat="false" ht="12.75" hidden="false" customHeight="false" outlineLevel="0" collapsed="false">
      <c r="A3912" s="4" t="n">
        <v>37070.9028009259</v>
      </c>
      <c r="B3912" s="1" t="n">
        <v>137.08</v>
      </c>
    </row>
    <row r="3913" customFormat="false" ht="12.75" hidden="false" customHeight="false" outlineLevel="0" collapsed="false">
      <c r="A3913" s="4" t="n">
        <v>37070.9097453704</v>
      </c>
      <c r="B3913" s="1" t="n">
        <v>137.08</v>
      </c>
    </row>
    <row r="3914" customFormat="false" ht="12.75" hidden="false" customHeight="false" outlineLevel="0" collapsed="false">
      <c r="A3914" s="4" t="n">
        <v>37070.9514236111</v>
      </c>
      <c r="B3914" s="1" t="n">
        <v>137.08</v>
      </c>
    </row>
    <row r="3915" customFormat="false" ht="12.75" hidden="false" customHeight="false" outlineLevel="0" collapsed="false">
      <c r="A3915" s="4" t="n">
        <v>37070.9583680556</v>
      </c>
      <c r="B3915" s="1" t="n">
        <v>137.08</v>
      </c>
    </row>
    <row r="3916" customFormat="false" ht="12.75" hidden="false" customHeight="false" outlineLevel="0" collapsed="false">
      <c r="A3916" s="4" t="n">
        <v>37070.9653009259</v>
      </c>
      <c r="B3916" s="1" t="n">
        <v>137.08</v>
      </c>
    </row>
    <row r="3917" customFormat="false" ht="12.75" hidden="false" customHeight="false" outlineLevel="0" collapsed="false">
      <c r="A3917" s="4" t="n">
        <v>37070.9722453704</v>
      </c>
      <c r="B3917" s="1" t="n">
        <v>137.08</v>
      </c>
    </row>
    <row r="3918" customFormat="false" ht="12.75" hidden="false" customHeight="false" outlineLevel="0" collapsed="false">
      <c r="A3918" s="4" t="n">
        <v>37070.9791898148</v>
      </c>
      <c r="B3918" s="1" t="n">
        <v>137.08</v>
      </c>
    </row>
    <row r="3919" customFormat="false" ht="12.75" hidden="false" customHeight="false" outlineLevel="0" collapsed="false">
      <c r="A3919" s="4" t="n">
        <v>37070.9861342593</v>
      </c>
      <c r="B3919" s="1" t="n">
        <v>137.08</v>
      </c>
    </row>
    <row r="3920" customFormat="false" ht="12.75" hidden="false" customHeight="false" outlineLevel="0" collapsed="false">
      <c r="A3920" s="4" t="n">
        <v>37070.9930787037</v>
      </c>
      <c r="B3920" s="1" t="n">
        <v>137.08</v>
      </c>
    </row>
    <row r="3921" customFormat="false" ht="12.75" hidden="false" customHeight="false" outlineLevel="0" collapsed="false">
      <c r="A3921" s="4" t="n">
        <v>37071.0000231481</v>
      </c>
      <c r="B3921" s="1" t="n">
        <v>137.08</v>
      </c>
    </row>
    <row r="3922" customFormat="false" ht="12.75" hidden="false" customHeight="false" outlineLevel="0" collapsed="false">
      <c r="A3922" s="4" t="n">
        <v>37071.0069791667</v>
      </c>
      <c r="B3922" s="1" t="n">
        <v>137.08</v>
      </c>
    </row>
    <row r="3923" customFormat="false" ht="12.75" hidden="false" customHeight="false" outlineLevel="0" collapsed="false">
      <c r="A3923" s="4" t="n">
        <v>37071.0139351852</v>
      </c>
      <c r="B3923" s="1" t="n">
        <v>137.08</v>
      </c>
    </row>
    <row r="3924" customFormat="false" ht="12.75" hidden="false" customHeight="false" outlineLevel="0" collapsed="false">
      <c r="A3924" s="4" t="n">
        <v>37071.0208680556</v>
      </c>
      <c r="B3924" s="1" t="n">
        <v>137.08</v>
      </c>
    </row>
    <row r="3925" customFormat="false" ht="12.75" hidden="false" customHeight="false" outlineLevel="0" collapsed="false">
      <c r="A3925" s="4" t="n">
        <v>37071.0278240741</v>
      </c>
      <c r="B3925" s="1" t="n">
        <v>137.08</v>
      </c>
    </row>
    <row r="3926" customFormat="false" ht="12.75" hidden="false" customHeight="false" outlineLevel="0" collapsed="false">
      <c r="A3926" s="4" t="n">
        <v>37071.0347685185</v>
      </c>
      <c r="B3926" s="1" t="n">
        <v>137.08</v>
      </c>
    </row>
    <row r="3927" customFormat="false" ht="12.75" hidden="false" customHeight="false" outlineLevel="0" collapsed="false">
      <c r="A3927" s="4" t="n">
        <v>37071.0416898148</v>
      </c>
      <c r="B3927" s="1" t="n">
        <v>137.08</v>
      </c>
    </row>
    <row r="3928" customFormat="false" ht="12.75" hidden="false" customHeight="false" outlineLevel="0" collapsed="false">
      <c r="A3928" s="4" t="n">
        <v>37071.0486689815</v>
      </c>
      <c r="B3928" s="1" t="n">
        <v>137.08</v>
      </c>
    </row>
    <row r="3929" customFormat="false" ht="12.75" hidden="false" customHeight="false" outlineLevel="0" collapsed="false">
      <c r="A3929" s="4" t="n">
        <v>37071.0555787037</v>
      </c>
      <c r="B3929" s="1" t="n">
        <v>137.08</v>
      </c>
    </row>
    <row r="3930" customFormat="false" ht="12.75" hidden="false" customHeight="false" outlineLevel="0" collapsed="false">
      <c r="A3930" s="4" t="n">
        <v>37071.0625578704</v>
      </c>
      <c r="B3930" s="1" t="n">
        <v>137.08</v>
      </c>
    </row>
    <row r="3931" customFormat="false" ht="12.75" hidden="false" customHeight="false" outlineLevel="0" collapsed="false">
      <c r="A3931" s="4" t="n">
        <v>37071.0694675926</v>
      </c>
      <c r="B3931" s="1" t="n">
        <v>137.08</v>
      </c>
    </row>
    <row r="3932" customFormat="false" ht="12.75" hidden="false" customHeight="false" outlineLevel="0" collapsed="false">
      <c r="A3932" s="4" t="n">
        <v>37071.076412037</v>
      </c>
      <c r="B3932" s="1" t="n">
        <v>137.08</v>
      </c>
    </row>
    <row r="3933" customFormat="false" ht="12.75" hidden="false" customHeight="false" outlineLevel="0" collapsed="false">
      <c r="A3933" s="4" t="n">
        <v>37071.0833564815</v>
      </c>
      <c r="B3933" s="1" t="n">
        <v>137.08</v>
      </c>
    </row>
    <row r="3934" customFormat="false" ht="12.75" hidden="false" customHeight="false" outlineLevel="0" collapsed="false">
      <c r="A3934" s="4" t="n">
        <v>37071.0903240741</v>
      </c>
      <c r="B3934" s="1" t="n">
        <v>137.08</v>
      </c>
    </row>
    <row r="3935" customFormat="false" ht="12.75" hidden="false" customHeight="false" outlineLevel="0" collapsed="false">
      <c r="A3935" s="4" t="n">
        <v>37071.0972453704</v>
      </c>
      <c r="B3935" s="1" t="n">
        <v>137.08</v>
      </c>
    </row>
    <row r="3936" customFormat="false" ht="12.75" hidden="false" customHeight="false" outlineLevel="0" collapsed="false">
      <c r="A3936" s="4" t="n">
        <v>37071.1042013889</v>
      </c>
      <c r="B3936" s="1" t="n">
        <v>137.08</v>
      </c>
    </row>
    <row r="3937" customFormat="false" ht="12.75" hidden="false" customHeight="false" outlineLevel="0" collapsed="false">
      <c r="A3937" s="4" t="n">
        <v>37071.1111342593</v>
      </c>
      <c r="B3937" s="1" t="n">
        <v>137.08</v>
      </c>
    </row>
    <row r="3938" customFormat="false" ht="12.75" hidden="false" customHeight="false" outlineLevel="0" collapsed="false">
      <c r="A3938" s="4" t="n">
        <v>37071.1181134259</v>
      </c>
      <c r="B3938" s="1" t="n">
        <v>137.08</v>
      </c>
    </row>
    <row r="3939" customFormat="false" ht="12.75" hidden="false" customHeight="false" outlineLevel="0" collapsed="false">
      <c r="A3939" s="4" t="n">
        <v>37071.1250231481</v>
      </c>
      <c r="B3939" s="1" t="n">
        <v>137.08</v>
      </c>
    </row>
    <row r="3940" customFormat="false" ht="12.75" hidden="false" customHeight="false" outlineLevel="0" collapsed="false">
      <c r="A3940" s="4" t="n">
        <v>37071.1319675926</v>
      </c>
      <c r="B3940" s="1" t="n">
        <v>137.08</v>
      </c>
    </row>
    <row r="3941" customFormat="false" ht="12.75" hidden="false" customHeight="false" outlineLevel="0" collapsed="false">
      <c r="A3941" s="4" t="n">
        <v>37071.138912037</v>
      </c>
      <c r="B3941" s="1" t="n">
        <v>137.08</v>
      </c>
    </row>
    <row r="3942" customFormat="false" ht="12.75" hidden="false" customHeight="false" outlineLevel="0" collapsed="false">
      <c r="A3942" s="4" t="n">
        <v>37071.1458564815</v>
      </c>
      <c r="B3942" s="1" t="n">
        <v>137.08</v>
      </c>
    </row>
    <row r="3943" customFormat="false" ht="12.75" hidden="false" customHeight="false" outlineLevel="0" collapsed="false">
      <c r="A3943" s="4" t="n">
        <v>37071.1528125</v>
      </c>
      <c r="B3943" s="1" t="n">
        <v>137.08</v>
      </c>
    </row>
    <row r="3944" customFormat="false" ht="12.75" hidden="false" customHeight="false" outlineLevel="0" collapsed="false">
      <c r="A3944" s="4" t="n">
        <v>37071.1597453704</v>
      </c>
      <c r="B3944" s="1" t="n">
        <v>137.08</v>
      </c>
    </row>
    <row r="3945" customFormat="false" ht="12.75" hidden="false" customHeight="false" outlineLevel="0" collapsed="false">
      <c r="A3945" s="4" t="n">
        <v>37071.1667013889</v>
      </c>
      <c r="B3945" s="1" t="n">
        <v>137.08</v>
      </c>
    </row>
    <row r="3946" customFormat="false" ht="12.75" hidden="false" customHeight="false" outlineLevel="0" collapsed="false">
      <c r="A3946" s="4" t="n">
        <v>37071.1736689815</v>
      </c>
      <c r="B3946" s="1" t="n">
        <v>137.08</v>
      </c>
    </row>
    <row r="3947" customFormat="false" ht="12.75" hidden="false" customHeight="false" outlineLevel="0" collapsed="false">
      <c r="A3947" s="4" t="n">
        <v>37071.1805787037</v>
      </c>
      <c r="B3947" s="1" t="n">
        <v>137.08</v>
      </c>
    </row>
    <row r="3948" customFormat="false" ht="12.75" hidden="false" customHeight="false" outlineLevel="0" collapsed="false">
      <c r="A3948" s="4" t="n">
        <v>37071.1875462963</v>
      </c>
      <c r="B3948" s="1" t="n">
        <v>137.08</v>
      </c>
    </row>
    <row r="3949" customFormat="false" ht="12.75" hidden="false" customHeight="false" outlineLevel="0" collapsed="false">
      <c r="A3949" s="4" t="n">
        <v>37071.1944675926</v>
      </c>
      <c r="B3949" s="1" t="n">
        <v>136.98</v>
      </c>
    </row>
    <row r="3950" customFormat="false" ht="12.75" hidden="false" customHeight="false" outlineLevel="0" collapsed="false">
      <c r="A3950" s="4" t="n">
        <v>37071.2014351852</v>
      </c>
      <c r="B3950" s="1" t="n">
        <v>136.98</v>
      </c>
    </row>
    <row r="3951" customFormat="false" ht="12.75" hidden="false" customHeight="false" outlineLevel="0" collapsed="false">
      <c r="A3951" s="4" t="n">
        <v>37071.2083564815</v>
      </c>
      <c r="B3951" s="1" t="n">
        <v>136.99</v>
      </c>
    </row>
    <row r="3952" customFormat="false" ht="12.75" hidden="false" customHeight="false" outlineLevel="0" collapsed="false">
      <c r="A3952" s="4" t="n">
        <v>37071.2153240741</v>
      </c>
      <c r="B3952" s="1" t="n">
        <v>136.97</v>
      </c>
    </row>
    <row r="3953" customFormat="false" ht="12.75" hidden="false" customHeight="false" outlineLevel="0" collapsed="false">
      <c r="A3953" s="4" t="n">
        <v>37071.2222453704</v>
      </c>
      <c r="B3953" s="1" t="n">
        <v>136.97</v>
      </c>
    </row>
    <row r="3954" customFormat="false" ht="12.75" hidden="false" customHeight="false" outlineLevel="0" collapsed="false">
      <c r="A3954" s="4" t="n">
        <v>37071.2292013889</v>
      </c>
      <c r="B3954" s="1" t="n">
        <v>136.97</v>
      </c>
    </row>
    <row r="3955" customFormat="false" ht="12.75" hidden="false" customHeight="false" outlineLevel="0" collapsed="false">
      <c r="A3955" s="4" t="n">
        <v>37071.2361574074</v>
      </c>
      <c r="B3955" s="1" t="n">
        <v>136.93</v>
      </c>
    </row>
    <row r="3956" customFormat="false" ht="12.75" hidden="false" customHeight="false" outlineLevel="0" collapsed="false">
      <c r="A3956" s="4" t="n">
        <v>37071.2430787037</v>
      </c>
      <c r="B3956" s="1" t="n">
        <v>136.93</v>
      </c>
    </row>
    <row r="3957" customFormat="false" ht="12.75" hidden="false" customHeight="false" outlineLevel="0" collapsed="false">
      <c r="A3957" s="4" t="n">
        <v>37071.2500231481</v>
      </c>
      <c r="B3957" s="1" t="n">
        <v>136.93</v>
      </c>
    </row>
    <row r="3958" customFormat="false" ht="12.75" hidden="false" customHeight="false" outlineLevel="0" collapsed="false">
      <c r="A3958" s="4" t="n">
        <v>37071.2569675926</v>
      </c>
      <c r="B3958" s="1" t="n">
        <v>136.91</v>
      </c>
    </row>
    <row r="3959" customFormat="false" ht="12.75" hidden="false" customHeight="false" outlineLevel="0" collapsed="false">
      <c r="A3959" s="4" t="n">
        <v>37071.2642476852</v>
      </c>
      <c r="B3959" s="1" t="n">
        <v>136.91</v>
      </c>
    </row>
    <row r="3960" customFormat="false" ht="12.75" hidden="false" customHeight="false" outlineLevel="0" collapsed="false">
      <c r="A3960" s="4" t="n">
        <v>37071.2709606482</v>
      </c>
      <c r="B3960" s="1" t="n">
        <v>136.91</v>
      </c>
    </row>
    <row r="3961" customFormat="false" ht="12.75" hidden="false" customHeight="false" outlineLevel="0" collapsed="false">
      <c r="A3961" s="4" t="n">
        <v>37071.2778009259</v>
      </c>
      <c r="B3961" s="1" t="n">
        <v>136.87</v>
      </c>
    </row>
    <row r="3962" customFormat="false" ht="12.75" hidden="false" customHeight="false" outlineLevel="0" collapsed="false">
      <c r="A3962" s="4" t="n">
        <v>37071.2847453704</v>
      </c>
      <c r="B3962" s="1" t="n">
        <v>136.95</v>
      </c>
    </row>
    <row r="3963" customFormat="false" ht="12.75" hidden="false" customHeight="false" outlineLevel="0" collapsed="false">
      <c r="A3963" s="4" t="n">
        <v>37071.2916898148</v>
      </c>
      <c r="B3963" s="1" t="n">
        <v>136.95</v>
      </c>
    </row>
    <row r="3964" customFormat="false" ht="12.75" hidden="false" customHeight="false" outlineLevel="0" collapsed="false">
      <c r="A3964" s="4" t="n">
        <v>37071.2986458333</v>
      </c>
      <c r="B3964" s="1" t="n">
        <v>136.92</v>
      </c>
    </row>
    <row r="3965" customFormat="false" ht="12.75" hidden="false" customHeight="false" outlineLevel="0" collapsed="false">
      <c r="A3965" s="4" t="n">
        <v>37071.3056018519</v>
      </c>
      <c r="B3965" s="1" t="n">
        <v>136.92</v>
      </c>
    </row>
    <row r="3966" customFormat="false" ht="12.75" hidden="false" customHeight="false" outlineLevel="0" collapsed="false">
      <c r="A3966" s="4" t="n">
        <v>37071.3125462963</v>
      </c>
      <c r="B3966" s="1" t="n">
        <v>136.88</v>
      </c>
    </row>
    <row r="3967" customFormat="false" ht="12.75" hidden="false" customHeight="false" outlineLevel="0" collapsed="false">
      <c r="A3967" s="4" t="n">
        <v>37071.3194675926</v>
      </c>
      <c r="B3967" s="1" t="n">
        <v>136.88</v>
      </c>
    </row>
    <row r="3968" customFormat="false" ht="12.75" hidden="false" customHeight="false" outlineLevel="0" collapsed="false">
      <c r="A3968" s="4" t="n">
        <v>37071.326400463</v>
      </c>
      <c r="B3968" s="1" t="n">
        <v>136.88</v>
      </c>
    </row>
    <row r="3969" customFormat="false" ht="12.75" hidden="false" customHeight="false" outlineLevel="0" collapsed="false">
      <c r="A3969" s="4" t="n">
        <v>37071.3333449074</v>
      </c>
      <c r="B3969" s="1" t="n">
        <v>136.99</v>
      </c>
    </row>
    <row r="3970" customFormat="false" ht="12.75" hidden="false" customHeight="false" outlineLevel="0" collapsed="false">
      <c r="A3970" s="4" t="n">
        <v>37071.3403009259</v>
      </c>
      <c r="B3970" s="1" t="n">
        <v>136.99</v>
      </c>
    </row>
    <row r="3971" customFormat="false" ht="12.75" hidden="false" customHeight="false" outlineLevel="0" collapsed="false">
      <c r="A3971" s="4" t="n">
        <v>37071.3472569444</v>
      </c>
      <c r="B3971" s="1" t="n">
        <v>136.99</v>
      </c>
    </row>
    <row r="3972" customFormat="false" ht="12.75" hidden="false" customHeight="false" outlineLevel="0" collapsed="false">
      <c r="A3972" s="4" t="n">
        <v>37071.354224537</v>
      </c>
      <c r="B3972" s="1" t="n">
        <v>137.14</v>
      </c>
    </row>
    <row r="3973" customFormat="false" ht="12.75" hidden="false" customHeight="false" outlineLevel="0" collapsed="false">
      <c r="A3973" s="4" t="n">
        <v>37071.3611342593</v>
      </c>
      <c r="B3973" s="1" t="n">
        <v>137.14</v>
      </c>
    </row>
    <row r="3974" customFormat="false" ht="12.75" hidden="false" customHeight="false" outlineLevel="0" collapsed="false">
      <c r="A3974" s="4" t="n">
        <v>37071.3681018519</v>
      </c>
      <c r="B3974" s="1" t="n">
        <v>137.14</v>
      </c>
    </row>
    <row r="3975" customFormat="false" ht="12.75" hidden="false" customHeight="false" outlineLevel="0" collapsed="false">
      <c r="A3975" s="4" t="n">
        <v>37071.3750231481</v>
      </c>
      <c r="B3975" s="1" t="n">
        <v>137.02</v>
      </c>
    </row>
    <row r="3976" customFormat="false" ht="12.75" hidden="false" customHeight="false" outlineLevel="0" collapsed="false">
      <c r="A3976" s="4" t="n">
        <v>37071.3819791667</v>
      </c>
      <c r="B3976" s="1" t="n">
        <v>137.1</v>
      </c>
    </row>
    <row r="3977" customFormat="false" ht="12.75" hidden="false" customHeight="false" outlineLevel="0" collapsed="false">
      <c r="A3977" s="4" t="n">
        <v>37071.3889467593</v>
      </c>
      <c r="B3977" s="1" t="n">
        <v>137.08</v>
      </c>
    </row>
    <row r="3978" customFormat="false" ht="12.75" hidden="false" customHeight="false" outlineLevel="0" collapsed="false">
      <c r="A3978" s="4" t="n">
        <v>37071.3958564815</v>
      </c>
      <c r="B3978" s="1" t="n">
        <v>137.08</v>
      </c>
    </row>
    <row r="3979" customFormat="false" ht="12.75" hidden="false" customHeight="false" outlineLevel="0" collapsed="false">
      <c r="A3979" s="4" t="n">
        <v>37071.4028356482</v>
      </c>
      <c r="B3979" s="1" t="n">
        <v>137.08</v>
      </c>
    </row>
    <row r="3980" customFormat="false" ht="12.75" hidden="false" customHeight="false" outlineLevel="0" collapsed="false">
      <c r="A3980" s="4" t="n">
        <v>37071.4097453704</v>
      </c>
      <c r="B3980" s="1" t="n">
        <v>136.96</v>
      </c>
    </row>
    <row r="3981" customFormat="false" ht="12.75" hidden="false" customHeight="false" outlineLevel="0" collapsed="false">
      <c r="A3981" s="4" t="n">
        <v>37071.4166782407</v>
      </c>
      <c r="B3981" s="1" t="n">
        <v>136.96</v>
      </c>
    </row>
    <row r="3982" customFormat="false" ht="12.75" hidden="false" customHeight="false" outlineLevel="0" collapsed="false">
      <c r="A3982" s="4" t="n">
        <v>37071.4236342593</v>
      </c>
      <c r="B3982" s="1" t="n">
        <v>136.95</v>
      </c>
    </row>
    <row r="3983" customFormat="false" ht="12.75" hidden="false" customHeight="false" outlineLevel="0" collapsed="false">
      <c r="A3983" s="4" t="n">
        <v>37071.4305787037</v>
      </c>
      <c r="B3983" s="1" t="n">
        <v>136.94</v>
      </c>
    </row>
    <row r="3984" customFormat="false" ht="12.75" hidden="false" customHeight="false" outlineLevel="0" collapsed="false">
      <c r="A3984" s="4" t="n">
        <v>37071.4375462963</v>
      </c>
      <c r="B3984" s="1" t="n">
        <v>136.94</v>
      </c>
    </row>
    <row r="3985" customFormat="false" ht="12.75" hidden="false" customHeight="false" outlineLevel="0" collapsed="false">
      <c r="A3985" s="4" t="n">
        <v>37071.4444675926</v>
      </c>
      <c r="B3985" s="1" t="n">
        <v>136.94</v>
      </c>
    </row>
    <row r="3986" customFormat="false" ht="12.75" hidden="false" customHeight="false" outlineLevel="0" collapsed="false">
      <c r="A3986" s="4" t="n">
        <v>37071.451412037</v>
      </c>
      <c r="B3986" s="1" t="n">
        <v>136.95</v>
      </c>
    </row>
    <row r="3987" customFormat="false" ht="12.75" hidden="false" customHeight="false" outlineLevel="0" collapsed="false">
      <c r="A3987" s="4" t="n">
        <v>37071.4583912037</v>
      </c>
      <c r="B3987" s="1" t="n">
        <v>136.95</v>
      </c>
    </row>
    <row r="3988" customFormat="false" ht="12.75" hidden="false" customHeight="false" outlineLevel="0" collapsed="false">
      <c r="A3988" s="4" t="n">
        <v>37071.4653356482</v>
      </c>
      <c r="B3988" s="1" t="n">
        <v>136.95</v>
      </c>
    </row>
    <row r="3989" customFormat="false" ht="12.75" hidden="false" customHeight="false" outlineLevel="0" collapsed="false">
      <c r="A3989" s="4" t="n">
        <v>37071.4722800926</v>
      </c>
      <c r="B3989" s="1" t="n">
        <v>137.2</v>
      </c>
    </row>
    <row r="3990" customFormat="false" ht="12.75" hidden="false" customHeight="false" outlineLevel="0" collapsed="false">
      <c r="A3990" s="4" t="n">
        <v>37071.4792361111</v>
      </c>
      <c r="B3990" s="1" t="n">
        <v>137.2</v>
      </c>
    </row>
    <row r="3991" customFormat="false" ht="12.75" hidden="false" customHeight="false" outlineLevel="0" collapsed="false">
      <c r="A3991" s="4" t="n">
        <v>37071.4861458333</v>
      </c>
      <c r="B3991" s="1" t="n">
        <v>137.32</v>
      </c>
    </row>
    <row r="3992" customFormat="false" ht="12.75" hidden="false" customHeight="false" outlineLevel="0" collapsed="false">
      <c r="A3992" s="4" t="n">
        <v>37071.4930787037</v>
      </c>
      <c r="B3992" s="1" t="n">
        <v>137.32</v>
      </c>
    </row>
    <row r="3993" customFormat="false" ht="12.75" hidden="false" customHeight="false" outlineLevel="0" collapsed="false">
      <c r="A3993" s="4" t="n">
        <v>37071.5000462963</v>
      </c>
      <c r="B3993" s="1" t="n">
        <v>137.28</v>
      </c>
    </row>
    <row r="3994" customFormat="false" ht="12.75" hidden="false" customHeight="false" outlineLevel="0" collapsed="false">
      <c r="A3994" s="4" t="n">
        <v>37071.5069675926</v>
      </c>
      <c r="B3994" s="1" t="n">
        <v>137.28</v>
      </c>
    </row>
    <row r="3995" customFormat="false" ht="12.75" hidden="false" customHeight="false" outlineLevel="0" collapsed="false">
      <c r="A3995" s="4" t="n">
        <v>37071.5139699074</v>
      </c>
      <c r="B3995" s="1" t="n">
        <v>137.28</v>
      </c>
    </row>
    <row r="3996" customFormat="false" ht="12.75" hidden="false" customHeight="false" outlineLevel="0" collapsed="false">
      <c r="A3996" s="4" t="n">
        <v>37071.5208796296</v>
      </c>
      <c r="B3996" s="1" t="n">
        <v>137.24</v>
      </c>
    </row>
    <row r="3997" customFormat="false" ht="12.75" hidden="false" customHeight="false" outlineLevel="0" collapsed="false">
      <c r="A3997" s="4" t="n">
        <v>37071.5278009259</v>
      </c>
      <c r="B3997" s="1" t="n">
        <v>137.24</v>
      </c>
    </row>
    <row r="3998" customFormat="false" ht="12.75" hidden="false" customHeight="false" outlineLevel="0" collapsed="false">
      <c r="A3998" s="4" t="n">
        <v>37071.5347453704</v>
      </c>
      <c r="B3998" s="1" t="n">
        <v>137.24</v>
      </c>
    </row>
    <row r="3999" customFormat="false" ht="12.75" hidden="false" customHeight="false" outlineLevel="0" collapsed="false">
      <c r="A3999" s="4" t="n">
        <v>37071.5416898148</v>
      </c>
      <c r="B3999" s="1" t="n">
        <v>137.32</v>
      </c>
    </row>
    <row r="4000" customFormat="false" ht="12.75" hidden="false" customHeight="false" outlineLevel="0" collapsed="false">
      <c r="A4000" s="4" t="n">
        <v>37071.5486342593</v>
      </c>
      <c r="B4000" s="1" t="n">
        <v>137.32</v>
      </c>
    </row>
    <row r="4001" customFormat="false" ht="12.75" hidden="false" customHeight="false" outlineLevel="0" collapsed="false">
      <c r="A4001" s="4" t="n">
        <v>37071.5555787037</v>
      </c>
      <c r="B4001" s="1" t="n">
        <v>137.32</v>
      </c>
    </row>
    <row r="4002" customFormat="false" ht="12.75" hidden="false" customHeight="false" outlineLevel="0" collapsed="false">
      <c r="A4002" s="4" t="n">
        <v>37071.5625231481</v>
      </c>
      <c r="B4002" s="1" t="n">
        <v>137.39</v>
      </c>
    </row>
    <row r="4003" customFormat="false" ht="12.75" hidden="false" customHeight="false" outlineLevel="0" collapsed="false">
      <c r="A4003" s="4" t="n">
        <v>37071.5694675926</v>
      </c>
      <c r="B4003" s="1" t="n">
        <v>137.39</v>
      </c>
    </row>
    <row r="4004" customFormat="false" ht="12.75" hidden="false" customHeight="false" outlineLevel="0" collapsed="false">
      <c r="A4004" s="4" t="n">
        <v>37071.576412037</v>
      </c>
      <c r="B4004" s="1" t="n">
        <v>137.39</v>
      </c>
    </row>
    <row r="4005" customFormat="false" ht="12.75" hidden="false" customHeight="false" outlineLevel="0" collapsed="false">
      <c r="A4005" s="4" t="n">
        <v>37071.5833796296</v>
      </c>
      <c r="B4005" s="1" t="n">
        <v>137.38</v>
      </c>
    </row>
    <row r="4006" customFormat="false" ht="12.75" hidden="false" customHeight="false" outlineLevel="0" collapsed="false">
      <c r="A4006" s="4" t="n">
        <v>37071.5903009259</v>
      </c>
      <c r="B4006" s="1" t="n">
        <v>137.38</v>
      </c>
    </row>
    <row r="4007" customFormat="false" ht="12.75" hidden="false" customHeight="false" outlineLevel="0" collapsed="false">
      <c r="A4007" s="4" t="n">
        <v>37071.5972569444</v>
      </c>
      <c r="B4007" s="1" t="n">
        <v>137.38</v>
      </c>
    </row>
    <row r="4008" customFormat="false" ht="12.75" hidden="false" customHeight="false" outlineLevel="0" collapsed="false">
      <c r="A4008" s="4" t="n">
        <v>37071.6042013889</v>
      </c>
      <c r="B4008" s="1" t="n">
        <v>137.23</v>
      </c>
    </row>
    <row r="4009" customFormat="false" ht="12.75" hidden="false" customHeight="false" outlineLevel="0" collapsed="false">
      <c r="A4009" s="4" t="n">
        <v>37071.6111342593</v>
      </c>
      <c r="B4009" s="1" t="n">
        <v>137.23</v>
      </c>
    </row>
    <row r="4010" customFormat="false" ht="12.75" hidden="false" customHeight="false" outlineLevel="0" collapsed="false">
      <c r="A4010" s="4" t="n">
        <v>37071.6180787037</v>
      </c>
      <c r="B4010" s="1" t="n">
        <v>137.23</v>
      </c>
    </row>
    <row r="4011" customFormat="false" ht="12.75" hidden="false" customHeight="false" outlineLevel="0" collapsed="false">
      <c r="A4011" s="4" t="n">
        <v>37071.6250231481</v>
      </c>
      <c r="B4011" s="1" t="n">
        <v>137.29</v>
      </c>
    </row>
    <row r="4012" customFormat="false" ht="12.75" hidden="false" customHeight="false" outlineLevel="0" collapsed="false">
      <c r="A4012" s="4" t="n">
        <v>37071.6319791667</v>
      </c>
      <c r="B4012" s="1" t="n">
        <v>137.29</v>
      </c>
    </row>
    <row r="4013" customFormat="false" ht="12.75" hidden="false" customHeight="false" outlineLevel="0" collapsed="false">
      <c r="A4013" s="4" t="n">
        <v>37071.638912037</v>
      </c>
      <c r="B4013" s="1" t="n">
        <v>137.28</v>
      </c>
    </row>
    <row r="4014" customFormat="false" ht="12.75" hidden="false" customHeight="false" outlineLevel="0" collapsed="false">
      <c r="A4014" s="4" t="n">
        <v>37071.6458564815</v>
      </c>
      <c r="B4014" s="1" t="n">
        <v>137.28</v>
      </c>
    </row>
    <row r="4015" customFormat="false" ht="12.75" hidden="false" customHeight="false" outlineLevel="0" collapsed="false">
      <c r="A4015" s="4" t="n">
        <v>37071.6528240741</v>
      </c>
      <c r="B4015" s="1" t="n">
        <v>137.38</v>
      </c>
    </row>
    <row r="4016" customFormat="false" ht="12.75" hidden="false" customHeight="false" outlineLevel="0" collapsed="false">
      <c r="A4016" s="4" t="n">
        <v>37071.6597685185</v>
      </c>
      <c r="B4016" s="1" t="n">
        <v>137.38</v>
      </c>
    </row>
    <row r="4017" customFormat="false" ht="12.75" hidden="false" customHeight="false" outlineLevel="0" collapsed="false">
      <c r="A4017" s="4" t="n">
        <v>37071.6667361111</v>
      </c>
      <c r="B4017" s="1" t="n">
        <v>137.38</v>
      </c>
    </row>
    <row r="4018" customFormat="false" ht="12.75" hidden="false" customHeight="false" outlineLevel="0" collapsed="false">
      <c r="A4018" s="4" t="n">
        <v>37071.6736458333</v>
      </c>
      <c r="B4018" s="1" t="n">
        <v>137.3</v>
      </c>
    </row>
    <row r="4019" customFormat="false" ht="12.75" hidden="false" customHeight="false" outlineLevel="0" collapsed="false">
      <c r="A4019" s="4" t="n">
        <v>37071.6805902778</v>
      </c>
      <c r="B4019" s="1" t="n">
        <v>137.3</v>
      </c>
    </row>
    <row r="4020" customFormat="false" ht="12.75" hidden="false" customHeight="false" outlineLevel="0" collapsed="false">
      <c r="A4020" s="4" t="n">
        <v>37071.6875231481</v>
      </c>
      <c r="B4020" s="1" t="n">
        <v>137.3</v>
      </c>
    </row>
    <row r="4021" customFormat="false" ht="12.75" hidden="false" customHeight="false" outlineLevel="0" collapsed="false">
      <c r="A4021" s="4" t="n">
        <v>37071.6944675926</v>
      </c>
      <c r="B4021" s="1" t="n">
        <v>137.32</v>
      </c>
    </row>
    <row r="4022" customFormat="false" ht="12.75" hidden="false" customHeight="false" outlineLevel="0" collapsed="false">
      <c r="A4022" s="4" t="n">
        <v>37071.701412037</v>
      </c>
      <c r="B4022" s="1" t="n">
        <v>137.32</v>
      </c>
    </row>
    <row r="4023" customFormat="false" ht="12.75" hidden="false" customHeight="false" outlineLevel="0" collapsed="false">
      <c r="A4023" s="4" t="n">
        <v>37071.7083449074</v>
      </c>
      <c r="B4023" s="1" t="n">
        <v>137.38</v>
      </c>
    </row>
    <row r="4024" customFormat="false" ht="12.75" hidden="false" customHeight="false" outlineLevel="0" collapsed="false">
      <c r="A4024" s="4" t="n">
        <v>37071.7152893519</v>
      </c>
      <c r="B4024" s="1" t="n">
        <v>137.38</v>
      </c>
    </row>
    <row r="4025" customFormat="false" ht="12.75" hidden="false" customHeight="false" outlineLevel="0" collapsed="false">
      <c r="A4025" s="4" t="n">
        <v>37071.7222453704</v>
      </c>
      <c r="B4025" s="1" t="n">
        <v>137.38</v>
      </c>
    </row>
    <row r="4026" customFormat="false" ht="12.75" hidden="false" customHeight="false" outlineLevel="0" collapsed="false">
      <c r="A4026" s="4" t="n">
        <v>37071.7291898148</v>
      </c>
      <c r="B4026" s="1" t="n">
        <v>137.38</v>
      </c>
    </row>
    <row r="4027" customFormat="false" ht="12.75" hidden="false" customHeight="false" outlineLevel="0" collapsed="false">
      <c r="A4027" s="4" t="n">
        <v>37071.7361342593</v>
      </c>
      <c r="B4027" s="1" t="n">
        <v>137.38</v>
      </c>
    </row>
    <row r="4028" customFormat="false" ht="12.75" hidden="false" customHeight="false" outlineLevel="0" collapsed="false">
      <c r="A4028" s="4" t="n">
        <v>37071.7430787037</v>
      </c>
      <c r="B4028" s="1" t="n">
        <v>137.38</v>
      </c>
    </row>
    <row r="4029" customFormat="false" ht="12.75" hidden="false" customHeight="false" outlineLevel="0" collapsed="false">
      <c r="A4029" s="4" t="n">
        <v>37071.7500347222</v>
      </c>
      <c r="B4029" s="1" t="n">
        <v>137.38</v>
      </c>
    </row>
    <row r="4030" customFormat="false" ht="12.75" hidden="false" customHeight="false" outlineLevel="0" collapsed="false">
      <c r="A4030" s="4" t="n">
        <v>37071.7569675926</v>
      </c>
      <c r="B4030" s="1" t="n">
        <v>137.38</v>
      </c>
    </row>
    <row r="4031" customFormat="false" ht="12.75" hidden="false" customHeight="false" outlineLevel="0" collapsed="false">
      <c r="A4031" s="4" t="n">
        <v>37071.7639236111</v>
      </c>
      <c r="B4031" s="1" t="n">
        <v>137.38</v>
      </c>
    </row>
    <row r="4032" customFormat="false" ht="12.75" hidden="false" customHeight="false" outlineLevel="0" collapsed="false">
      <c r="A4032" s="4" t="n">
        <v>37071.7708680556</v>
      </c>
      <c r="B4032" s="1" t="n">
        <v>137.38</v>
      </c>
    </row>
    <row r="4033" customFormat="false" ht="12.75" hidden="false" customHeight="false" outlineLevel="0" collapsed="false">
      <c r="A4033" s="4" t="n">
        <v>37071.7778240741</v>
      </c>
      <c r="B4033" s="1" t="n">
        <v>137.38</v>
      </c>
    </row>
    <row r="4034" customFormat="false" ht="12.75" hidden="false" customHeight="false" outlineLevel="0" collapsed="false">
      <c r="A4034" s="4" t="n">
        <v>37071.7847453704</v>
      </c>
      <c r="B4034" s="1" t="n">
        <v>137.38</v>
      </c>
    </row>
    <row r="4035" customFormat="false" ht="12.75" hidden="false" customHeight="false" outlineLevel="0" collapsed="false">
      <c r="A4035" s="4" t="n">
        <v>37071.7916898148</v>
      </c>
      <c r="B4035" s="1" t="n">
        <v>137.38</v>
      </c>
    </row>
    <row r="4036" customFormat="false" ht="12.75" hidden="false" customHeight="false" outlineLevel="0" collapsed="false">
      <c r="A4036" s="4" t="n">
        <v>37071.7986458333</v>
      </c>
      <c r="B4036" s="1" t="n">
        <v>137.38</v>
      </c>
    </row>
    <row r="4037" customFormat="false" ht="12.75" hidden="false" customHeight="false" outlineLevel="0" collapsed="false">
      <c r="A4037" s="4" t="n">
        <v>37071.8055787037</v>
      </c>
      <c r="B4037" s="1" t="n">
        <v>137.38</v>
      </c>
    </row>
    <row r="4038" customFormat="false" ht="12.75" hidden="false" customHeight="false" outlineLevel="0" collapsed="false">
      <c r="A4038" s="4" t="n">
        <v>37071.8125462963</v>
      </c>
      <c r="B4038" s="1" t="n">
        <v>137.38</v>
      </c>
    </row>
    <row r="4039" customFormat="false" ht="12.75" hidden="false" customHeight="false" outlineLevel="0" collapsed="false">
      <c r="A4039" s="4" t="n">
        <v>37071.8194560185</v>
      </c>
      <c r="B4039" s="1" t="n">
        <v>137.38</v>
      </c>
    </row>
    <row r="4040" customFormat="false" ht="12.75" hidden="false" customHeight="false" outlineLevel="0" collapsed="false">
      <c r="A4040" s="4" t="n">
        <v>37071.826400463</v>
      </c>
      <c r="B4040" s="1" t="n">
        <v>137.38</v>
      </c>
    </row>
    <row r="4041" customFormat="false" ht="12.75" hidden="false" customHeight="false" outlineLevel="0" collapsed="false">
      <c r="A4041" s="4" t="n">
        <v>37071.8333796296</v>
      </c>
      <c r="B4041" s="1" t="n">
        <v>137.38</v>
      </c>
    </row>
    <row r="4042" customFormat="false" ht="12.75" hidden="false" customHeight="false" outlineLevel="0" collapsed="false">
      <c r="A4042" s="4" t="n">
        <v>37071.8403009259</v>
      </c>
      <c r="B4042" s="1" t="n">
        <v>137.38</v>
      </c>
    </row>
    <row r="4043" customFormat="false" ht="12.75" hidden="false" customHeight="false" outlineLevel="0" collapsed="false">
      <c r="A4043" s="4" t="n">
        <v>37071.8472453704</v>
      </c>
      <c r="B4043" s="1" t="n">
        <v>137.38</v>
      </c>
    </row>
    <row r="4044" customFormat="false" ht="12.75" hidden="false" customHeight="false" outlineLevel="0" collapsed="false">
      <c r="A4044" s="4" t="n">
        <v>37071.8542013889</v>
      </c>
      <c r="B4044" s="1" t="n">
        <v>137.38</v>
      </c>
    </row>
    <row r="4045" customFormat="false" ht="12.75" hidden="false" customHeight="false" outlineLevel="0" collapsed="false">
      <c r="A4045" s="4" t="n">
        <v>37071.8611342593</v>
      </c>
      <c r="B4045" s="1" t="n">
        <v>137.38</v>
      </c>
    </row>
    <row r="4046" customFormat="false" ht="12.75" hidden="false" customHeight="false" outlineLevel="0" collapsed="false">
      <c r="A4046" s="4" t="n">
        <v>37071.8680787037</v>
      </c>
      <c r="B4046" s="1" t="n">
        <v>137.38</v>
      </c>
    </row>
    <row r="4047" customFormat="false" ht="12.75" hidden="false" customHeight="false" outlineLevel="0" collapsed="false">
      <c r="A4047" s="4" t="n">
        <v>37071.8750231481</v>
      </c>
      <c r="B4047" s="1" t="n">
        <v>137.38</v>
      </c>
    </row>
    <row r="4048" customFormat="false" ht="12.75" hidden="false" customHeight="false" outlineLevel="0" collapsed="false">
      <c r="A4048" s="4" t="n">
        <v>37071.8819791667</v>
      </c>
      <c r="B4048" s="1" t="n">
        <v>137.38</v>
      </c>
    </row>
    <row r="4049" customFormat="false" ht="12.75" hidden="false" customHeight="false" outlineLevel="0" collapsed="false">
      <c r="A4049" s="4" t="n">
        <v>37071.888912037</v>
      </c>
      <c r="B4049" s="1" t="n">
        <v>137.38</v>
      </c>
    </row>
    <row r="4050" customFormat="false" ht="12.75" hidden="false" customHeight="false" outlineLevel="0" collapsed="false">
      <c r="A4050" s="4" t="n">
        <v>37071.8958912037</v>
      </c>
      <c r="B4050" s="1" t="n">
        <v>137.38</v>
      </c>
    </row>
    <row r="4051" customFormat="false" ht="12.75" hidden="false" customHeight="false" outlineLevel="0" collapsed="false">
      <c r="A4051" s="4" t="n">
        <v>37071.9028009259</v>
      </c>
      <c r="B4051" s="1" t="n">
        <v>137.38</v>
      </c>
    </row>
    <row r="4052" customFormat="false" ht="12.75" hidden="false" customHeight="false" outlineLevel="0" collapsed="false">
      <c r="A4052" s="4" t="n">
        <v>37071.9097453704</v>
      </c>
      <c r="B4052" s="1" t="n">
        <v>137.38</v>
      </c>
    </row>
    <row r="4053" customFormat="false" ht="12.75" hidden="false" customHeight="false" outlineLevel="0" collapsed="false">
      <c r="A4053" s="4" t="n">
        <v>37074.0000115741</v>
      </c>
      <c r="B4053" s="1" t="n">
        <v>137.38</v>
      </c>
    </row>
    <row r="4054" customFormat="false" ht="12.75" hidden="false" customHeight="false" outlineLevel="0" collapsed="false">
      <c r="A4054" s="4" t="n">
        <v>37074.0069560185</v>
      </c>
      <c r="B4054" s="1" t="n">
        <v>137.38</v>
      </c>
    </row>
    <row r="4055" customFormat="false" ht="12.75" hidden="false" customHeight="false" outlineLevel="0" collapsed="false">
      <c r="A4055" s="4" t="n">
        <v>37074.013912037</v>
      </c>
      <c r="B4055" s="1" t="n">
        <v>137.38</v>
      </c>
    </row>
    <row r="4056" customFormat="false" ht="12.75" hidden="false" customHeight="false" outlineLevel="0" collapsed="false">
      <c r="A4056" s="4" t="n">
        <v>37074.0208449074</v>
      </c>
      <c r="B4056" s="1" t="n">
        <v>137.38</v>
      </c>
    </row>
    <row r="4057" customFormat="false" ht="12.75" hidden="false" customHeight="false" outlineLevel="0" collapsed="false">
      <c r="A4057" s="4" t="n">
        <v>37074.0277893519</v>
      </c>
      <c r="B4057" s="1" t="n">
        <v>137.38</v>
      </c>
    </row>
    <row r="4058" customFormat="false" ht="12.75" hidden="false" customHeight="false" outlineLevel="0" collapsed="false">
      <c r="A4058" s="4" t="n">
        <v>37074.0347337963</v>
      </c>
      <c r="B4058" s="1" t="n">
        <v>137.38</v>
      </c>
    </row>
    <row r="4059" customFormat="false" ht="12.75" hidden="false" customHeight="false" outlineLevel="0" collapsed="false">
      <c r="A4059" s="4" t="n">
        <v>37074.0416782407</v>
      </c>
      <c r="B4059" s="1" t="n">
        <v>137.38</v>
      </c>
    </row>
    <row r="4060" customFormat="false" ht="12.75" hidden="false" customHeight="false" outlineLevel="0" collapsed="false">
      <c r="A4060" s="4" t="n">
        <v>37074.0486342593</v>
      </c>
      <c r="B4060" s="1" t="n">
        <v>137.38</v>
      </c>
    </row>
    <row r="4061" customFormat="false" ht="12.75" hidden="false" customHeight="false" outlineLevel="0" collapsed="false">
      <c r="A4061" s="4" t="n">
        <v>37074.0555671296</v>
      </c>
      <c r="B4061" s="1" t="n">
        <v>137.38</v>
      </c>
    </row>
    <row r="4062" customFormat="false" ht="12.75" hidden="false" customHeight="false" outlineLevel="0" collapsed="false">
      <c r="A4062" s="4" t="n">
        <v>37074.0625231481</v>
      </c>
      <c r="B4062" s="1" t="n">
        <v>137.38</v>
      </c>
    </row>
    <row r="4063" customFormat="false" ht="12.75" hidden="false" customHeight="false" outlineLevel="0" collapsed="false">
      <c r="A4063" s="4" t="n">
        <v>37074.0694560185</v>
      </c>
      <c r="B4063" s="1" t="n">
        <v>137.38</v>
      </c>
    </row>
    <row r="4064" customFormat="false" ht="12.75" hidden="false" customHeight="false" outlineLevel="0" collapsed="false">
      <c r="A4064" s="4" t="n">
        <v>37074.076412037</v>
      </c>
      <c r="B4064" s="1" t="n">
        <v>137.38</v>
      </c>
    </row>
    <row r="4065" customFormat="false" ht="12.75" hidden="false" customHeight="false" outlineLevel="0" collapsed="false">
      <c r="A4065" s="4" t="n">
        <v>37074.0833449074</v>
      </c>
      <c r="B4065" s="1" t="n">
        <v>137.38</v>
      </c>
    </row>
    <row r="4066" customFormat="false" ht="12.75" hidden="false" customHeight="false" outlineLevel="0" collapsed="false">
      <c r="A4066" s="4" t="n">
        <v>37074.0902893519</v>
      </c>
      <c r="B4066" s="1" t="n">
        <v>137.38</v>
      </c>
    </row>
    <row r="4067" customFormat="false" ht="12.75" hidden="false" customHeight="false" outlineLevel="0" collapsed="false">
      <c r="A4067" s="4" t="n">
        <v>37074.0972337963</v>
      </c>
      <c r="B4067" s="1" t="n">
        <v>137.38</v>
      </c>
    </row>
    <row r="4068" customFormat="false" ht="12.75" hidden="false" customHeight="false" outlineLevel="0" collapsed="false">
      <c r="A4068" s="4" t="n">
        <v>37074.1041782407</v>
      </c>
      <c r="B4068" s="1" t="n">
        <v>137.38</v>
      </c>
    </row>
    <row r="4069" customFormat="false" ht="12.75" hidden="false" customHeight="false" outlineLevel="0" collapsed="false">
      <c r="A4069" s="4" t="n">
        <v>37074.1111226852</v>
      </c>
      <c r="B4069" s="1" t="n">
        <v>137.38</v>
      </c>
    </row>
    <row r="4070" customFormat="false" ht="12.75" hidden="false" customHeight="false" outlineLevel="0" collapsed="false">
      <c r="A4070" s="4" t="n">
        <v>37074.1180671296</v>
      </c>
      <c r="B4070" s="1" t="n">
        <v>137.38</v>
      </c>
    </row>
    <row r="4071" customFormat="false" ht="12.75" hidden="false" customHeight="false" outlineLevel="0" collapsed="false">
      <c r="A4071" s="4" t="n">
        <v>37074.1250115741</v>
      </c>
      <c r="B4071" s="1" t="n">
        <v>137.38</v>
      </c>
    </row>
    <row r="4072" customFormat="false" ht="12.75" hidden="false" customHeight="false" outlineLevel="0" collapsed="false">
      <c r="A4072" s="4" t="n">
        <v>37074.1319560185</v>
      </c>
      <c r="B4072" s="1" t="n">
        <v>137.38</v>
      </c>
    </row>
    <row r="4073" customFormat="false" ht="12.75" hidden="false" customHeight="false" outlineLevel="0" collapsed="false">
      <c r="A4073" s="4" t="n">
        <v>37074.138900463</v>
      </c>
      <c r="B4073" s="1" t="n">
        <v>137.38</v>
      </c>
    </row>
    <row r="4074" customFormat="false" ht="12.75" hidden="false" customHeight="false" outlineLevel="0" collapsed="false">
      <c r="A4074" s="4" t="n">
        <v>37074.1458449074</v>
      </c>
      <c r="B4074" s="1" t="n">
        <v>137.38</v>
      </c>
    </row>
    <row r="4075" customFormat="false" ht="12.75" hidden="false" customHeight="false" outlineLevel="0" collapsed="false">
      <c r="A4075" s="4" t="n">
        <v>37074.1527893519</v>
      </c>
      <c r="B4075" s="1" t="n">
        <v>137.38</v>
      </c>
    </row>
    <row r="4076" customFormat="false" ht="12.75" hidden="false" customHeight="false" outlineLevel="0" collapsed="false">
      <c r="A4076" s="4" t="n">
        <v>37074.1597569444</v>
      </c>
      <c r="B4076" s="1" t="n">
        <v>137.38</v>
      </c>
    </row>
    <row r="4077" customFormat="false" ht="12.75" hidden="false" customHeight="false" outlineLevel="0" collapsed="false">
      <c r="A4077" s="4" t="n">
        <v>37074.1666782407</v>
      </c>
      <c r="B4077" s="1" t="n">
        <v>137.38</v>
      </c>
    </row>
    <row r="4078" customFormat="false" ht="12.75" hidden="false" customHeight="false" outlineLevel="0" collapsed="false">
      <c r="A4078" s="4" t="n">
        <v>37074.1736226852</v>
      </c>
      <c r="B4078" s="1" t="n">
        <v>137.38</v>
      </c>
    </row>
    <row r="4079" customFormat="false" ht="12.75" hidden="false" customHeight="false" outlineLevel="0" collapsed="false">
      <c r="A4079" s="4" t="n">
        <v>37074.1805671296</v>
      </c>
      <c r="B4079" s="1" t="n">
        <v>137.38</v>
      </c>
    </row>
    <row r="4080" customFormat="false" ht="12.75" hidden="false" customHeight="false" outlineLevel="0" collapsed="false">
      <c r="A4080" s="4" t="n">
        <v>37074.1875115741</v>
      </c>
      <c r="B4080" s="1" t="n">
        <v>137.38</v>
      </c>
    </row>
    <row r="4081" customFormat="false" ht="12.75" hidden="false" customHeight="false" outlineLevel="0" collapsed="false">
      <c r="A4081" s="4" t="n">
        <v>37074.1944675926</v>
      </c>
      <c r="B4081" s="1" t="n">
        <v>137.34</v>
      </c>
    </row>
    <row r="4082" customFormat="false" ht="12.75" hidden="false" customHeight="false" outlineLevel="0" collapsed="false">
      <c r="A4082" s="4" t="n">
        <v>37074.201412037</v>
      </c>
      <c r="B4082" s="1" t="n">
        <v>137.32</v>
      </c>
    </row>
    <row r="4083" customFormat="false" ht="12.75" hidden="false" customHeight="false" outlineLevel="0" collapsed="false">
      <c r="A4083" s="4" t="n">
        <v>37074.2083449074</v>
      </c>
      <c r="B4083" s="1" t="n">
        <v>137.32</v>
      </c>
    </row>
    <row r="4084" customFormat="false" ht="12.75" hidden="false" customHeight="false" outlineLevel="0" collapsed="false">
      <c r="A4084" s="4" t="n">
        <v>37074.2152893519</v>
      </c>
      <c r="B4084" s="1" t="n">
        <v>137.32</v>
      </c>
    </row>
    <row r="4085" customFormat="false" ht="12.75" hidden="false" customHeight="false" outlineLevel="0" collapsed="false">
      <c r="A4085" s="4" t="n">
        <v>37074.2222337963</v>
      </c>
      <c r="B4085" s="1" t="n">
        <v>137.39</v>
      </c>
    </row>
    <row r="4086" customFormat="false" ht="12.75" hidden="false" customHeight="false" outlineLevel="0" collapsed="false">
      <c r="A4086" s="4" t="n">
        <v>37074.2291782407</v>
      </c>
      <c r="B4086" s="1" t="n">
        <v>137.39</v>
      </c>
    </row>
    <row r="4087" customFormat="false" ht="12.75" hidden="false" customHeight="false" outlineLevel="0" collapsed="false">
      <c r="A4087" s="4" t="n">
        <v>37074.2361226852</v>
      </c>
      <c r="B4087" s="1" t="n">
        <v>137.39</v>
      </c>
    </row>
    <row r="4088" customFormat="false" ht="12.75" hidden="false" customHeight="false" outlineLevel="0" collapsed="false">
      <c r="A4088" s="4" t="n">
        <v>37074.2430671296</v>
      </c>
      <c r="B4088" s="1" t="n">
        <v>137.36</v>
      </c>
    </row>
    <row r="4089" customFormat="false" ht="12.75" hidden="false" customHeight="false" outlineLevel="0" collapsed="false">
      <c r="A4089" s="4" t="n">
        <v>37074.2500231481</v>
      </c>
      <c r="B4089" s="1" t="n">
        <v>137.36</v>
      </c>
    </row>
    <row r="4090" customFormat="false" ht="12.75" hidden="false" customHeight="false" outlineLevel="0" collapsed="false">
      <c r="A4090" s="4" t="n">
        <v>37074.2569560185</v>
      </c>
      <c r="B4090" s="1" t="n">
        <v>137.36</v>
      </c>
    </row>
    <row r="4091" customFormat="false" ht="12.75" hidden="false" customHeight="false" outlineLevel="0" collapsed="false">
      <c r="A4091" s="4" t="n">
        <v>37074.263900463</v>
      </c>
      <c r="B4091" s="1" t="n">
        <v>137.34</v>
      </c>
    </row>
    <row r="4092" customFormat="false" ht="12.75" hidden="false" customHeight="false" outlineLevel="0" collapsed="false">
      <c r="A4092" s="4" t="n">
        <v>37074.2708564815</v>
      </c>
      <c r="B4092" s="1" t="n">
        <v>137.34</v>
      </c>
    </row>
    <row r="4093" customFormat="false" ht="12.75" hidden="false" customHeight="false" outlineLevel="0" collapsed="false">
      <c r="A4093" s="4" t="n">
        <v>37074.2777893519</v>
      </c>
      <c r="B4093" s="1" t="n">
        <v>137.31</v>
      </c>
    </row>
    <row r="4094" customFormat="false" ht="12.75" hidden="false" customHeight="false" outlineLevel="0" collapsed="false">
      <c r="A4094" s="4" t="n">
        <v>37074.2847337963</v>
      </c>
      <c r="B4094" s="1" t="n">
        <v>137.31</v>
      </c>
    </row>
    <row r="4095" customFormat="false" ht="12.75" hidden="false" customHeight="false" outlineLevel="0" collapsed="false">
      <c r="A4095" s="4" t="n">
        <v>37074.2916782407</v>
      </c>
      <c r="B4095" s="1" t="n">
        <v>137.35</v>
      </c>
    </row>
    <row r="4096" customFormat="false" ht="12.75" hidden="false" customHeight="false" outlineLevel="0" collapsed="false">
      <c r="A4096" s="4" t="n">
        <v>37074.2986226852</v>
      </c>
      <c r="B4096" s="1" t="n">
        <v>137.35</v>
      </c>
    </row>
    <row r="4097" customFormat="false" ht="12.75" hidden="false" customHeight="false" outlineLevel="0" collapsed="false">
      <c r="A4097" s="4" t="n">
        <v>37074.3055671296</v>
      </c>
      <c r="B4097" s="1" t="n">
        <v>137.35</v>
      </c>
    </row>
    <row r="4098" customFormat="false" ht="12.75" hidden="false" customHeight="false" outlineLevel="0" collapsed="false">
      <c r="A4098" s="4" t="n">
        <v>37074.3125115741</v>
      </c>
      <c r="B4098" s="1" t="n">
        <v>137.48</v>
      </c>
    </row>
    <row r="4099" customFormat="false" ht="12.75" hidden="false" customHeight="false" outlineLevel="0" collapsed="false">
      <c r="A4099" s="4" t="n">
        <v>37074.3194560185</v>
      </c>
      <c r="B4099" s="1" t="n">
        <v>137.48</v>
      </c>
    </row>
    <row r="4100" customFormat="false" ht="12.75" hidden="false" customHeight="false" outlineLevel="0" collapsed="false">
      <c r="A4100" s="4" t="n">
        <v>37074.326400463</v>
      </c>
      <c r="B4100" s="1" t="n">
        <v>137.48</v>
      </c>
    </row>
    <row r="4101" customFormat="false" ht="12.75" hidden="false" customHeight="false" outlineLevel="0" collapsed="false">
      <c r="A4101" s="4" t="n">
        <v>37074.3333564815</v>
      </c>
      <c r="B4101" s="1" t="n">
        <v>137.58</v>
      </c>
    </row>
    <row r="4102" customFormat="false" ht="12.75" hidden="false" customHeight="false" outlineLevel="0" collapsed="false">
      <c r="A4102" s="4" t="n">
        <v>37074.3403240741</v>
      </c>
      <c r="B4102" s="1" t="n">
        <v>137.58</v>
      </c>
    </row>
    <row r="4103" customFormat="false" ht="12.75" hidden="false" customHeight="false" outlineLevel="0" collapsed="false">
      <c r="A4103" s="4" t="n">
        <v>37074.3472569444</v>
      </c>
      <c r="B4103" s="1" t="n">
        <v>137.58</v>
      </c>
    </row>
    <row r="4104" customFormat="false" ht="12.75" hidden="false" customHeight="false" outlineLevel="0" collapsed="false">
      <c r="A4104" s="4" t="n">
        <v>37074.3542361111</v>
      </c>
      <c r="B4104" s="1" t="n">
        <v>137.47</v>
      </c>
    </row>
    <row r="4105" customFormat="false" ht="12.75" hidden="false" customHeight="false" outlineLevel="0" collapsed="false">
      <c r="A4105" s="4" t="n">
        <v>37074.3611921296</v>
      </c>
      <c r="B4105" s="1" t="n">
        <v>137.47</v>
      </c>
    </row>
    <row r="4106" customFormat="false" ht="12.75" hidden="false" customHeight="false" outlineLevel="0" collapsed="false">
      <c r="A4106" s="4" t="n">
        <v>37074.3680787037</v>
      </c>
      <c r="B4106" s="1" t="n">
        <v>137.47</v>
      </c>
    </row>
    <row r="4107" customFormat="false" ht="12.75" hidden="false" customHeight="false" outlineLevel="0" collapsed="false">
      <c r="A4107" s="4" t="n">
        <v>37074.3750462963</v>
      </c>
      <c r="B4107" s="1" t="n">
        <v>137.89</v>
      </c>
    </row>
    <row r="4108" customFormat="false" ht="12.75" hidden="false" customHeight="false" outlineLevel="0" collapsed="false">
      <c r="A4108" s="4" t="n">
        <v>37074.3819675926</v>
      </c>
      <c r="B4108" s="1" t="n">
        <v>137.89</v>
      </c>
    </row>
    <row r="4109" customFormat="false" ht="12.75" hidden="false" customHeight="false" outlineLevel="0" collapsed="false">
      <c r="A4109" s="4" t="n">
        <v>37074.388912037</v>
      </c>
      <c r="B4109" s="1" t="n">
        <v>137.65</v>
      </c>
    </row>
    <row r="4110" customFormat="false" ht="12.75" hidden="false" customHeight="false" outlineLevel="0" collapsed="false">
      <c r="A4110" s="4" t="n">
        <v>37074.3958680556</v>
      </c>
      <c r="B4110" s="1" t="n">
        <v>137.68</v>
      </c>
    </row>
    <row r="4111" customFormat="false" ht="12.75" hidden="false" customHeight="false" outlineLevel="0" collapsed="false">
      <c r="A4111" s="4" t="n">
        <v>37074.4028009259</v>
      </c>
      <c r="B4111" s="1" t="n">
        <v>137.68</v>
      </c>
    </row>
    <row r="4112" customFormat="false" ht="12.75" hidden="false" customHeight="false" outlineLevel="0" collapsed="false">
      <c r="A4112" s="4" t="n">
        <v>37074.4097453704</v>
      </c>
      <c r="B4112" s="1" t="n">
        <v>137.68</v>
      </c>
    </row>
    <row r="4113" customFormat="false" ht="12.75" hidden="false" customHeight="false" outlineLevel="0" collapsed="false">
      <c r="A4113" s="4" t="n">
        <v>37074.4166782407</v>
      </c>
      <c r="B4113" s="1" t="n">
        <v>137.77</v>
      </c>
    </row>
    <row r="4114" customFormat="false" ht="12.75" hidden="false" customHeight="false" outlineLevel="0" collapsed="false">
      <c r="A4114" s="4" t="n">
        <v>37074.4236458333</v>
      </c>
      <c r="B4114" s="1" t="n">
        <v>137.77</v>
      </c>
    </row>
    <row r="4115" customFormat="false" ht="12.75" hidden="false" customHeight="false" outlineLevel="0" collapsed="false">
      <c r="A4115" s="4" t="n">
        <v>37074.4305671296</v>
      </c>
      <c r="B4115" s="1" t="n">
        <v>137.77</v>
      </c>
    </row>
    <row r="4116" customFormat="false" ht="12.75" hidden="false" customHeight="false" outlineLevel="0" collapsed="false">
      <c r="A4116" s="4" t="n">
        <v>37074.4375231481</v>
      </c>
      <c r="B4116" s="1" t="n">
        <v>137.75</v>
      </c>
    </row>
    <row r="4117" customFormat="false" ht="12.75" hidden="false" customHeight="false" outlineLevel="0" collapsed="false">
      <c r="A4117" s="4" t="n">
        <v>37074.4444675926</v>
      </c>
      <c r="B4117" s="1" t="n">
        <v>137.75</v>
      </c>
    </row>
    <row r="4118" customFormat="false" ht="12.75" hidden="false" customHeight="false" outlineLevel="0" collapsed="false">
      <c r="A4118" s="4" t="n">
        <v>37074.4514467593</v>
      </c>
      <c r="B4118" s="1" t="n">
        <v>137.73</v>
      </c>
    </row>
    <row r="4119" customFormat="false" ht="12.75" hidden="false" customHeight="false" outlineLevel="0" collapsed="false">
      <c r="A4119" s="4" t="n">
        <v>37074.4583564815</v>
      </c>
      <c r="B4119" s="1" t="n">
        <v>137.73</v>
      </c>
    </row>
    <row r="4120" customFormat="false" ht="12.75" hidden="false" customHeight="false" outlineLevel="0" collapsed="false">
      <c r="A4120" s="4" t="n">
        <v>37074.4653009259</v>
      </c>
      <c r="B4120" s="1" t="n">
        <v>137.73</v>
      </c>
    </row>
    <row r="4121" customFormat="false" ht="12.75" hidden="false" customHeight="false" outlineLevel="0" collapsed="false">
      <c r="A4121" s="4" t="n">
        <v>37074.4722569444</v>
      </c>
      <c r="B4121" s="1" t="n">
        <v>137.74</v>
      </c>
    </row>
    <row r="4122" customFormat="false" ht="12.75" hidden="false" customHeight="false" outlineLevel="0" collapsed="false">
      <c r="A4122" s="4" t="n">
        <v>37074.4792013889</v>
      </c>
      <c r="B4122" s="1" t="n">
        <v>137.74</v>
      </c>
    </row>
    <row r="4123" customFormat="false" ht="12.75" hidden="false" customHeight="false" outlineLevel="0" collapsed="false">
      <c r="A4123" s="4" t="n">
        <v>37074.4861342593</v>
      </c>
      <c r="B4123" s="1" t="n">
        <v>137.74</v>
      </c>
    </row>
    <row r="4124" customFormat="false" ht="12.75" hidden="false" customHeight="false" outlineLevel="0" collapsed="false">
      <c r="A4124" s="4" t="n">
        <v>37074.4930902778</v>
      </c>
      <c r="B4124" s="1" t="n">
        <v>137.73</v>
      </c>
    </row>
    <row r="4125" customFormat="false" ht="12.75" hidden="false" customHeight="false" outlineLevel="0" collapsed="false">
      <c r="A4125" s="4" t="n">
        <v>37074.5000231481</v>
      </c>
      <c r="B4125" s="1" t="n">
        <v>137.73</v>
      </c>
    </row>
    <row r="4126" customFormat="false" ht="12.75" hidden="false" customHeight="false" outlineLevel="0" collapsed="false">
      <c r="A4126" s="4" t="n">
        <v>37074.5069560185</v>
      </c>
      <c r="B4126" s="1" t="n">
        <v>137.72</v>
      </c>
    </row>
    <row r="4127" customFormat="false" ht="12.75" hidden="false" customHeight="false" outlineLevel="0" collapsed="false">
      <c r="A4127" s="4" t="n">
        <v>37074.513900463</v>
      </c>
      <c r="B4127" s="1" t="n">
        <v>137.72</v>
      </c>
    </row>
    <row r="4128" customFormat="false" ht="12.75" hidden="false" customHeight="false" outlineLevel="0" collapsed="false">
      <c r="A4128" s="4" t="n">
        <v>37074.5208680556</v>
      </c>
      <c r="B4128" s="1" t="n">
        <v>137.72</v>
      </c>
    </row>
    <row r="4129" customFormat="false" ht="12.75" hidden="false" customHeight="false" outlineLevel="0" collapsed="false">
      <c r="A4129" s="4" t="n">
        <v>37074.5278009259</v>
      </c>
      <c r="B4129" s="1" t="n">
        <v>137.79</v>
      </c>
    </row>
    <row r="4130" customFormat="false" ht="12.75" hidden="false" customHeight="false" outlineLevel="0" collapsed="false">
      <c r="A4130" s="4" t="n">
        <v>37074.5347337963</v>
      </c>
      <c r="B4130" s="1" t="n">
        <v>137.79</v>
      </c>
    </row>
    <row r="4131" customFormat="false" ht="12.75" hidden="false" customHeight="false" outlineLevel="0" collapsed="false">
      <c r="A4131" s="4" t="n">
        <v>37074.541724537</v>
      </c>
      <c r="B4131" s="1" t="n">
        <v>137.79</v>
      </c>
    </row>
    <row r="4132" customFormat="false" ht="12.75" hidden="false" customHeight="false" outlineLevel="0" collapsed="false">
      <c r="A4132" s="4" t="n">
        <v>37074.5486226852</v>
      </c>
      <c r="B4132" s="1" t="n">
        <v>137.8</v>
      </c>
    </row>
    <row r="4133" customFormat="false" ht="12.75" hidden="false" customHeight="false" outlineLevel="0" collapsed="false">
      <c r="A4133" s="4" t="n">
        <v>37074.5555787037</v>
      </c>
      <c r="B4133" s="1" t="n">
        <v>137.8</v>
      </c>
    </row>
    <row r="4134" customFormat="false" ht="12.75" hidden="false" customHeight="false" outlineLevel="0" collapsed="false">
      <c r="A4134" s="4" t="n">
        <v>37074.5625115741</v>
      </c>
      <c r="B4134" s="1" t="n">
        <v>137.8</v>
      </c>
    </row>
    <row r="4135" customFormat="false" ht="12.75" hidden="false" customHeight="false" outlineLevel="0" collapsed="false">
      <c r="A4135" s="4" t="n">
        <v>37074.5694791667</v>
      </c>
      <c r="B4135" s="1" t="n">
        <v>137.9</v>
      </c>
    </row>
    <row r="4136" customFormat="false" ht="12.75" hidden="false" customHeight="false" outlineLevel="0" collapsed="false">
      <c r="A4136" s="4" t="n">
        <v>37074.576412037</v>
      </c>
      <c r="B4136" s="1" t="n">
        <v>137.93</v>
      </c>
    </row>
    <row r="4137" customFormat="false" ht="12.75" hidden="false" customHeight="false" outlineLevel="0" collapsed="false">
      <c r="A4137" s="4" t="n">
        <v>37074.5833680556</v>
      </c>
      <c r="B4137" s="1" t="n">
        <v>137.93</v>
      </c>
    </row>
    <row r="4138" customFormat="false" ht="12.75" hidden="false" customHeight="false" outlineLevel="0" collapsed="false">
      <c r="A4138" s="4" t="n">
        <v>37074.5903125</v>
      </c>
      <c r="B4138" s="1" t="n">
        <v>137.93</v>
      </c>
    </row>
    <row r="4139" customFormat="false" ht="12.75" hidden="false" customHeight="false" outlineLevel="0" collapsed="false">
      <c r="A4139" s="4" t="n">
        <v>37074.5972569444</v>
      </c>
      <c r="B4139" s="1" t="n">
        <v>137.95</v>
      </c>
    </row>
    <row r="4140" customFormat="false" ht="12.75" hidden="false" customHeight="false" outlineLevel="0" collapsed="false">
      <c r="A4140" s="4" t="n">
        <v>37074.6042013889</v>
      </c>
      <c r="B4140" s="1" t="n">
        <v>137.95</v>
      </c>
    </row>
    <row r="4141" customFormat="false" ht="12.75" hidden="false" customHeight="false" outlineLevel="0" collapsed="false">
      <c r="A4141" s="4" t="n">
        <v>37074.6111226852</v>
      </c>
      <c r="B4141" s="1" t="n">
        <v>137.87</v>
      </c>
    </row>
    <row r="4142" customFormat="false" ht="12.75" hidden="false" customHeight="false" outlineLevel="0" collapsed="false">
      <c r="A4142" s="4" t="n">
        <v>37074.6180902778</v>
      </c>
      <c r="B4142" s="1" t="n">
        <v>137.87</v>
      </c>
    </row>
    <row r="4143" customFormat="false" ht="12.75" hidden="false" customHeight="false" outlineLevel="0" collapsed="false">
      <c r="A4143" s="4" t="n">
        <v>37074.6250115741</v>
      </c>
      <c r="B4143" s="1" t="n">
        <v>137.88</v>
      </c>
    </row>
    <row r="4144" customFormat="false" ht="12.75" hidden="false" customHeight="false" outlineLevel="0" collapsed="false">
      <c r="A4144" s="4" t="n">
        <v>37074.6319907407</v>
      </c>
      <c r="B4144" s="1" t="n">
        <v>137.88</v>
      </c>
    </row>
    <row r="4145" customFormat="false" ht="12.75" hidden="false" customHeight="false" outlineLevel="0" collapsed="false">
      <c r="A4145" s="4" t="n">
        <v>37074.638900463</v>
      </c>
      <c r="B4145" s="1" t="n">
        <v>138.02</v>
      </c>
    </row>
    <row r="4146" customFormat="false" ht="12.75" hidden="false" customHeight="false" outlineLevel="0" collapsed="false">
      <c r="A4146" s="4" t="n">
        <v>37074.6458449074</v>
      </c>
      <c r="B4146" s="1" t="n">
        <v>138.02</v>
      </c>
    </row>
    <row r="4147" customFormat="false" ht="12.75" hidden="false" customHeight="false" outlineLevel="0" collapsed="false">
      <c r="A4147" s="4" t="n">
        <v>37074.6527893519</v>
      </c>
      <c r="B4147" s="1" t="n">
        <v>138.02</v>
      </c>
    </row>
    <row r="4148" customFormat="false" ht="12.75" hidden="false" customHeight="false" outlineLevel="0" collapsed="false">
      <c r="A4148" s="4" t="n">
        <v>37074.6597337963</v>
      </c>
      <c r="B4148" s="1" t="n">
        <v>138.11</v>
      </c>
    </row>
    <row r="4149" customFormat="false" ht="12.75" hidden="false" customHeight="false" outlineLevel="0" collapsed="false">
      <c r="A4149" s="4" t="n">
        <v>37074.6666782407</v>
      </c>
      <c r="B4149" s="1" t="n">
        <v>138.11</v>
      </c>
    </row>
    <row r="4150" customFormat="false" ht="12.75" hidden="false" customHeight="false" outlineLevel="0" collapsed="false">
      <c r="A4150" s="4" t="n">
        <v>37074.6736226852</v>
      </c>
      <c r="B4150" s="1" t="n">
        <v>138.11</v>
      </c>
    </row>
    <row r="4151" customFormat="false" ht="12.75" hidden="false" customHeight="false" outlineLevel="0" collapsed="false">
      <c r="A4151" s="4" t="n">
        <v>37074.6805671296</v>
      </c>
      <c r="B4151" s="1" t="n">
        <v>138.17</v>
      </c>
    </row>
    <row r="4152" customFormat="false" ht="12.75" hidden="false" customHeight="false" outlineLevel="0" collapsed="false">
      <c r="A4152" s="4" t="n">
        <v>37074.6875115741</v>
      </c>
      <c r="B4152" s="1" t="n">
        <v>138.17</v>
      </c>
    </row>
    <row r="4153" customFormat="false" ht="12.75" hidden="false" customHeight="false" outlineLevel="0" collapsed="false">
      <c r="A4153" s="4" t="n">
        <v>37074.6944560185</v>
      </c>
      <c r="B4153" s="1" t="n">
        <v>138.17</v>
      </c>
    </row>
    <row r="4154" customFormat="false" ht="12.75" hidden="false" customHeight="false" outlineLevel="0" collapsed="false">
      <c r="A4154" s="4" t="n">
        <v>37074.701400463</v>
      </c>
      <c r="B4154" s="1" t="n">
        <v>138.18</v>
      </c>
    </row>
    <row r="4155" customFormat="false" ht="12.75" hidden="false" customHeight="false" outlineLevel="0" collapsed="false">
      <c r="A4155" s="4" t="n">
        <v>37074.7083449074</v>
      </c>
      <c r="B4155" s="1" t="n">
        <v>138.32</v>
      </c>
    </row>
    <row r="4156" customFormat="false" ht="12.75" hidden="false" customHeight="false" outlineLevel="0" collapsed="false">
      <c r="A4156" s="4" t="n">
        <v>37074.7152893519</v>
      </c>
      <c r="B4156" s="1" t="n">
        <v>138.32</v>
      </c>
    </row>
    <row r="4157" customFormat="false" ht="12.75" hidden="false" customHeight="false" outlineLevel="0" collapsed="false">
      <c r="A4157" s="4" t="n">
        <v>37074.7222337963</v>
      </c>
      <c r="B4157" s="1" t="n">
        <v>138.32</v>
      </c>
    </row>
    <row r="4158" customFormat="false" ht="12.75" hidden="false" customHeight="false" outlineLevel="0" collapsed="false">
      <c r="A4158" s="4" t="n">
        <v>37074.7291782407</v>
      </c>
      <c r="B4158" s="1" t="n">
        <v>138.31</v>
      </c>
    </row>
    <row r="4159" customFormat="false" ht="12.75" hidden="false" customHeight="false" outlineLevel="0" collapsed="false">
      <c r="A4159" s="4" t="n">
        <v>37074.7361226852</v>
      </c>
      <c r="B4159" s="1" t="n">
        <v>138.31</v>
      </c>
    </row>
    <row r="4160" customFormat="false" ht="12.75" hidden="false" customHeight="false" outlineLevel="0" collapsed="false">
      <c r="A4160" s="4" t="n">
        <v>37074.7431134259</v>
      </c>
      <c r="B4160" s="1" t="n">
        <v>138.31</v>
      </c>
    </row>
    <row r="4161" customFormat="false" ht="12.75" hidden="false" customHeight="false" outlineLevel="0" collapsed="false">
      <c r="A4161" s="4" t="n">
        <v>37074.7500347222</v>
      </c>
      <c r="B4161" s="1" t="n">
        <v>138.31</v>
      </c>
    </row>
    <row r="4162" customFormat="false" ht="12.75" hidden="false" customHeight="false" outlineLevel="0" collapsed="false">
      <c r="A4162" s="4" t="n">
        <v>37074.7569791667</v>
      </c>
      <c r="B4162" s="1" t="n">
        <v>138.31</v>
      </c>
    </row>
    <row r="4163" customFormat="false" ht="12.75" hidden="false" customHeight="false" outlineLevel="0" collapsed="false">
      <c r="A4163" s="4" t="n">
        <v>37074.7639236111</v>
      </c>
      <c r="B4163" s="1" t="n">
        <v>138.31</v>
      </c>
    </row>
    <row r="4164" customFormat="false" ht="12.75" hidden="false" customHeight="false" outlineLevel="0" collapsed="false">
      <c r="A4164" s="4" t="n">
        <v>37074.7709027778</v>
      </c>
      <c r="B4164" s="1" t="n">
        <v>138.31</v>
      </c>
    </row>
    <row r="4165" customFormat="false" ht="12.75" hidden="false" customHeight="false" outlineLevel="0" collapsed="false">
      <c r="A4165" s="4" t="n">
        <v>37074.7778009259</v>
      </c>
      <c r="B4165" s="1" t="n">
        <v>138.31</v>
      </c>
    </row>
    <row r="4166" customFormat="false" ht="12.75" hidden="false" customHeight="false" outlineLevel="0" collapsed="false">
      <c r="A4166" s="4" t="n">
        <v>37074.7847569444</v>
      </c>
      <c r="B4166" s="1" t="n">
        <v>138.31</v>
      </c>
    </row>
    <row r="4167" customFormat="false" ht="12.75" hidden="false" customHeight="false" outlineLevel="0" collapsed="false">
      <c r="A4167" s="4" t="n">
        <v>37074.791724537</v>
      </c>
      <c r="B4167" s="1" t="n">
        <v>138.31</v>
      </c>
    </row>
    <row r="4168" customFormat="false" ht="12.75" hidden="false" customHeight="false" outlineLevel="0" collapsed="false">
      <c r="A4168" s="4" t="n">
        <v>37074.7986226852</v>
      </c>
      <c r="B4168" s="1" t="n">
        <v>138.31</v>
      </c>
    </row>
    <row r="4169" customFormat="false" ht="12.75" hidden="false" customHeight="false" outlineLevel="0" collapsed="false">
      <c r="A4169" s="4" t="n">
        <v>37074.8055671296</v>
      </c>
      <c r="B4169" s="1" t="n">
        <v>138.31</v>
      </c>
    </row>
    <row r="4170" customFormat="false" ht="12.75" hidden="false" customHeight="false" outlineLevel="0" collapsed="false">
      <c r="A4170" s="4" t="n">
        <v>37074.8125231481</v>
      </c>
      <c r="B4170" s="1" t="n">
        <v>138.31</v>
      </c>
    </row>
    <row r="4171" customFormat="false" ht="12.75" hidden="false" customHeight="false" outlineLevel="0" collapsed="false">
      <c r="A4171" s="4" t="n">
        <v>37074.8194675926</v>
      </c>
      <c r="B4171" s="1" t="n">
        <v>138.31</v>
      </c>
    </row>
    <row r="4172" customFormat="false" ht="12.75" hidden="false" customHeight="false" outlineLevel="0" collapsed="false">
      <c r="A4172" s="4" t="n">
        <v>37074.826412037</v>
      </c>
      <c r="B4172" s="1" t="n">
        <v>138.31</v>
      </c>
    </row>
    <row r="4173" customFormat="false" ht="12.75" hidden="false" customHeight="false" outlineLevel="0" collapsed="false">
      <c r="A4173" s="4" t="n">
        <v>37074.8333449074</v>
      </c>
      <c r="B4173" s="1" t="n">
        <v>138.31</v>
      </c>
    </row>
    <row r="4174" customFormat="false" ht="12.75" hidden="false" customHeight="false" outlineLevel="0" collapsed="false">
      <c r="A4174" s="4" t="n">
        <v>37074.8403009259</v>
      </c>
      <c r="B4174" s="1" t="n">
        <v>138.31</v>
      </c>
    </row>
    <row r="4175" customFormat="false" ht="12.75" hidden="false" customHeight="false" outlineLevel="0" collapsed="false">
      <c r="A4175" s="4" t="n">
        <v>37074.8472337963</v>
      </c>
      <c r="B4175" s="1" t="n">
        <v>138.31</v>
      </c>
    </row>
    <row r="4176" customFormat="false" ht="12.75" hidden="false" customHeight="false" outlineLevel="0" collapsed="false">
      <c r="A4176" s="4" t="n">
        <v>37074.854212963</v>
      </c>
      <c r="B4176" s="1" t="n">
        <v>138.31</v>
      </c>
    </row>
    <row r="4177" customFormat="false" ht="12.75" hidden="false" customHeight="false" outlineLevel="0" collapsed="false">
      <c r="A4177" s="4" t="n">
        <v>37074.8611226852</v>
      </c>
      <c r="B4177" s="1" t="n">
        <v>138.31</v>
      </c>
    </row>
    <row r="4178" customFormat="false" ht="12.75" hidden="false" customHeight="false" outlineLevel="0" collapsed="false">
      <c r="A4178" s="4" t="n">
        <v>37074.8680787037</v>
      </c>
      <c r="B4178" s="1" t="n">
        <v>138.31</v>
      </c>
    </row>
    <row r="4179" customFormat="false" ht="12.75" hidden="false" customHeight="false" outlineLevel="0" collapsed="false">
      <c r="A4179" s="4" t="n">
        <v>37074.8750231481</v>
      </c>
      <c r="B4179" s="1" t="n">
        <v>138.31</v>
      </c>
    </row>
    <row r="4180" customFormat="false" ht="12.75" hidden="false" customHeight="false" outlineLevel="0" collapsed="false">
      <c r="A4180" s="4" t="n">
        <v>37074.8819560185</v>
      </c>
      <c r="B4180" s="1" t="n">
        <v>138.31</v>
      </c>
    </row>
    <row r="4181" customFormat="false" ht="12.75" hidden="false" customHeight="false" outlineLevel="0" collapsed="false">
      <c r="A4181" s="4" t="n">
        <v>37074.888912037</v>
      </c>
      <c r="B4181" s="1" t="n">
        <v>138.31</v>
      </c>
    </row>
    <row r="4182" customFormat="false" ht="12.75" hidden="false" customHeight="false" outlineLevel="0" collapsed="false">
      <c r="A4182" s="4" t="n">
        <v>37074.8958449074</v>
      </c>
      <c r="B4182" s="1" t="n">
        <v>138.31</v>
      </c>
    </row>
    <row r="4183" customFormat="false" ht="12.75" hidden="false" customHeight="false" outlineLevel="0" collapsed="false">
      <c r="A4183" s="4" t="n">
        <v>37074.9027893519</v>
      </c>
      <c r="B4183" s="1" t="n">
        <v>138.31</v>
      </c>
    </row>
    <row r="4184" customFormat="false" ht="12.75" hidden="false" customHeight="false" outlineLevel="0" collapsed="false">
      <c r="A4184" s="4" t="n">
        <v>37074.9097337963</v>
      </c>
      <c r="B4184" s="1" t="n">
        <v>138.31</v>
      </c>
    </row>
    <row r="4185" customFormat="false" ht="12.75" hidden="false" customHeight="false" outlineLevel="0" collapsed="false">
      <c r="A4185" s="4" t="n">
        <v>37074.9444675926</v>
      </c>
      <c r="B4185" s="1" t="n">
        <v>138.31</v>
      </c>
    </row>
    <row r="4186" customFormat="false" ht="12.75" hidden="false" customHeight="false" outlineLevel="0" collapsed="false">
      <c r="A4186" s="4" t="n">
        <v>37074.9514467593</v>
      </c>
      <c r="B4186" s="1" t="n">
        <v>138.31</v>
      </c>
    </row>
    <row r="4187" customFormat="false" ht="12.75" hidden="false" customHeight="false" outlineLevel="0" collapsed="false">
      <c r="A4187" s="4" t="n">
        <v>37074.9583564815</v>
      </c>
      <c r="B4187" s="1" t="n">
        <v>138.31</v>
      </c>
    </row>
    <row r="4188" customFormat="false" ht="12.75" hidden="false" customHeight="false" outlineLevel="0" collapsed="false">
      <c r="A4188" s="4" t="n">
        <v>37074.9652893519</v>
      </c>
      <c r="B4188" s="1" t="n">
        <v>138.31</v>
      </c>
    </row>
    <row r="4189" customFormat="false" ht="12.75" hidden="false" customHeight="false" outlineLevel="0" collapsed="false">
      <c r="A4189" s="4" t="n">
        <v>37074.9722337963</v>
      </c>
      <c r="B4189" s="1" t="n">
        <v>138.31</v>
      </c>
    </row>
    <row r="4190" customFormat="false" ht="12.75" hidden="false" customHeight="false" outlineLevel="0" collapsed="false">
      <c r="A4190" s="4" t="n">
        <v>37074.9791898148</v>
      </c>
      <c r="B4190" s="1" t="n">
        <v>138.31</v>
      </c>
    </row>
    <row r="4191" customFormat="false" ht="12.75" hidden="false" customHeight="false" outlineLevel="0" collapsed="false">
      <c r="A4191" s="4" t="n">
        <v>37074.9861342593</v>
      </c>
      <c r="B4191" s="1" t="n">
        <v>138.31</v>
      </c>
    </row>
    <row r="4192" customFormat="false" ht="12.75" hidden="false" customHeight="false" outlineLevel="0" collapsed="false">
      <c r="A4192" s="4" t="n">
        <v>37074.9930787037</v>
      </c>
      <c r="B4192" s="1" t="n">
        <v>138.31</v>
      </c>
    </row>
    <row r="4193" customFormat="false" ht="12.75" hidden="false" customHeight="false" outlineLevel="0" collapsed="false">
      <c r="A4193" s="4" t="n">
        <v>37075.0000347222</v>
      </c>
      <c r="B4193" s="1" t="n">
        <v>138.31</v>
      </c>
    </row>
    <row r="4194" customFormat="false" ht="12.75" hidden="false" customHeight="false" outlineLevel="0" collapsed="false">
      <c r="A4194" s="4" t="n">
        <v>37075.0069560185</v>
      </c>
      <c r="B4194" s="1" t="n">
        <v>138.31</v>
      </c>
    </row>
    <row r="4195" customFormat="false" ht="12.75" hidden="false" customHeight="false" outlineLevel="0" collapsed="false">
      <c r="A4195" s="4" t="n">
        <v>37075.013912037</v>
      </c>
      <c r="B4195" s="1" t="n">
        <v>138.31</v>
      </c>
    </row>
    <row r="4196" customFormat="false" ht="12.75" hidden="false" customHeight="false" outlineLevel="0" collapsed="false">
      <c r="A4196" s="4" t="n">
        <v>37075.0208564815</v>
      </c>
      <c r="B4196" s="1" t="n">
        <v>138.31</v>
      </c>
    </row>
    <row r="4197" customFormat="false" ht="12.75" hidden="false" customHeight="false" outlineLevel="0" collapsed="false">
      <c r="A4197" s="4" t="n">
        <v>37075.0277893519</v>
      </c>
      <c r="B4197" s="1" t="n">
        <v>138.31</v>
      </c>
    </row>
    <row r="4198" customFormat="false" ht="12.75" hidden="false" customHeight="false" outlineLevel="0" collapsed="false">
      <c r="A4198" s="4" t="n">
        <v>37075.0347337963</v>
      </c>
      <c r="B4198" s="1" t="n">
        <v>138.31</v>
      </c>
    </row>
    <row r="4199" customFormat="false" ht="12.75" hidden="false" customHeight="false" outlineLevel="0" collapsed="false">
      <c r="A4199" s="4" t="n">
        <v>37075.0416782407</v>
      </c>
      <c r="B4199" s="1" t="n">
        <v>138.31</v>
      </c>
    </row>
    <row r="4200" customFormat="false" ht="12.75" hidden="false" customHeight="false" outlineLevel="0" collapsed="false">
      <c r="A4200" s="4" t="n">
        <v>37075.0486226852</v>
      </c>
      <c r="B4200" s="1" t="n">
        <v>138.31</v>
      </c>
    </row>
    <row r="4201" customFormat="false" ht="12.75" hidden="false" customHeight="false" outlineLevel="0" collapsed="false">
      <c r="A4201" s="4" t="n">
        <v>37075.0555671296</v>
      </c>
      <c r="B4201" s="1" t="n">
        <v>138.31</v>
      </c>
    </row>
    <row r="4202" customFormat="false" ht="12.75" hidden="false" customHeight="false" outlineLevel="0" collapsed="false">
      <c r="A4202" s="4" t="n">
        <v>37075.0625115741</v>
      </c>
      <c r="B4202" s="1" t="n">
        <v>138.31</v>
      </c>
    </row>
    <row r="4203" customFormat="false" ht="12.75" hidden="false" customHeight="false" outlineLevel="0" collapsed="false">
      <c r="A4203" s="4" t="n">
        <v>37075.0694444444</v>
      </c>
      <c r="B4203" s="1" t="n">
        <v>138.31</v>
      </c>
    </row>
    <row r="4204" customFormat="false" ht="12.75" hidden="false" customHeight="false" outlineLevel="0" collapsed="false">
      <c r="A4204" s="4" t="n">
        <v>37075.0763888889</v>
      </c>
      <c r="B4204" s="1" t="n">
        <v>138.31</v>
      </c>
    </row>
    <row r="4205" customFormat="false" ht="12.75" hidden="false" customHeight="false" outlineLevel="0" collapsed="false">
      <c r="A4205" s="4" t="n">
        <v>37075.0833333333</v>
      </c>
      <c r="B4205" s="1" t="n">
        <v>138.31</v>
      </c>
    </row>
    <row r="4206" customFormat="false" ht="12.75" hidden="false" customHeight="false" outlineLevel="0" collapsed="false">
      <c r="A4206" s="4" t="n">
        <v>37075.0902777778</v>
      </c>
      <c r="B4206" s="1" t="n">
        <v>138.31</v>
      </c>
    </row>
    <row r="4207" customFormat="false" ht="12.75" hidden="false" customHeight="false" outlineLevel="0" collapsed="false">
      <c r="A4207" s="4" t="n">
        <v>37075.0972222222</v>
      </c>
      <c r="B4207" s="1" t="n">
        <v>138.31</v>
      </c>
    </row>
    <row r="4208" customFormat="false" ht="12.75" hidden="false" customHeight="false" outlineLevel="0" collapsed="false">
      <c r="A4208" s="4" t="n">
        <v>37075.1041666667</v>
      </c>
      <c r="B4208" s="1" t="n">
        <v>138.31</v>
      </c>
    </row>
    <row r="4209" customFormat="false" ht="12.75" hidden="false" customHeight="false" outlineLevel="0" collapsed="false">
      <c r="A4209" s="4" t="n">
        <v>37075.1111226852</v>
      </c>
      <c r="B4209" s="1" t="n">
        <v>138.31</v>
      </c>
    </row>
    <row r="4210" customFormat="false" ht="12.75" hidden="false" customHeight="false" outlineLevel="0" collapsed="false">
      <c r="A4210" s="4" t="n">
        <v>37075.1180671296</v>
      </c>
      <c r="B4210" s="1" t="n">
        <v>138.31</v>
      </c>
    </row>
    <row r="4211" customFormat="false" ht="12.75" hidden="false" customHeight="false" outlineLevel="0" collapsed="false">
      <c r="A4211" s="4" t="n">
        <v>37075.125</v>
      </c>
      <c r="B4211" s="1" t="n">
        <v>138.31</v>
      </c>
    </row>
    <row r="4212" customFormat="false" ht="12.75" hidden="false" customHeight="false" outlineLevel="0" collapsed="false">
      <c r="A4212" s="4" t="n">
        <v>37075.1319444444</v>
      </c>
      <c r="B4212" s="1" t="n">
        <v>138.31</v>
      </c>
    </row>
    <row r="4213" customFormat="false" ht="12.75" hidden="false" customHeight="false" outlineLevel="0" collapsed="false">
      <c r="A4213" s="4" t="n">
        <v>37075.1388888889</v>
      </c>
      <c r="B4213" s="1" t="n">
        <v>138.31</v>
      </c>
    </row>
    <row r="4214" customFormat="false" ht="12.75" hidden="false" customHeight="false" outlineLevel="0" collapsed="false">
      <c r="A4214" s="4" t="n">
        <v>37075.1458333333</v>
      </c>
      <c r="B4214" s="1" t="n">
        <v>138.31</v>
      </c>
    </row>
    <row r="4215" customFormat="false" ht="12.75" hidden="false" customHeight="false" outlineLevel="0" collapsed="false">
      <c r="A4215" s="4" t="n">
        <v>37075.1527777778</v>
      </c>
      <c r="B4215" s="1" t="n">
        <v>138.31</v>
      </c>
    </row>
    <row r="4216" customFormat="false" ht="12.75" hidden="false" customHeight="false" outlineLevel="0" collapsed="false">
      <c r="A4216" s="4" t="n">
        <v>37075.1597222222</v>
      </c>
      <c r="B4216" s="1" t="n">
        <v>138.31</v>
      </c>
    </row>
    <row r="4217" customFormat="false" ht="12.75" hidden="false" customHeight="false" outlineLevel="0" collapsed="false">
      <c r="A4217" s="4" t="n">
        <v>37075.1666782407</v>
      </c>
      <c r="B4217" s="1" t="n">
        <v>138.31</v>
      </c>
    </row>
    <row r="4218" customFormat="false" ht="12.75" hidden="false" customHeight="false" outlineLevel="0" collapsed="false">
      <c r="A4218" s="4" t="n">
        <v>37075.1736226852</v>
      </c>
      <c r="B4218" s="1" t="n">
        <v>138.31</v>
      </c>
    </row>
    <row r="4219" customFormat="false" ht="12.75" hidden="false" customHeight="false" outlineLevel="0" collapsed="false">
      <c r="A4219" s="4" t="n">
        <v>37075.1805671296</v>
      </c>
      <c r="B4219" s="1" t="n">
        <v>138.31</v>
      </c>
    </row>
    <row r="4220" customFormat="false" ht="12.75" hidden="false" customHeight="false" outlineLevel="0" collapsed="false">
      <c r="A4220" s="4" t="n">
        <v>37075.1875</v>
      </c>
      <c r="B4220" s="1" t="n">
        <v>138.31</v>
      </c>
    </row>
    <row r="4221" customFormat="false" ht="12.75" hidden="false" customHeight="false" outlineLevel="0" collapsed="false">
      <c r="A4221" s="4" t="n">
        <v>37075.1944444444</v>
      </c>
      <c r="B4221" s="1" t="n">
        <v>138.22</v>
      </c>
    </row>
    <row r="4222" customFormat="false" ht="12.75" hidden="false" customHeight="false" outlineLevel="0" collapsed="false">
      <c r="A4222" s="4" t="n">
        <v>37075.2013888889</v>
      </c>
      <c r="B4222" s="1" t="n">
        <v>138.22</v>
      </c>
    </row>
    <row r="4223" customFormat="false" ht="12.75" hidden="false" customHeight="false" outlineLevel="0" collapsed="false">
      <c r="A4223" s="4" t="n">
        <v>37075.2083449074</v>
      </c>
      <c r="B4223" s="1" t="n">
        <v>138.22</v>
      </c>
    </row>
    <row r="4224" customFormat="false" ht="12.75" hidden="false" customHeight="false" outlineLevel="0" collapsed="false">
      <c r="A4224" s="4" t="n">
        <v>37075.2152777778</v>
      </c>
      <c r="B4224" s="1" t="n">
        <v>138.22</v>
      </c>
    </row>
    <row r="4225" customFormat="false" ht="12.75" hidden="false" customHeight="false" outlineLevel="0" collapsed="false">
      <c r="A4225" s="4" t="n">
        <v>37075.2222222222</v>
      </c>
      <c r="B4225" s="1" t="n">
        <v>138.2</v>
      </c>
    </row>
    <row r="4226" customFormat="false" ht="12.75" hidden="false" customHeight="false" outlineLevel="0" collapsed="false">
      <c r="A4226" s="4" t="n">
        <v>37075.2291782407</v>
      </c>
      <c r="B4226" s="1" t="n">
        <v>138.19</v>
      </c>
    </row>
    <row r="4227" customFormat="false" ht="12.75" hidden="false" customHeight="false" outlineLevel="0" collapsed="false">
      <c r="A4227" s="4" t="n">
        <v>37075.2361574074</v>
      </c>
      <c r="B4227" s="1" t="n">
        <v>138.19</v>
      </c>
    </row>
    <row r="4228" customFormat="false" ht="12.75" hidden="false" customHeight="false" outlineLevel="0" collapsed="false">
      <c r="A4228" s="4" t="n">
        <v>37075.2430902778</v>
      </c>
      <c r="B4228" s="1" t="n">
        <v>138.19</v>
      </c>
    </row>
    <row r="4229" customFormat="false" ht="12.75" hidden="false" customHeight="false" outlineLevel="0" collapsed="false">
      <c r="A4229" s="4" t="n">
        <v>37075.2500231481</v>
      </c>
      <c r="B4229" s="1" t="n">
        <v>138.16</v>
      </c>
    </row>
    <row r="4230" customFormat="false" ht="12.75" hidden="false" customHeight="false" outlineLevel="0" collapsed="false">
      <c r="A4230" s="4" t="n">
        <v>37075.2569791667</v>
      </c>
      <c r="B4230" s="1" t="n">
        <v>138.14</v>
      </c>
    </row>
    <row r="4231" customFormat="false" ht="12.75" hidden="false" customHeight="false" outlineLevel="0" collapsed="false">
      <c r="A4231" s="4" t="n">
        <v>37075.263912037</v>
      </c>
      <c r="B4231" s="1" t="n">
        <v>138.07</v>
      </c>
    </row>
    <row r="4232" customFormat="false" ht="12.75" hidden="false" customHeight="false" outlineLevel="0" collapsed="false">
      <c r="A4232" s="4" t="n">
        <v>37075.2708796296</v>
      </c>
      <c r="B4232" s="1" t="n">
        <v>138.07</v>
      </c>
    </row>
    <row r="4233" customFormat="false" ht="12.75" hidden="false" customHeight="false" outlineLevel="0" collapsed="false">
      <c r="A4233" s="4" t="n">
        <v>37075.2778009259</v>
      </c>
      <c r="B4233" s="1" t="n">
        <v>138.07</v>
      </c>
    </row>
    <row r="4234" customFormat="false" ht="12.75" hidden="false" customHeight="false" outlineLevel="0" collapsed="false">
      <c r="A4234" s="4" t="n">
        <v>37075.2847453704</v>
      </c>
      <c r="B4234" s="1" t="n">
        <v>138.14</v>
      </c>
    </row>
    <row r="4235" customFormat="false" ht="12.75" hidden="false" customHeight="false" outlineLevel="0" collapsed="false">
      <c r="A4235" s="4" t="n">
        <v>37075.2916898148</v>
      </c>
      <c r="B4235" s="1" t="n">
        <v>138.14</v>
      </c>
    </row>
    <row r="4236" customFormat="false" ht="12.75" hidden="false" customHeight="false" outlineLevel="0" collapsed="false">
      <c r="A4236" s="4" t="n">
        <v>37075.2986342593</v>
      </c>
      <c r="B4236" s="1" t="n">
        <v>138.19</v>
      </c>
    </row>
    <row r="4237" customFormat="false" ht="12.75" hidden="false" customHeight="false" outlineLevel="0" collapsed="false">
      <c r="A4237" s="4" t="n">
        <v>37075.3055902778</v>
      </c>
      <c r="B4237" s="1" t="n">
        <v>138.19</v>
      </c>
    </row>
    <row r="4238" customFormat="false" ht="12.75" hidden="false" customHeight="false" outlineLevel="0" collapsed="false">
      <c r="A4238" s="4" t="n">
        <v>37075.3125231481</v>
      </c>
      <c r="B4238" s="1" t="n">
        <v>138.19</v>
      </c>
    </row>
    <row r="4239" customFormat="false" ht="12.75" hidden="false" customHeight="false" outlineLevel="0" collapsed="false">
      <c r="A4239" s="4" t="n">
        <v>37075.3194791667</v>
      </c>
      <c r="B4239" s="1" t="n">
        <v>137.95</v>
      </c>
    </row>
    <row r="4240" customFormat="false" ht="12.75" hidden="false" customHeight="false" outlineLevel="0" collapsed="false">
      <c r="A4240" s="4" t="n">
        <v>37075.3264351852</v>
      </c>
      <c r="B4240" s="1" t="n">
        <v>137.95</v>
      </c>
    </row>
    <row r="4241" customFormat="false" ht="12.75" hidden="false" customHeight="false" outlineLevel="0" collapsed="false">
      <c r="A4241" s="4" t="n">
        <v>37075.3334375</v>
      </c>
      <c r="B4241" s="1" t="n">
        <v>138</v>
      </c>
    </row>
    <row r="4242" customFormat="false" ht="12.75" hidden="false" customHeight="false" outlineLevel="0" collapsed="false">
      <c r="A4242" s="4" t="n">
        <v>37075.3403009259</v>
      </c>
      <c r="B4242" s="1" t="n">
        <v>138</v>
      </c>
    </row>
    <row r="4243" customFormat="false" ht="12.75" hidden="false" customHeight="false" outlineLevel="0" collapsed="false">
      <c r="A4243" s="4" t="n">
        <v>37075.3472453704</v>
      </c>
      <c r="B4243" s="1" t="n">
        <v>138</v>
      </c>
    </row>
    <row r="4244" customFormat="false" ht="12.75" hidden="false" customHeight="false" outlineLevel="0" collapsed="false">
      <c r="A4244" s="4" t="n">
        <v>37075.3541898148</v>
      </c>
      <c r="B4244" s="1" t="n">
        <v>137.79</v>
      </c>
    </row>
    <row r="4245" customFormat="false" ht="12.75" hidden="false" customHeight="false" outlineLevel="0" collapsed="false">
      <c r="A4245" s="4" t="n">
        <v>37075.3611574074</v>
      </c>
      <c r="B4245" s="1" t="n">
        <v>137.79</v>
      </c>
    </row>
    <row r="4246" customFormat="false" ht="12.75" hidden="false" customHeight="false" outlineLevel="0" collapsed="false">
      <c r="A4246" s="4" t="n">
        <v>37075.3680902778</v>
      </c>
      <c r="B4246" s="1" t="n">
        <v>137.79</v>
      </c>
    </row>
    <row r="4247" customFormat="false" ht="12.75" hidden="false" customHeight="false" outlineLevel="0" collapsed="false">
      <c r="A4247" s="4" t="n">
        <v>37075.3750347222</v>
      </c>
      <c r="B4247" s="1" t="n">
        <v>137.67</v>
      </c>
    </row>
    <row r="4248" customFormat="false" ht="12.75" hidden="false" customHeight="false" outlineLevel="0" collapsed="false">
      <c r="A4248" s="4" t="n">
        <v>37075.3819675926</v>
      </c>
      <c r="B4248" s="1" t="n">
        <v>137.67</v>
      </c>
    </row>
    <row r="4249" customFormat="false" ht="12.75" hidden="false" customHeight="false" outlineLevel="0" collapsed="false">
      <c r="A4249" s="4" t="n">
        <v>37075.3889236111</v>
      </c>
      <c r="B4249" s="1" t="n">
        <v>137.67</v>
      </c>
    </row>
    <row r="4250" customFormat="false" ht="12.75" hidden="false" customHeight="false" outlineLevel="0" collapsed="false">
      <c r="A4250" s="4" t="n">
        <v>37075.3958564815</v>
      </c>
      <c r="B4250" s="1" t="n">
        <v>137.78</v>
      </c>
    </row>
    <row r="4251" customFormat="false" ht="12.75" hidden="false" customHeight="false" outlineLevel="0" collapsed="false">
      <c r="A4251" s="4" t="n">
        <v>37075.4028240741</v>
      </c>
      <c r="B4251" s="1" t="n">
        <v>137.78</v>
      </c>
    </row>
    <row r="4252" customFormat="false" ht="12.75" hidden="false" customHeight="false" outlineLevel="0" collapsed="false">
      <c r="A4252" s="4" t="n">
        <v>37075.4097916667</v>
      </c>
      <c r="B4252" s="1" t="n">
        <v>137.78</v>
      </c>
    </row>
    <row r="4253" customFormat="false" ht="12.75" hidden="false" customHeight="false" outlineLevel="0" collapsed="false">
      <c r="A4253" s="4" t="n">
        <v>37075.4167476852</v>
      </c>
      <c r="B4253" s="1" t="n">
        <v>137.88</v>
      </c>
    </row>
    <row r="4254" customFormat="false" ht="12.75" hidden="false" customHeight="false" outlineLevel="0" collapsed="false">
      <c r="A4254" s="4" t="n">
        <v>37075.4236458333</v>
      </c>
      <c r="B4254" s="1" t="n">
        <v>137.88</v>
      </c>
    </row>
    <row r="4255" customFormat="false" ht="12.75" hidden="false" customHeight="false" outlineLevel="0" collapsed="false">
      <c r="A4255" s="4" t="n">
        <v>37075.4305787037</v>
      </c>
      <c r="B4255" s="1" t="n">
        <v>137.88</v>
      </c>
    </row>
    <row r="4256" customFormat="false" ht="12.75" hidden="false" customHeight="false" outlineLevel="0" collapsed="false">
      <c r="A4256" s="4" t="n">
        <v>37075.4376388889</v>
      </c>
      <c r="B4256" s="1" t="n">
        <v>137.94</v>
      </c>
    </row>
    <row r="4257" customFormat="false" ht="12.75" hidden="false" customHeight="false" outlineLevel="0" collapsed="false">
      <c r="A4257" s="4" t="n">
        <v>37075.4444675926</v>
      </c>
      <c r="B4257" s="1" t="n">
        <v>137.94</v>
      </c>
    </row>
    <row r="4258" customFormat="false" ht="12.75" hidden="false" customHeight="false" outlineLevel="0" collapsed="false">
      <c r="A4258" s="4" t="n">
        <v>37075.4514351852</v>
      </c>
      <c r="B4258" s="1" t="n">
        <v>137.94</v>
      </c>
    </row>
    <row r="4259" customFormat="false" ht="12.75" hidden="false" customHeight="false" outlineLevel="0" collapsed="false">
      <c r="A4259" s="4" t="n">
        <v>37075.4583564815</v>
      </c>
      <c r="B4259" s="1" t="n">
        <v>137.96</v>
      </c>
    </row>
    <row r="4260" customFormat="false" ht="12.75" hidden="false" customHeight="false" outlineLevel="0" collapsed="false">
      <c r="A4260" s="4" t="n">
        <v>37075.4653240741</v>
      </c>
      <c r="B4260" s="1" t="n">
        <v>137.96</v>
      </c>
    </row>
    <row r="4261" customFormat="false" ht="12.75" hidden="false" customHeight="false" outlineLevel="0" collapsed="false">
      <c r="A4261" s="4" t="n">
        <v>37075.4722453704</v>
      </c>
      <c r="B4261" s="1" t="n">
        <v>137.96</v>
      </c>
    </row>
    <row r="4262" customFormat="false" ht="12.75" hidden="false" customHeight="false" outlineLevel="0" collapsed="false">
      <c r="A4262" s="4" t="n">
        <v>37075.479212963</v>
      </c>
      <c r="B4262" s="1" t="n">
        <v>137.88</v>
      </c>
    </row>
    <row r="4263" customFormat="false" ht="12.75" hidden="false" customHeight="false" outlineLevel="0" collapsed="false">
      <c r="A4263" s="4" t="n">
        <v>37075.4861342593</v>
      </c>
      <c r="B4263" s="1" t="n">
        <v>137.88</v>
      </c>
    </row>
    <row r="4264" customFormat="false" ht="12.75" hidden="false" customHeight="false" outlineLevel="0" collapsed="false">
      <c r="A4264" s="4" t="n">
        <v>37075.4931018519</v>
      </c>
      <c r="B4264" s="1" t="n">
        <v>137.88</v>
      </c>
    </row>
    <row r="4265" customFormat="false" ht="12.75" hidden="false" customHeight="false" outlineLevel="0" collapsed="false">
      <c r="A4265" s="4" t="n">
        <v>37075.5000578704</v>
      </c>
      <c r="B4265" s="1" t="n">
        <v>137.69</v>
      </c>
    </row>
    <row r="4266" customFormat="false" ht="12.75" hidden="false" customHeight="false" outlineLevel="0" collapsed="false">
      <c r="A4266" s="4" t="n">
        <v>37075.507037037</v>
      </c>
      <c r="B4266" s="1" t="n">
        <v>137.68</v>
      </c>
    </row>
    <row r="4267" customFormat="false" ht="12.75" hidden="false" customHeight="false" outlineLevel="0" collapsed="false">
      <c r="A4267" s="4" t="n">
        <v>37075.513912037</v>
      </c>
      <c r="B4267" s="1" t="n">
        <v>137.68</v>
      </c>
    </row>
    <row r="4268" customFormat="false" ht="12.75" hidden="false" customHeight="false" outlineLevel="0" collapsed="false">
      <c r="A4268" s="4" t="n">
        <v>37075.5208796296</v>
      </c>
      <c r="B4268" s="1" t="n">
        <v>137.59</v>
      </c>
    </row>
    <row r="4269" customFormat="false" ht="12.75" hidden="false" customHeight="false" outlineLevel="0" collapsed="false">
      <c r="A4269" s="4" t="n">
        <v>37075.5278125</v>
      </c>
      <c r="B4269" s="1" t="n">
        <v>137.56</v>
      </c>
    </row>
    <row r="4270" customFormat="false" ht="12.75" hidden="false" customHeight="false" outlineLevel="0" collapsed="false">
      <c r="A4270" s="4" t="n">
        <v>37075.5347453704</v>
      </c>
      <c r="B4270" s="1" t="n">
        <v>137.56</v>
      </c>
    </row>
    <row r="4271" customFormat="false" ht="12.75" hidden="false" customHeight="false" outlineLevel="0" collapsed="false">
      <c r="A4271" s="4" t="n">
        <v>37075.5416898148</v>
      </c>
      <c r="B4271" s="1" t="n">
        <v>137.67</v>
      </c>
    </row>
    <row r="4272" customFormat="false" ht="12.75" hidden="false" customHeight="false" outlineLevel="0" collapsed="false">
      <c r="A4272" s="4" t="n">
        <v>37075.5486805556</v>
      </c>
      <c r="B4272" s="1" t="n">
        <v>137.77</v>
      </c>
    </row>
    <row r="4273" customFormat="false" ht="12.75" hidden="false" customHeight="false" outlineLevel="0" collapsed="false">
      <c r="A4273" s="4" t="n">
        <v>37075.5555787037</v>
      </c>
      <c r="B4273" s="1" t="n">
        <v>137.77</v>
      </c>
    </row>
    <row r="4274" customFormat="false" ht="12.75" hidden="false" customHeight="false" outlineLevel="0" collapsed="false">
      <c r="A4274" s="4" t="n">
        <v>37075.5625231481</v>
      </c>
      <c r="B4274" s="1" t="n">
        <v>137.79</v>
      </c>
    </row>
    <row r="4275" customFormat="false" ht="12.75" hidden="false" customHeight="false" outlineLevel="0" collapsed="false">
      <c r="A4275" s="4" t="n">
        <v>37075.5694907407</v>
      </c>
      <c r="B4275" s="1" t="n">
        <v>137.79</v>
      </c>
    </row>
    <row r="4276" customFormat="false" ht="12.75" hidden="false" customHeight="false" outlineLevel="0" collapsed="false">
      <c r="A4276" s="4" t="n">
        <v>37075.576412037</v>
      </c>
      <c r="B4276" s="1" t="n">
        <v>137.72</v>
      </c>
    </row>
    <row r="4277" customFormat="false" ht="12.75" hidden="false" customHeight="false" outlineLevel="0" collapsed="false">
      <c r="A4277" s="4" t="n">
        <v>37075.5833680556</v>
      </c>
      <c r="B4277" s="1" t="n">
        <v>137.72</v>
      </c>
    </row>
    <row r="4278" customFormat="false" ht="12.75" hidden="false" customHeight="false" outlineLevel="0" collapsed="false">
      <c r="A4278" s="4" t="n">
        <v>37075.5903356482</v>
      </c>
      <c r="B4278" s="1" t="n">
        <v>137.72</v>
      </c>
    </row>
    <row r="4279" customFormat="false" ht="12.75" hidden="false" customHeight="false" outlineLevel="0" collapsed="false">
      <c r="A4279" s="4" t="n">
        <v>37075.5972685185</v>
      </c>
      <c r="B4279" s="1" t="n">
        <v>137.69</v>
      </c>
    </row>
    <row r="4280" customFormat="false" ht="12.75" hidden="false" customHeight="false" outlineLevel="0" collapsed="false">
      <c r="A4280" s="4" t="n">
        <v>37075.6042013889</v>
      </c>
      <c r="B4280" s="1" t="n">
        <v>137.69</v>
      </c>
    </row>
    <row r="4281" customFormat="false" ht="12.75" hidden="false" customHeight="false" outlineLevel="0" collapsed="false">
      <c r="A4281" s="4" t="n">
        <v>37075.6111342593</v>
      </c>
      <c r="B4281" s="1" t="n">
        <v>137.69</v>
      </c>
    </row>
    <row r="4282" customFormat="false" ht="12.75" hidden="false" customHeight="false" outlineLevel="0" collapsed="false">
      <c r="A4282" s="4" t="n">
        <v>37075.6180902778</v>
      </c>
      <c r="B4282" s="1" t="n">
        <v>137.54</v>
      </c>
    </row>
    <row r="4283" customFormat="false" ht="12.75" hidden="false" customHeight="false" outlineLevel="0" collapsed="false">
      <c r="A4283" s="4" t="n">
        <v>37075.6250231481</v>
      </c>
      <c r="B4283" s="1" t="n">
        <v>137.54</v>
      </c>
    </row>
    <row r="4284" customFormat="false" ht="12.75" hidden="false" customHeight="false" outlineLevel="0" collapsed="false">
      <c r="A4284" s="4" t="n">
        <v>37075.6319791667</v>
      </c>
      <c r="B4284" s="1" t="n">
        <v>137.54</v>
      </c>
    </row>
    <row r="4285" customFormat="false" ht="12.75" hidden="false" customHeight="false" outlineLevel="0" collapsed="false">
      <c r="A4285" s="4" t="n">
        <v>37075.6389236111</v>
      </c>
      <c r="B4285" s="1" t="n">
        <v>137.37</v>
      </c>
    </row>
    <row r="4286" customFormat="false" ht="12.75" hidden="false" customHeight="false" outlineLevel="0" collapsed="false">
      <c r="A4286" s="4" t="n">
        <v>37075.6458449074</v>
      </c>
      <c r="B4286" s="1" t="n">
        <v>137.37</v>
      </c>
    </row>
    <row r="4287" customFormat="false" ht="12.75" hidden="false" customHeight="false" outlineLevel="0" collapsed="false">
      <c r="A4287" s="4" t="n">
        <v>37075.6528356482</v>
      </c>
      <c r="B4287" s="1" t="n">
        <v>137.31</v>
      </c>
    </row>
    <row r="4288" customFormat="false" ht="12.75" hidden="false" customHeight="false" outlineLevel="0" collapsed="false">
      <c r="A4288" s="4" t="n">
        <v>37075.6597453704</v>
      </c>
      <c r="B4288" s="1" t="n">
        <v>137.31</v>
      </c>
    </row>
    <row r="4289" customFormat="false" ht="12.75" hidden="false" customHeight="false" outlineLevel="0" collapsed="false">
      <c r="A4289" s="4" t="n">
        <v>37075.6667013889</v>
      </c>
      <c r="B4289" s="1" t="n">
        <v>137.35</v>
      </c>
    </row>
    <row r="4290" customFormat="false" ht="12.75" hidden="false" customHeight="false" outlineLevel="0" collapsed="false">
      <c r="A4290" s="4" t="n">
        <v>37075.6736342593</v>
      </c>
      <c r="B4290" s="1" t="n">
        <v>137.35</v>
      </c>
    </row>
    <row r="4291" customFormat="false" ht="12.75" hidden="false" customHeight="false" outlineLevel="0" collapsed="false">
      <c r="A4291" s="4" t="n">
        <v>37075.6805787037</v>
      </c>
      <c r="B4291" s="1" t="n">
        <v>137.28</v>
      </c>
    </row>
    <row r="4292" customFormat="false" ht="12.75" hidden="false" customHeight="false" outlineLevel="0" collapsed="false">
      <c r="A4292" s="4" t="n">
        <v>37075.6875462963</v>
      </c>
      <c r="B4292" s="1" t="n">
        <v>137.28</v>
      </c>
    </row>
    <row r="4293" customFormat="false" ht="12.75" hidden="false" customHeight="false" outlineLevel="0" collapsed="false">
      <c r="A4293" s="4" t="n">
        <v>37075.6944791667</v>
      </c>
      <c r="B4293" s="1" t="n">
        <v>137.3</v>
      </c>
    </row>
    <row r="4294" customFormat="false" ht="12.75" hidden="false" customHeight="false" outlineLevel="0" collapsed="false">
      <c r="A4294" s="4" t="n">
        <v>37075.701400463</v>
      </c>
      <c r="B4294" s="1" t="n">
        <v>137.3</v>
      </c>
    </row>
    <row r="4295" customFormat="false" ht="12.75" hidden="false" customHeight="false" outlineLevel="0" collapsed="false">
      <c r="A4295" s="4" t="n">
        <v>37075.7083449074</v>
      </c>
      <c r="B4295" s="1" t="n">
        <v>137.3</v>
      </c>
    </row>
    <row r="4296" customFormat="false" ht="12.75" hidden="false" customHeight="false" outlineLevel="0" collapsed="false">
      <c r="A4296" s="4" t="n">
        <v>37075.7152893519</v>
      </c>
      <c r="B4296" s="1" t="n">
        <v>137.25</v>
      </c>
    </row>
    <row r="4297" customFormat="false" ht="12.75" hidden="false" customHeight="false" outlineLevel="0" collapsed="false">
      <c r="A4297" s="4" t="n">
        <v>37075.7222453704</v>
      </c>
      <c r="B4297" s="1" t="n">
        <v>137.25</v>
      </c>
    </row>
    <row r="4298" customFormat="false" ht="12.75" hidden="false" customHeight="false" outlineLevel="0" collapsed="false">
      <c r="A4298" s="4" t="n">
        <v>37075.7291898148</v>
      </c>
      <c r="B4298" s="1" t="n">
        <v>137.25</v>
      </c>
    </row>
    <row r="4299" customFormat="false" ht="12.75" hidden="false" customHeight="false" outlineLevel="0" collapsed="false">
      <c r="A4299" s="4" t="n">
        <v>37075.7361342593</v>
      </c>
      <c r="B4299" s="1" t="n">
        <v>137.25</v>
      </c>
    </row>
    <row r="4300" customFormat="false" ht="12.75" hidden="false" customHeight="false" outlineLevel="0" collapsed="false">
      <c r="A4300" s="4" t="n">
        <v>37075.7430902778</v>
      </c>
      <c r="B4300" s="1" t="n">
        <v>137.25</v>
      </c>
    </row>
    <row r="4301" customFormat="false" ht="12.75" hidden="false" customHeight="false" outlineLevel="0" collapsed="false">
      <c r="A4301" s="4" t="n">
        <v>37075.7500115741</v>
      </c>
      <c r="B4301" s="1" t="n">
        <v>137.25</v>
      </c>
    </row>
    <row r="4302" customFormat="false" ht="12.75" hidden="false" customHeight="false" outlineLevel="0" collapsed="false">
      <c r="A4302" s="4" t="n">
        <v>37075.7569560185</v>
      </c>
      <c r="B4302" s="1" t="n">
        <v>137.25</v>
      </c>
    </row>
    <row r="4303" customFormat="false" ht="12.75" hidden="false" customHeight="false" outlineLevel="0" collapsed="false">
      <c r="A4303" s="4" t="n">
        <v>37075.763900463</v>
      </c>
      <c r="B4303" s="1" t="n">
        <v>137.25</v>
      </c>
    </row>
    <row r="4304" customFormat="false" ht="12.75" hidden="false" customHeight="false" outlineLevel="0" collapsed="false">
      <c r="A4304" s="4" t="n">
        <v>37075.7708564815</v>
      </c>
      <c r="B4304" s="1" t="n">
        <v>137.25</v>
      </c>
    </row>
    <row r="4305" customFormat="false" ht="12.75" hidden="false" customHeight="false" outlineLevel="0" collapsed="false">
      <c r="A4305" s="4" t="n">
        <v>37075.7777893519</v>
      </c>
      <c r="B4305" s="1" t="n">
        <v>137.25</v>
      </c>
    </row>
    <row r="4306" customFormat="false" ht="12.75" hidden="false" customHeight="false" outlineLevel="0" collapsed="false">
      <c r="A4306" s="4" t="n">
        <v>37075.7847337963</v>
      </c>
      <c r="B4306" s="1" t="n">
        <v>137.25</v>
      </c>
    </row>
    <row r="4307" customFormat="false" ht="12.75" hidden="false" customHeight="false" outlineLevel="0" collapsed="false">
      <c r="A4307" s="4" t="n">
        <v>37075.7917013889</v>
      </c>
      <c r="B4307" s="1" t="n">
        <v>137.25</v>
      </c>
    </row>
    <row r="4308" customFormat="false" ht="12.75" hidden="false" customHeight="false" outlineLevel="0" collapsed="false">
      <c r="A4308" s="4" t="n">
        <v>37075.7986458333</v>
      </c>
      <c r="B4308" s="1" t="n">
        <v>137.25</v>
      </c>
    </row>
    <row r="4309" customFormat="false" ht="12.75" hidden="false" customHeight="false" outlineLevel="0" collapsed="false">
      <c r="A4309" s="4" t="n">
        <v>37075.8055902778</v>
      </c>
      <c r="B4309" s="1" t="n">
        <v>137.25</v>
      </c>
    </row>
    <row r="4310" customFormat="false" ht="12.75" hidden="false" customHeight="false" outlineLevel="0" collapsed="false">
      <c r="A4310" s="4" t="n">
        <v>37075.8125347222</v>
      </c>
      <c r="B4310" s="1" t="n">
        <v>137.25</v>
      </c>
    </row>
    <row r="4311" customFormat="false" ht="12.75" hidden="false" customHeight="false" outlineLevel="0" collapsed="false">
      <c r="A4311" s="4" t="n">
        <v>37075.8194560185</v>
      </c>
      <c r="B4311" s="1" t="n">
        <v>137.25</v>
      </c>
    </row>
    <row r="4312" customFormat="false" ht="12.75" hidden="false" customHeight="false" outlineLevel="0" collapsed="false">
      <c r="A4312" s="4" t="n">
        <v>37075.826400463</v>
      </c>
      <c r="B4312" s="1" t="n">
        <v>137.25</v>
      </c>
    </row>
    <row r="4313" customFormat="false" ht="12.75" hidden="false" customHeight="false" outlineLevel="0" collapsed="false">
      <c r="A4313" s="4" t="n">
        <v>37075.8333680556</v>
      </c>
      <c r="B4313" s="1" t="n">
        <v>137.25</v>
      </c>
    </row>
    <row r="4314" customFormat="false" ht="12.75" hidden="false" customHeight="false" outlineLevel="0" collapsed="false">
      <c r="A4314" s="4" t="n">
        <v>37075.8402893519</v>
      </c>
      <c r="B4314" s="1" t="n">
        <v>137.25</v>
      </c>
    </row>
    <row r="4315" customFormat="false" ht="12.75" hidden="false" customHeight="false" outlineLevel="0" collapsed="false">
      <c r="A4315" s="4" t="n">
        <v>37075.8472337963</v>
      </c>
      <c r="B4315" s="1" t="n">
        <v>137.25</v>
      </c>
    </row>
    <row r="4316" customFormat="false" ht="12.75" hidden="false" customHeight="false" outlineLevel="0" collapsed="false">
      <c r="A4316" s="4" t="n">
        <v>37075.8541782407</v>
      </c>
      <c r="B4316" s="1" t="n">
        <v>137.25</v>
      </c>
    </row>
    <row r="4317" customFormat="false" ht="12.75" hidden="false" customHeight="false" outlineLevel="0" collapsed="false">
      <c r="A4317" s="4" t="n">
        <v>37075.8611226852</v>
      </c>
      <c r="B4317" s="1" t="n">
        <v>137.25</v>
      </c>
    </row>
    <row r="4318" customFormat="false" ht="12.75" hidden="false" customHeight="false" outlineLevel="0" collapsed="false">
      <c r="A4318" s="4" t="n">
        <v>37075.8681018519</v>
      </c>
      <c r="B4318" s="1" t="n">
        <v>137.25</v>
      </c>
    </row>
    <row r="4319" customFormat="false" ht="12.75" hidden="false" customHeight="false" outlineLevel="0" collapsed="false">
      <c r="A4319" s="4" t="n">
        <v>37075.8750115741</v>
      </c>
      <c r="B4319" s="1" t="n">
        <v>137.25</v>
      </c>
    </row>
    <row r="4320" customFormat="false" ht="12.75" hidden="false" customHeight="false" outlineLevel="0" collapsed="false">
      <c r="A4320" s="4" t="n">
        <v>37075.882025463</v>
      </c>
      <c r="B4320" s="1" t="n">
        <v>137.25</v>
      </c>
    </row>
    <row r="4321" customFormat="false" ht="12.75" hidden="false" customHeight="false" outlineLevel="0" collapsed="false">
      <c r="A4321" s="4" t="n">
        <v>37075.8889236111</v>
      </c>
      <c r="B4321" s="1" t="n">
        <v>137.25</v>
      </c>
    </row>
    <row r="4322" customFormat="false" ht="12.75" hidden="false" customHeight="false" outlineLevel="0" collapsed="false">
      <c r="A4322" s="4" t="n">
        <v>37075.8958564815</v>
      </c>
      <c r="B4322" s="1" t="n">
        <v>137.25</v>
      </c>
    </row>
    <row r="4323" customFormat="false" ht="12.75" hidden="false" customHeight="false" outlineLevel="0" collapsed="false">
      <c r="A4323" s="4" t="n">
        <v>37075.9028009259</v>
      </c>
      <c r="B4323" s="1" t="n">
        <v>137.25</v>
      </c>
    </row>
    <row r="4324" customFormat="false" ht="12.75" hidden="false" customHeight="false" outlineLevel="0" collapsed="false">
      <c r="A4324" s="4" t="n">
        <v>37075.9097453704</v>
      </c>
      <c r="B4324" s="1" t="n">
        <v>137.25</v>
      </c>
    </row>
    <row r="4325" customFormat="false" ht="12.75" hidden="false" customHeight="false" outlineLevel="0" collapsed="false">
      <c r="A4325" s="4" t="n">
        <v>37075.951412037</v>
      </c>
      <c r="B4325" s="1" t="n">
        <v>137.25</v>
      </c>
    </row>
    <row r="4326" customFormat="false" ht="12.75" hidden="false" customHeight="false" outlineLevel="0" collapsed="false">
      <c r="A4326" s="4" t="n">
        <v>37075.9583680556</v>
      </c>
      <c r="B4326" s="1" t="n">
        <v>137.25</v>
      </c>
    </row>
    <row r="4327" customFormat="false" ht="12.75" hidden="false" customHeight="false" outlineLevel="0" collapsed="false">
      <c r="A4327" s="4" t="n">
        <v>37075.9653009259</v>
      </c>
      <c r="B4327" s="1" t="n">
        <v>137.25</v>
      </c>
    </row>
    <row r="4328" customFormat="false" ht="12.75" hidden="false" customHeight="false" outlineLevel="0" collapsed="false">
      <c r="A4328" s="4" t="n">
        <v>37075.9722453704</v>
      </c>
      <c r="B4328" s="1" t="n">
        <v>137.25</v>
      </c>
    </row>
    <row r="4329" customFormat="false" ht="12.75" hidden="false" customHeight="false" outlineLevel="0" collapsed="false">
      <c r="A4329" s="4" t="n">
        <v>37075.979212963</v>
      </c>
      <c r="B4329" s="1" t="n">
        <v>137.25</v>
      </c>
    </row>
    <row r="4330" customFormat="false" ht="12.75" hidden="false" customHeight="false" outlineLevel="0" collapsed="false">
      <c r="A4330" s="4" t="n">
        <v>37075.9861458333</v>
      </c>
      <c r="B4330" s="1" t="n">
        <v>137.25</v>
      </c>
    </row>
    <row r="4331" customFormat="false" ht="12.75" hidden="false" customHeight="false" outlineLevel="0" collapsed="false">
      <c r="A4331" s="4" t="n">
        <v>37075.9930787037</v>
      </c>
      <c r="B4331" s="1" t="n">
        <v>137.25</v>
      </c>
    </row>
    <row r="4332" customFormat="false" ht="12.75" hidden="false" customHeight="false" outlineLevel="0" collapsed="false">
      <c r="A4332" s="4" t="n">
        <v>37076.0000231481</v>
      </c>
      <c r="B4332" s="1" t="n">
        <v>137.25</v>
      </c>
    </row>
    <row r="4333" customFormat="false" ht="12.75" hidden="false" customHeight="false" outlineLevel="0" collapsed="false">
      <c r="A4333" s="4" t="n">
        <v>37076.0069791667</v>
      </c>
      <c r="B4333" s="1" t="n">
        <v>137.25</v>
      </c>
    </row>
    <row r="4334" customFormat="false" ht="12.75" hidden="false" customHeight="false" outlineLevel="0" collapsed="false">
      <c r="A4334" s="4" t="n">
        <v>37076.013912037</v>
      </c>
      <c r="B4334" s="1" t="n">
        <v>137.25</v>
      </c>
    </row>
    <row r="4335" customFormat="false" ht="12.75" hidden="false" customHeight="false" outlineLevel="0" collapsed="false">
      <c r="A4335" s="4" t="n">
        <v>37076.0208796296</v>
      </c>
      <c r="B4335" s="1" t="n">
        <v>137.25</v>
      </c>
    </row>
    <row r="4336" customFormat="false" ht="12.75" hidden="false" customHeight="false" outlineLevel="0" collapsed="false">
      <c r="A4336" s="4" t="n">
        <v>37076.0278009259</v>
      </c>
      <c r="B4336" s="1" t="n">
        <v>137.25</v>
      </c>
    </row>
    <row r="4337" customFormat="false" ht="12.75" hidden="false" customHeight="false" outlineLevel="0" collapsed="false">
      <c r="A4337" s="4" t="n">
        <v>37076.0347337963</v>
      </c>
      <c r="B4337" s="1" t="n">
        <v>137.25</v>
      </c>
    </row>
    <row r="4338" customFormat="false" ht="12.75" hidden="false" customHeight="false" outlineLevel="0" collapsed="false">
      <c r="A4338" s="4" t="n">
        <v>37076.0417013889</v>
      </c>
      <c r="B4338" s="1" t="n">
        <v>137.25</v>
      </c>
    </row>
    <row r="4339" customFormat="false" ht="12.75" hidden="false" customHeight="false" outlineLevel="0" collapsed="false">
      <c r="A4339" s="4" t="n">
        <v>37076.0486342593</v>
      </c>
      <c r="B4339" s="1" t="n">
        <v>137.25</v>
      </c>
    </row>
    <row r="4340" customFormat="false" ht="12.75" hidden="false" customHeight="false" outlineLevel="0" collapsed="false">
      <c r="A4340" s="4" t="n">
        <v>37076.0555902778</v>
      </c>
      <c r="B4340" s="1" t="n">
        <v>137.25</v>
      </c>
    </row>
    <row r="4341" customFormat="false" ht="12.75" hidden="false" customHeight="false" outlineLevel="0" collapsed="false">
      <c r="A4341" s="4" t="n">
        <v>37076.0625231481</v>
      </c>
      <c r="B4341" s="1" t="n">
        <v>137.25</v>
      </c>
    </row>
    <row r="4342" customFormat="false" ht="12.75" hidden="false" customHeight="false" outlineLevel="0" collapsed="false">
      <c r="A4342" s="4" t="n">
        <v>37076.0694675926</v>
      </c>
      <c r="B4342" s="1" t="n">
        <v>137.25</v>
      </c>
    </row>
    <row r="4343" customFormat="false" ht="12.75" hidden="false" customHeight="false" outlineLevel="0" collapsed="false">
      <c r="A4343" s="4" t="n">
        <v>37076.076412037</v>
      </c>
      <c r="B4343" s="1" t="n">
        <v>137.25</v>
      </c>
    </row>
    <row r="4344" customFormat="false" ht="12.75" hidden="false" customHeight="false" outlineLevel="0" collapsed="false">
      <c r="A4344" s="4" t="n">
        <v>37076.0833564815</v>
      </c>
      <c r="B4344" s="1" t="n">
        <v>137.25</v>
      </c>
    </row>
    <row r="4345" customFormat="false" ht="12.75" hidden="false" customHeight="false" outlineLevel="0" collapsed="false">
      <c r="A4345" s="4" t="n">
        <v>37076.0902893519</v>
      </c>
      <c r="B4345" s="1" t="n">
        <v>137.25</v>
      </c>
    </row>
    <row r="4346" customFormat="false" ht="12.75" hidden="false" customHeight="false" outlineLevel="0" collapsed="false">
      <c r="A4346" s="4" t="n">
        <v>37076.0972569444</v>
      </c>
      <c r="B4346" s="1" t="n">
        <v>137.25</v>
      </c>
    </row>
    <row r="4347" customFormat="false" ht="12.75" hidden="false" customHeight="false" outlineLevel="0" collapsed="false">
      <c r="A4347" s="4" t="n">
        <v>37076.1041782407</v>
      </c>
      <c r="B4347" s="1" t="n">
        <v>137.25</v>
      </c>
    </row>
    <row r="4348" customFormat="false" ht="12.75" hidden="false" customHeight="false" outlineLevel="0" collapsed="false">
      <c r="A4348" s="4" t="n">
        <v>37076.1111226852</v>
      </c>
      <c r="B4348" s="1" t="n">
        <v>137.25</v>
      </c>
    </row>
    <row r="4349" customFormat="false" ht="12.75" hidden="false" customHeight="false" outlineLevel="0" collapsed="false">
      <c r="A4349" s="4" t="n">
        <v>37076.1180671296</v>
      </c>
      <c r="B4349" s="1" t="n">
        <v>137.25</v>
      </c>
    </row>
    <row r="4350" customFormat="false" ht="12.75" hidden="false" customHeight="false" outlineLevel="0" collapsed="false">
      <c r="A4350" s="4" t="n">
        <v>37076.125</v>
      </c>
      <c r="B4350" s="1" t="n">
        <v>137.25</v>
      </c>
    </row>
    <row r="4351" customFormat="false" ht="12.75" hidden="false" customHeight="false" outlineLevel="0" collapsed="false">
      <c r="A4351" s="4" t="n">
        <v>37076.1319444444</v>
      </c>
      <c r="B4351" s="1" t="n">
        <v>137.25</v>
      </c>
    </row>
    <row r="4352" customFormat="false" ht="12.75" hidden="false" customHeight="false" outlineLevel="0" collapsed="false">
      <c r="A4352" s="4" t="n">
        <v>37076.1388888889</v>
      </c>
      <c r="B4352" s="1" t="n">
        <v>137.25</v>
      </c>
    </row>
    <row r="4353" customFormat="false" ht="12.75" hidden="false" customHeight="false" outlineLevel="0" collapsed="false">
      <c r="A4353" s="4" t="n">
        <v>37076.1458333333</v>
      </c>
      <c r="B4353" s="1" t="n">
        <v>137.25</v>
      </c>
    </row>
    <row r="4354" customFormat="false" ht="12.75" hidden="false" customHeight="false" outlineLevel="0" collapsed="false">
      <c r="A4354" s="4" t="n">
        <v>37076.1527893519</v>
      </c>
      <c r="B4354" s="1" t="n">
        <v>137.25</v>
      </c>
    </row>
    <row r="4355" customFormat="false" ht="12.75" hidden="false" customHeight="false" outlineLevel="0" collapsed="false">
      <c r="A4355" s="4" t="n">
        <v>37076.1597337963</v>
      </c>
      <c r="B4355" s="1" t="n">
        <v>137.25</v>
      </c>
    </row>
    <row r="4356" customFormat="false" ht="12.75" hidden="false" customHeight="false" outlineLevel="0" collapsed="false">
      <c r="A4356" s="4" t="n">
        <v>37076.1666782407</v>
      </c>
      <c r="B4356" s="1" t="n">
        <v>137.25</v>
      </c>
    </row>
    <row r="4357" customFormat="false" ht="12.75" hidden="false" customHeight="false" outlineLevel="0" collapsed="false">
      <c r="A4357" s="4" t="n">
        <v>37076.1736111111</v>
      </c>
      <c r="B4357" s="1" t="n">
        <v>137.25</v>
      </c>
    </row>
    <row r="4358" customFormat="false" ht="12.75" hidden="false" customHeight="false" outlineLevel="0" collapsed="false">
      <c r="A4358" s="4" t="n">
        <v>37076.1805555556</v>
      </c>
      <c r="B4358" s="1" t="n">
        <v>137.25</v>
      </c>
    </row>
    <row r="4359" customFormat="false" ht="12.75" hidden="false" customHeight="false" outlineLevel="0" collapsed="false">
      <c r="A4359" s="4" t="n">
        <v>37076.1875115741</v>
      </c>
      <c r="B4359" s="1" t="n">
        <v>137.25</v>
      </c>
    </row>
    <row r="4360" customFormat="false" ht="12.75" hidden="false" customHeight="false" outlineLevel="0" collapsed="false">
      <c r="A4360" s="4" t="n">
        <v>37076.1944560185</v>
      </c>
      <c r="B4360" s="1" t="n">
        <v>137.25</v>
      </c>
    </row>
    <row r="4361" customFormat="false" ht="12.75" hidden="false" customHeight="false" outlineLevel="0" collapsed="false">
      <c r="A4361" s="4" t="n">
        <v>37076.201400463</v>
      </c>
      <c r="B4361" s="1" t="n">
        <v>137.25</v>
      </c>
    </row>
    <row r="4362" customFormat="false" ht="12.75" hidden="false" customHeight="false" outlineLevel="0" collapsed="false">
      <c r="A4362" s="4" t="n">
        <v>37076.2083564815</v>
      </c>
      <c r="B4362" s="1" t="n">
        <v>137.21</v>
      </c>
    </row>
    <row r="4363" customFormat="false" ht="12.75" hidden="false" customHeight="false" outlineLevel="0" collapsed="false">
      <c r="A4363" s="4" t="n">
        <v>37076.2152893519</v>
      </c>
      <c r="B4363" s="1" t="n">
        <v>137.2</v>
      </c>
    </row>
    <row r="4364" customFormat="false" ht="12.75" hidden="false" customHeight="false" outlineLevel="0" collapsed="false">
      <c r="A4364" s="4" t="n">
        <v>37076.2222337963</v>
      </c>
      <c r="B4364" s="1" t="n">
        <v>137.2</v>
      </c>
    </row>
    <row r="4365" customFormat="false" ht="12.75" hidden="false" customHeight="false" outlineLevel="0" collapsed="false">
      <c r="A4365" s="4" t="n">
        <v>37076.2291898148</v>
      </c>
      <c r="B4365" s="1" t="n">
        <v>137.2</v>
      </c>
    </row>
    <row r="4366" customFormat="false" ht="12.75" hidden="false" customHeight="false" outlineLevel="0" collapsed="false">
      <c r="A4366" s="4" t="n">
        <v>37076.2361226852</v>
      </c>
      <c r="B4366" s="1" t="n">
        <v>137.21</v>
      </c>
    </row>
    <row r="4367" customFormat="false" ht="12.75" hidden="false" customHeight="false" outlineLevel="0" collapsed="false">
      <c r="A4367" s="4" t="n">
        <v>37076.2430671296</v>
      </c>
      <c r="B4367" s="1" t="n">
        <v>137.2</v>
      </c>
    </row>
    <row r="4368" customFormat="false" ht="12.75" hidden="false" customHeight="false" outlineLevel="0" collapsed="false">
      <c r="A4368" s="4" t="n">
        <v>37076.2500115741</v>
      </c>
      <c r="B4368" s="1" t="n">
        <v>137.2</v>
      </c>
    </row>
    <row r="4369" customFormat="false" ht="12.75" hidden="false" customHeight="false" outlineLevel="0" collapsed="false">
      <c r="A4369" s="4" t="n">
        <v>37076.2569675926</v>
      </c>
      <c r="B4369" s="1" t="n">
        <v>137.2</v>
      </c>
    </row>
    <row r="4370" customFormat="false" ht="12.75" hidden="false" customHeight="false" outlineLevel="0" collapsed="false">
      <c r="A4370" s="4" t="n">
        <v>37076.263912037</v>
      </c>
      <c r="B4370" s="1" t="n">
        <v>137.21</v>
      </c>
    </row>
    <row r="4371" customFormat="false" ht="12.75" hidden="false" customHeight="false" outlineLevel="0" collapsed="false">
      <c r="A4371" s="4" t="n">
        <v>37076.2708449074</v>
      </c>
      <c r="B4371" s="1" t="n">
        <v>137.21</v>
      </c>
    </row>
    <row r="4372" customFormat="false" ht="12.75" hidden="false" customHeight="false" outlineLevel="0" collapsed="false">
      <c r="A4372" s="4" t="n">
        <v>37076.2777893519</v>
      </c>
      <c r="B4372" s="1" t="n">
        <v>137.21</v>
      </c>
    </row>
    <row r="4373" customFormat="false" ht="12.75" hidden="false" customHeight="false" outlineLevel="0" collapsed="false">
      <c r="A4373" s="4" t="n">
        <v>37076.2847222222</v>
      </c>
      <c r="B4373" s="1" t="n">
        <v>137.25</v>
      </c>
    </row>
    <row r="4374" customFormat="false" ht="12.75" hidden="false" customHeight="false" outlineLevel="0" collapsed="false">
      <c r="A4374" s="4" t="n">
        <v>37076.2916782407</v>
      </c>
      <c r="B4374" s="1" t="n">
        <v>137.25</v>
      </c>
    </row>
    <row r="4375" customFormat="false" ht="12.75" hidden="false" customHeight="false" outlineLevel="0" collapsed="false">
      <c r="A4375" s="4" t="n">
        <v>37076.2986226852</v>
      </c>
      <c r="B4375" s="1" t="n">
        <v>137.24</v>
      </c>
    </row>
    <row r="4376" customFormat="false" ht="12.75" hidden="false" customHeight="false" outlineLevel="0" collapsed="false">
      <c r="A4376" s="4" t="n">
        <v>37076.3055671296</v>
      </c>
      <c r="B4376" s="1" t="n">
        <v>137.25</v>
      </c>
    </row>
    <row r="4377" customFormat="false" ht="12.75" hidden="false" customHeight="false" outlineLevel="0" collapsed="false">
      <c r="A4377" s="4" t="n">
        <v>37076.3125347222</v>
      </c>
      <c r="B4377" s="1" t="n">
        <v>137.05</v>
      </c>
    </row>
    <row r="4378" customFormat="false" ht="12.75" hidden="false" customHeight="false" outlineLevel="0" collapsed="false">
      <c r="A4378" s="4" t="n">
        <v>37076.3194444444</v>
      </c>
      <c r="B4378" s="1" t="n">
        <v>137.06</v>
      </c>
    </row>
    <row r="4379" customFormat="false" ht="12.75" hidden="false" customHeight="false" outlineLevel="0" collapsed="false">
      <c r="A4379" s="4" t="n">
        <v>37076.3263888889</v>
      </c>
      <c r="B4379" s="1" t="n">
        <v>137.13</v>
      </c>
    </row>
    <row r="4380" customFormat="false" ht="12.75" hidden="false" customHeight="false" outlineLevel="0" collapsed="false">
      <c r="A4380" s="4" t="n">
        <v>37076.3333333333</v>
      </c>
      <c r="B4380" s="1" t="n">
        <v>137.13</v>
      </c>
    </row>
    <row r="4381" customFormat="false" ht="12.75" hidden="false" customHeight="false" outlineLevel="0" collapsed="false">
      <c r="A4381" s="4" t="n">
        <v>37076.3402893519</v>
      </c>
      <c r="B4381" s="1" t="n">
        <v>137.26</v>
      </c>
    </row>
    <row r="4382" customFormat="false" ht="12.75" hidden="false" customHeight="false" outlineLevel="0" collapsed="false">
      <c r="A4382" s="4" t="n">
        <v>37076.3472453704</v>
      </c>
      <c r="B4382" s="1" t="n">
        <v>137.26</v>
      </c>
    </row>
    <row r="4383" customFormat="false" ht="12.75" hidden="false" customHeight="false" outlineLevel="0" collapsed="false">
      <c r="A4383" s="4" t="n">
        <v>37076.3541898148</v>
      </c>
      <c r="B4383" s="1" t="n">
        <v>137.24</v>
      </c>
    </row>
    <row r="4384" customFormat="false" ht="12.75" hidden="false" customHeight="false" outlineLevel="0" collapsed="false">
      <c r="A4384" s="4" t="n">
        <v>37076.3611111111</v>
      </c>
      <c r="B4384" s="1" t="n">
        <v>137.24</v>
      </c>
    </row>
    <row r="4385" customFormat="false" ht="12.75" hidden="false" customHeight="false" outlineLevel="0" collapsed="false">
      <c r="A4385" s="4" t="n">
        <v>37076.3680555556</v>
      </c>
      <c r="B4385" s="1" t="n">
        <v>137.41</v>
      </c>
    </row>
    <row r="4386" customFormat="false" ht="12.75" hidden="false" customHeight="false" outlineLevel="0" collapsed="false">
      <c r="A4386" s="4" t="n">
        <v>37076.3750115741</v>
      </c>
      <c r="B4386" s="1" t="n">
        <v>137.41</v>
      </c>
    </row>
    <row r="4387" customFormat="false" ht="12.75" hidden="false" customHeight="false" outlineLevel="0" collapsed="false">
      <c r="A4387" s="4" t="n">
        <v>37076.3819675926</v>
      </c>
      <c r="B4387" s="1" t="n">
        <v>137.41</v>
      </c>
    </row>
    <row r="4388" customFormat="false" ht="12.75" hidden="false" customHeight="false" outlineLevel="0" collapsed="false">
      <c r="A4388" s="4" t="n">
        <v>37076.388900463</v>
      </c>
      <c r="B4388" s="1" t="n">
        <v>137.12</v>
      </c>
    </row>
    <row r="4389" customFormat="false" ht="12.75" hidden="false" customHeight="false" outlineLevel="0" collapsed="false">
      <c r="A4389" s="4" t="n">
        <v>37076.3958449074</v>
      </c>
      <c r="B4389" s="1" t="n">
        <v>137.06</v>
      </c>
    </row>
    <row r="4390" customFormat="false" ht="12.75" hidden="false" customHeight="false" outlineLevel="0" collapsed="false">
      <c r="A4390" s="4" t="n">
        <v>37076.4027893519</v>
      </c>
      <c r="B4390" s="1" t="n">
        <v>137.06</v>
      </c>
    </row>
    <row r="4391" customFormat="false" ht="12.75" hidden="false" customHeight="false" outlineLevel="0" collapsed="false">
      <c r="A4391" s="4" t="n">
        <v>37076.4097222222</v>
      </c>
      <c r="B4391" s="1" t="n">
        <v>137.03</v>
      </c>
    </row>
    <row r="4392" customFormat="false" ht="12.75" hidden="false" customHeight="false" outlineLevel="0" collapsed="false">
      <c r="A4392" s="4" t="n">
        <v>37076.4166782407</v>
      </c>
      <c r="B4392" s="1" t="n">
        <v>137.07</v>
      </c>
    </row>
    <row r="4393" customFormat="false" ht="12.75" hidden="false" customHeight="false" outlineLevel="0" collapsed="false">
      <c r="A4393" s="4" t="n">
        <v>37076.4236226852</v>
      </c>
      <c r="B4393" s="1" t="n">
        <v>137.07</v>
      </c>
    </row>
    <row r="4394" customFormat="false" ht="12.75" hidden="false" customHeight="false" outlineLevel="0" collapsed="false">
      <c r="A4394" s="4" t="n">
        <v>37076.4305555556</v>
      </c>
      <c r="B4394" s="1" t="n">
        <v>137.07</v>
      </c>
    </row>
    <row r="4395" customFormat="false" ht="12.75" hidden="false" customHeight="false" outlineLevel="0" collapsed="false">
      <c r="A4395" s="4" t="n">
        <v>37076.4375231481</v>
      </c>
      <c r="B4395" s="1" t="n">
        <v>137.06</v>
      </c>
    </row>
    <row r="4396" customFormat="false" ht="12.75" hidden="false" customHeight="false" outlineLevel="0" collapsed="false">
      <c r="A4396" s="4" t="n">
        <v>37076.4444560185</v>
      </c>
      <c r="B4396" s="1" t="n">
        <v>137</v>
      </c>
    </row>
    <row r="4397" customFormat="false" ht="12.75" hidden="false" customHeight="false" outlineLevel="0" collapsed="false">
      <c r="A4397" s="4" t="n">
        <v>37076.451412037</v>
      </c>
      <c r="B4397" s="1" t="n">
        <v>137</v>
      </c>
    </row>
    <row r="4398" customFormat="false" ht="12.75" hidden="false" customHeight="false" outlineLevel="0" collapsed="false">
      <c r="A4398" s="4" t="n">
        <v>37076.4583564815</v>
      </c>
      <c r="B4398" s="1" t="n">
        <v>137</v>
      </c>
    </row>
    <row r="4399" customFormat="false" ht="12.75" hidden="false" customHeight="false" outlineLevel="0" collapsed="false">
      <c r="A4399" s="4" t="n">
        <v>37076.4653009259</v>
      </c>
      <c r="B4399" s="1" t="n">
        <v>137.23</v>
      </c>
    </row>
    <row r="4400" customFormat="false" ht="12.75" hidden="false" customHeight="false" outlineLevel="0" collapsed="false">
      <c r="A4400" s="4" t="n">
        <v>37076.4722453704</v>
      </c>
      <c r="B4400" s="1" t="n">
        <v>137.23</v>
      </c>
    </row>
    <row r="4401" customFormat="false" ht="12.75" hidden="false" customHeight="false" outlineLevel="0" collapsed="false">
      <c r="A4401" s="4" t="n">
        <v>37076.4791782407</v>
      </c>
      <c r="B4401" s="1" t="n">
        <v>137.23</v>
      </c>
    </row>
    <row r="4402" customFormat="false" ht="12.75" hidden="false" customHeight="false" outlineLevel="0" collapsed="false">
      <c r="A4402" s="4" t="n">
        <v>37076.4861226852</v>
      </c>
      <c r="B4402" s="1" t="n">
        <v>137.18</v>
      </c>
    </row>
    <row r="4403" customFormat="false" ht="12.75" hidden="false" customHeight="false" outlineLevel="0" collapsed="false">
      <c r="A4403" s="4" t="n">
        <v>37076.4930671296</v>
      </c>
      <c r="B4403" s="1" t="n">
        <v>137.18</v>
      </c>
    </row>
    <row r="4404" customFormat="false" ht="12.75" hidden="false" customHeight="false" outlineLevel="0" collapsed="false">
      <c r="A4404" s="4" t="n">
        <v>37076.5000115741</v>
      </c>
      <c r="B4404" s="1" t="n">
        <v>137.18</v>
      </c>
    </row>
    <row r="4405" customFormat="false" ht="12.75" hidden="false" customHeight="false" outlineLevel="0" collapsed="false">
      <c r="A4405" s="4" t="n">
        <v>37076.5069560185</v>
      </c>
      <c r="B4405" s="1" t="n">
        <v>137.23</v>
      </c>
    </row>
    <row r="4406" customFormat="false" ht="12.75" hidden="false" customHeight="false" outlineLevel="0" collapsed="false">
      <c r="A4406" s="4" t="n">
        <v>37076.513900463</v>
      </c>
      <c r="B4406" s="1" t="n">
        <v>137.23</v>
      </c>
    </row>
    <row r="4407" customFormat="false" ht="12.75" hidden="false" customHeight="false" outlineLevel="0" collapsed="false">
      <c r="A4407" s="4" t="n">
        <v>37076.5208449074</v>
      </c>
      <c r="B4407" s="1" t="n">
        <v>137.23</v>
      </c>
    </row>
    <row r="4408" customFormat="false" ht="12.75" hidden="false" customHeight="false" outlineLevel="0" collapsed="false">
      <c r="A4408" s="4" t="n">
        <v>37076.5277893519</v>
      </c>
      <c r="B4408" s="1" t="n">
        <v>137.54</v>
      </c>
    </row>
    <row r="4409" customFormat="false" ht="12.75" hidden="false" customHeight="false" outlineLevel="0" collapsed="false">
      <c r="A4409" s="4" t="n">
        <v>37076.5347222222</v>
      </c>
      <c r="B4409" s="1" t="n">
        <v>137.54</v>
      </c>
    </row>
    <row r="4410" customFormat="false" ht="12.75" hidden="false" customHeight="false" outlineLevel="0" collapsed="false">
      <c r="A4410" s="4" t="n">
        <v>37076.5416666667</v>
      </c>
      <c r="B4410" s="1" t="n">
        <v>137.54</v>
      </c>
    </row>
    <row r="4411" customFormat="false" ht="12.75" hidden="false" customHeight="false" outlineLevel="0" collapsed="false">
      <c r="A4411" s="4" t="n">
        <v>37076.5486111111</v>
      </c>
      <c r="B4411" s="1" t="n">
        <v>137.65</v>
      </c>
    </row>
    <row r="4412" customFormat="false" ht="12.75" hidden="false" customHeight="false" outlineLevel="0" collapsed="false">
      <c r="A4412" s="4" t="n">
        <v>37076.5555555556</v>
      </c>
      <c r="B4412" s="1" t="n">
        <v>137.65</v>
      </c>
    </row>
    <row r="4413" customFormat="false" ht="12.75" hidden="false" customHeight="false" outlineLevel="0" collapsed="false">
      <c r="A4413" s="4" t="n">
        <v>37076.5625</v>
      </c>
      <c r="B4413" s="1" t="n">
        <v>137.65</v>
      </c>
    </row>
    <row r="4414" customFormat="false" ht="12.75" hidden="false" customHeight="false" outlineLevel="0" collapsed="false">
      <c r="A4414" s="4" t="n">
        <v>37076.5694560185</v>
      </c>
      <c r="B4414" s="1" t="n">
        <v>137.62</v>
      </c>
    </row>
    <row r="4415" customFormat="false" ht="12.75" hidden="false" customHeight="false" outlineLevel="0" collapsed="false">
      <c r="A4415" s="4" t="n">
        <v>37076.576400463</v>
      </c>
      <c r="B4415" s="1" t="n">
        <v>137.62</v>
      </c>
    </row>
    <row r="4416" customFormat="false" ht="12.75" hidden="false" customHeight="false" outlineLevel="0" collapsed="false">
      <c r="A4416" s="4" t="n">
        <v>37076.5833449074</v>
      </c>
      <c r="B4416" s="1" t="n">
        <v>137.62</v>
      </c>
    </row>
    <row r="4417" customFormat="false" ht="12.75" hidden="false" customHeight="false" outlineLevel="0" collapsed="false">
      <c r="A4417" s="4" t="n">
        <v>37076.5902893519</v>
      </c>
      <c r="B4417" s="1" t="n">
        <v>137.4</v>
      </c>
    </row>
    <row r="4418" customFormat="false" ht="12.75" hidden="false" customHeight="false" outlineLevel="0" collapsed="false">
      <c r="A4418" s="4" t="n">
        <v>37076.5972222222</v>
      </c>
      <c r="B4418" s="1" t="n">
        <v>137.4</v>
      </c>
    </row>
    <row r="4419" customFormat="false" ht="12.75" hidden="false" customHeight="false" outlineLevel="0" collapsed="false">
      <c r="A4419" s="4" t="n">
        <v>37076.6041782407</v>
      </c>
      <c r="B4419" s="1" t="n">
        <v>137.4</v>
      </c>
    </row>
    <row r="4420" customFormat="false" ht="12.75" hidden="false" customHeight="false" outlineLevel="0" collapsed="false">
      <c r="A4420" s="4" t="n">
        <v>37076.6111111111</v>
      </c>
      <c r="B4420" s="1" t="n">
        <v>137.31</v>
      </c>
    </row>
    <row r="4421" customFormat="false" ht="12.75" hidden="false" customHeight="false" outlineLevel="0" collapsed="false">
      <c r="A4421" s="4" t="n">
        <v>37076.6180555556</v>
      </c>
      <c r="B4421" s="1" t="n">
        <v>137.32</v>
      </c>
    </row>
    <row r="4422" customFormat="false" ht="12.75" hidden="false" customHeight="false" outlineLevel="0" collapsed="false">
      <c r="A4422" s="4" t="n">
        <v>37076.625</v>
      </c>
      <c r="B4422" s="1" t="n">
        <v>137.32</v>
      </c>
    </row>
    <row r="4423" customFormat="false" ht="12.75" hidden="false" customHeight="false" outlineLevel="0" collapsed="false">
      <c r="A4423" s="4" t="n">
        <v>37076.6319560185</v>
      </c>
      <c r="B4423" s="1" t="n">
        <v>137.32</v>
      </c>
    </row>
    <row r="4424" customFormat="false" ht="12.75" hidden="false" customHeight="false" outlineLevel="0" collapsed="false">
      <c r="A4424" s="4" t="n">
        <v>37076.638900463</v>
      </c>
      <c r="B4424" s="1" t="n">
        <v>137.39</v>
      </c>
    </row>
    <row r="4425" customFormat="false" ht="12.75" hidden="false" customHeight="false" outlineLevel="0" collapsed="false">
      <c r="A4425" s="4" t="n">
        <v>37076.6458449074</v>
      </c>
      <c r="B4425" s="1" t="n">
        <v>137.39</v>
      </c>
    </row>
    <row r="4426" customFormat="false" ht="12.75" hidden="false" customHeight="false" outlineLevel="0" collapsed="false">
      <c r="A4426" s="4" t="n">
        <v>37076.6527893519</v>
      </c>
      <c r="B4426" s="1" t="n">
        <v>137.38</v>
      </c>
    </row>
    <row r="4427" customFormat="false" ht="12.75" hidden="false" customHeight="false" outlineLevel="0" collapsed="false">
      <c r="A4427" s="4" t="n">
        <v>37076.6597800926</v>
      </c>
      <c r="B4427" s="1" t="n">
        <v>137.38</v>
      </c>
    </row>
    <row r="4428" customFormat="false" ht="12.75" hidden="false" customHeight="false" outlineLevel="0" collapsed="false">
      <c r="A4428" s="4" t="n">
        <v>37076.6667592593</v>
      </c>
      <c r="B4428" s="1" t="n">
        <v>137.39</v>
      </c>
    </row>
    <row r="4429" customFormat="false" ht="12.75" hidden="false" customHeight="false" outlineLevel="0" collapsed="false">
      <c r="A4429" s="4" t="n">
        <v>37076.6736689815</v>
      </c>
      <c r="B4429" s="1" t="n">
        <v>137.39</v>
      </c>
    </row>
    <row r="4430" customFormat="false" ht="12.75" hidden="false" customHeight="false" outlineLevel="0" collapsed="false">
      <c r="A4430" s="4" t="n">
        <v>37076.6806134259</v>
      </c>
      <c r="B4430" s="1" t="n">
        <v>137.39</v>
      </c>
    </row>
    <row r="4431" customFormat="false" ht="12.75" hidden="false" customHeight="false" outlineLevel="0" collapsed="false">
      <c r="A4431" s="4" t="n">
        <v>37076.6875347222</v>
      </c>
      <c r="B4431" s="1" t="n">
        <v>137.34</v>
      </c>
    </row>
    <row r="4432" customFormat="false" ht="12.75" hidden="false" customHeight="false" outlineLevel="0" collapsed="false">
      <c r="A4432" s="4" t="n">
        <v>37076.6944675926</v>
      </c>
      <c r="B4432" s="1" t="n">
        <v>137.34</v>
      </c>
    </row>
    <row r="4433" customFormat="false" ht="12.75" hidden="false" customHeight="false" outlineLevel="0" collapsed="false">
      <c r="A4433" s="4" t="n">
        <v>37076.701400463</v>
      </c>
      <c r="B4433" s="1" t="n">
        <v>137.41</v>
      </c>
    </row>
    <row r="4434" customFormat="false" ht="12.75" hidden="false" customHeight="false" outlineLevel="0" collapsed="false">
      <c r="A4434" s="4" t="n">
        <v>37076.7083449074</v>
      </c>
      <c r="B4434" s="1" t="n">
        <v>137.41</v>
      </c>
    </row>
    <row r="4435" customFormat="false" ht="12.75" hidden="false" customHeight="false" outlineLevel="0" collapsed="false">
      <c r="A4435" s="4" t="n">
        <v>37076.7153125</v>
      </c>
      <c r="B4435" s="1" t="n">
        <v>137.41</v>
      </c>
    </row>
    <row r="4436" customFormat="false" ht="12.75" hidden="false" customHeight="false" outlineLevel="0" collapsed="false">
      <c r="A4436" s="4" t="n">
        <v>37076.7222337963</v>
      </c>
      <c r="B4436" s="1" t="n">
        <v>137.38</v>
      </c>
    </row>
    <row r="4437" customFormat="false" ht="12.75" hidden="false" customHeight="false" outlineLevel="0" collapsed="false">
      <c r="A4437" s="4" t="n">
        <v>37076.7291898148</v>
      </c>
      <c r="B4437" s="1" t="n">
        <v>137.38</v>
      </c>
    </row>
    <row r="4438" customFormat="false" ht="12.75" hidden="false" customHeight="false" outlineLevel="0" collapsed="false">
      <c r="A4438" s="4" t="n">
        <v>37076.7361342593</v>
      </c>
      <c r="B4438" s="1" t="n">
        <v>137.38</v>
      </c>
    </row>
    <row r="4439" customFormat="false" ht="12.75" hidden="false" customHeight="false" outlineLevel="0" collapsed="false">
      <c r="A4439" s="4" t="n">
        <v>37076.7430671296</v>
      </c>
      <c r="B4439" s="1" t="n">
        <v>137.38</v>
      </c>
    </row>
    <row r="4440" customFormat="false" ht="12.75" hidden="false" customHeight="false" outlineLevel="0" collapsed="false">
      <c r="A4440" s="4" t="n">
        <v>37076.7500231481</v>
      </c>
      <c r="B4440" s="1" t="n">
        <v>137.38</v>
      </c>
    </row>
    <row r="4441" customFormat="false" ht="12.75" hidden="false" customHeight="false" outlineLevel="0" collapsed="false">
      <c r="A4441" s="4" t="n">
        <v>37076.7569791667</v>
      </c>
      <c r="B4441" s="1" t="n">
        <v>137.38</v>
      </c>
    </row>
    <row r="4442" customFormat="false" ht="12.75" hidden="false" customHeight="false" outlineLevel="0" collapsed="false">
      <c r="A4442" s="4" t="n">
        <v>37076.7639236111</v>
      </c>
      <c r="B4442" s="1" t="n">
        <v>137.38</v>
      </c>
    </row>
    <row r="4443" customFormat="false" ht="12.75" hidden="false" customHeight="false" outlineLevel="0" collapsed="false">
      <c r="A4443" s="4" t="n">
        <v>37076.7708449074</v>
      </c>
      <c r="B4443" s="1" t="n">
        <v>137.38</v>
      </c>
    </row>
    <row r="4444" customFormat="false" ht="12.75" hidden="false" customHeight="false" outlineLevel="0" collapsed="false">
      <c r="A4444" s="4" t="n">
        <v>37076.7777893519</v>
      </c>
      <c r="B4444" s="1" t="n">
        <v>137.38</v>
      </c>
    </row>
    <row r="4445" customFormat="false" ht="12.75" hidden="false" customHeight="false" outlineLevel="0" collapsed="false">
      <c r="A4445" s="4" t="n">
        <v>37076.7847453704</v>
      </c>
      <c r="B4445" s="1" t="n">
        <v>137.38</v>
      </c>
    </row>
    <row r="4446" customFormat="false" ht="12.75" hidden="false" customHeight="false" outlineLevel="0" collapsed="false">
      <c r="A4446" s="4" t="n">
        <v>37076.7917013889</v>
      </c>
      <c r="B4446" s="1" t="n">
        <v>137.38</v>
      </c>
    </row>
    <row r="4447" customFormat="false" ht="12.75" hidden="false" customHeight="false" outlineLevel="0" collapsed="false">
      <c r="A4447" s="4" t="n">
        <v>37076.7986342593</v>
      </c>
      <c r="B4447" s="1" t="n">
        <v>137.38</v>
      </c>
    </row>
    <row r="4448" customFormat="false" ht="12.75" hidden="false" customHeight="false" outlineLevel="0" collapsed="false">
      <c r="A4448" s="4" t="n">
        <v>37076.8055671296</v>
      </c>
      <c r="B4448" s="1" t="n">
        <v>137.38</v>
      </c>
    </row>
    <row r="4449" customFormat="false" ht="12.75" hidden="false" customHeight="false" outlineLevel="0" collapsed="false">
      <c r="A4449" s="4" t="n">
        <v>37076.8125231481</v>
      </c>
      <c r="B4449" s="1" t="n">
        <v>137.38</v>
      </c>
    </row>
    <row r="4450" customFormat="false" ht="12.75" hidden="false" customHeight="false" outlineLevel="0" collapsed="false">
      <c r="A4450" s="4" t="n">
        <v>37076.8194675926</v>
      </c>
      <c r="B4450" s="1" t="n">
        <v>137.38</v>
      </c>
    </row>
    <row r="4451" customFormat="false" ht="12.75" hidden="false" customHeight="false" outlineLevel="0" collapsed="false">
      <c r="A4451" s="4" t="n">
        <v>37076.8264351852</v>
      </c>
      <c r="B4451" s="1" t="n">
        <v>137.38</v>
      </c>
    </row>
    <row r="4452" customFormat="false" ht="12.75" hidden="false" customHeight="false" outlineLevel="0" collapsed="false">
      <c r="A4452" s="4" t="n">
        <v>37076.8333564815</v>
      </c>
      <c r="B4452" s="1" t="n">
        <v>137.38</v>
      </c>
    </row>
    <row r="4453" customFormat="false" ht="12.75" hidden="false" customHeight="false" outlineLevel="0" collapsed="false">
      <c r="A4453" s="4" t="n">
        <v>37076.8402893519</v>
      </c>
      <c r="B4453" s="1" t="n">
        <v>137.38</v>
      </c>
    </row>
    <row r="4454" customFormat="false" ht="12.75" hidden="false" customHeight="false" outlineLevel="0" collapsed="false">
      <c r="A4454" s="4" t="n">
        <v>37076.8472337963</v>
      </c>
      <c r="B4454" s="1" t="n">
        <v>137.38</v>
      </c>
    </row>
    <row r="4455" customFormat="false" ht="12.75" hidden="false" customHeight="false" outlineLevel="0" collapsed="false">
      <c r="A4455" s="4" t="n">
        <v>37076.8542013889</v>
      </c>
      <c r="B4455" s="1" t="n">
        <v>137.38</v>
      </c>
    </row>
    <row r="4456" customFormat="false" ht="12.75" hidden="false" customHeight="false" outlineLevel="0" collapsed="false">
      <c r="A4456" s="4" t="n">
        <v>37076.8611921296</v>
      </c>
      <c r="B4456" s="1" t="n">
        <v>137.38</v>
      </c>
    </row>
    <row r="4457" customFormat="false" ht="12.75" hidden="false" customHeight="false" outlineLevel="0" collapsed="false">
      <c r="A4457" s="4" t="n">
        <v>37076.8680902778</v>
      </c>
      <c r="B4457" s="1" t="n">
        <v>137.38</v>
      </c>
    </row>
    <row r="4458" customFormat="false" ht="12.75" hidden="false" customHeight="false" outlineLevel="0" collapsed="false">
      <c r="A4458" s="4" t="n">
        <v>37076.8750347222</v>
      </c>
      <c r="B4458" s="1" t="n">
        <v>137.38</v>
      </c>
    </row>
    <row r="4459" customFormat="false" ht="12.75" hidden="false" customHeight="false" outlineLevel="0" collapsed="false">
      <c r="A4459" s="4" t="n">
        <v>37076.8819675926</v>
      </c>
      <c r="B4459" s="1" t="n">
        <v>137.38</v>
      </c>
    </row>
    <row r="4460" customFormat="false" ht="12.75" hidden="false" customHeight="false" outlineLevel="0" collapsed="false">
      <c r="A4460" s="4" t="n">
        <v>37076.888912037</v>
      </c>
      <c r="B4460" s="1" t="n">
        <v>137.38</v>
      </c>
    </row>
    <row r="4461" customFormat="false" ht="12.75" hidden="false" customHeight="false" outlineLevel="0" collapsed="false">
      <c r="A4461" s="4" t="n">
        <v>37076.8958564815</v>
      </c>
      <c r="B4461" s="1" t="n">
        <v>137.38</v>
      </c>
    </row>
    <row r="4462" customFormat="false" ht="12.75" hidden="false" customHeight="false" outlineLevel="0" collapsed="false">
      <c r="A4462" s="4" t="n">
        <v>37076.9028009259</v>
      </c>
      <c r="B4462" s="1" t="n">
        <v>137.38</v>
      </c>
    </row>
    <row r="4463" customFormat="false" ht="12.75" hidden="false" customHeight="false" outlineLevel="0" collapsed="false">
      <c r="A4463" s="4" t="n">
        <v>37076.9097453704</v>
      </c>
      <c r="B4463" s="1" t="n">
        <v>137.38</v>
      </c>
    </row>
    <row r="4464" customFormat="false" ht="12.75" hidden="false" customHeight="false" outlineLevel="0" collapsed="false">
      <c r="A4464" s="4" t="n">
        <v>37076.9514236111</v>
      </c>
      <c r="B4464" s="1" t="n">
        <v>137.38</v>
      </c>
    </row>
    <row r="4465" customFormat="false" ht="12.75" hidden="false" customHeight="false" outlineLevel="0" collapsed="false">
      <c r="A4465" s="4" t="n">
        <v>37076.9583680556</v>
      </c>
      <c r="B4465" s="1" t="n">
        <v>137.38</v>
      </c>
    </row>
    <row r="4466" customFormat="false" ht="12.75" hidden="false" customHeight="false" outlineLevel="0" collapsed="false">
      <c r="A4466" s="4" t="n">
        <v>37076.9653125</v>
      </c>
      <c r="B4466" s="1" t="n">
        <v>137.38</v>
      </c>
    </row>
    <row r="4467" customFormat="false" ht="12.75" hidden="false" customHeight="false" outlineLevel="0" collapsed="false">
      <c r="A4467" s="4" t="n">
        <v>37076.9722453704</v>
      </c>
      <c r="B4467" s="1" t="n">
        <v>137.38</v>
      </c>
    </row>
    <row r="4468" customFormat="false" ht="12.75" hidden="false" customHeight="false" outlineLevel="0" collapsed="false">
      <c r="A4468" s="4" t="n">
        <v>37076.979224537</v>
      </c>
      <c r="B4468" s="1" t="n">
        <v>137.38</v>
      </c>
    </row>
    <row r="4469" customFormat="false" ht="12.75" hidden="false" customHeight="false" outlineLevel="0" collapsed="false">
      <c r="A4469" s="4" t="n">
        <v>37076.9861342593</v>
      </c>
      <c r="B4469" s="1" t="n">
        <v>137.38</v>
      </c>
    </row>
    <row r="4470" customFormat="false" ht="12.75" hidden="false" customHeight="false" outlineLevel="0" collapsed="false">
      <c r="A4470" s="4" t="n">
        <v>37076.9930787037</v>
      </c>
      <c r="B4470" s="1" t="n">
        <v>137.38</v>
      </c>
    </row>
    <row r="4471" customFormat="false" ht="12.75" hidden="false" customHeight="false" outlineLevel="0" collapsed="false">
      <c r="A4471" s="4" t="n">
        <v>37077.0000231481</v>
      </c>
      <c r="B4471" s="1" t="n">
        <v>137.38</v>
      </c>
    </row>
    <row r="4472" customFormat="false" ht="12.75" hidden="false" customHeight="false" outlineLevel="0" collapsed="false">
      <c r="A4472" s="4" t="n">
        <v>37077.0069560185</v>
      </c>
      <c r="B4472" s="1" t="n">
        <v>137.38</v>
      </c>
    </row>
    <row r="4473" customFormat="false" ht="12.75" hidden="false" customHeight="false" outlineLevel="0" collapsed="false">
      <c r="A4473" s="4" t="n">
        <v>37077.013912037</v>
      </c>
      <c r="B4473" s="1" t="n">
        <v>137.38</v>
      </c>
    </row>
    <row r="4474" customFormat="false" ht="12.75" hidden="false" customHeight="false" outlineLevel="0" collapsed="false">
      <c r="A4474" s="4" t="n">
        <v>37077.0208680556</v>
      </c>
      <c r="B4474" s="1" t="n">
        <v>137.38</v>
      </c>
    </row>
    <row r="4475" customFormat="false" ht="12.75" hidden="false" customHeight="false" outlineLevel="0" collapsed="false">
      <c r="A4475" s="4" t="n">
        <v>37077.0278009259</v>
      </c>
      <c r="B4475" s="1" t="n">
        <v>137.38</v>
      </c>
    </row>
    <row r="4476" customFormat="false" ht="12.75" hidden="false" customHeight="false" outlineLevel="0" collapsed="false">
      <c r="A4476" s="4" t="n">
        <v>37077.0347453704</v>
      </c>
      <c r="B4476" s="1" t="n">
        <v>137.38</v>
      </c>
    </row>
    <row r="4477" customFormat="false" ht="12.75" hidden="false" customHeight="false" outlineLevel="0" collapsed="false">
      <c r="A4477" s="4" t="n">
        <v>37077.0416898148</v>
      </c>
      <c r="B4477" s="1" t="n">
        <v>137.38</v>
      </c>
    </row>
    <row r="4478" customFormat="false" ht="12.75" hidden="false" customHeight="false" outlineLevel="0" collapsed="false">
      <c r="A4478" s="4" t="n">
        <v>37077.0486458333</v>
      </c>
      <c r="B4478" s="1" t="n">
        <v>137.38</v>
      </c>
    </row>
    <row r="4479" customFormat="false" ht="12.75" hidden="false" customHeight="false" outlineLevel="0" collapsed="false">
      <c r="A4479" s="4" t="n">
        <v>37077.0555671296</v>
      </c>
      <c r="B4479" s="1" t="n">
        <v>137.38</v>
      </c>
    </row>
    <row r="4480" customFormat="false" ht="12.75" hidden="false" customHeight="false" outlineLevel="0" collapsed="false">
      <c r="A4480" s="4" t="n">
        <v>37077.0625115741</v>
      </c>
      <c r="B4480" s="1" t="n">
        <v>137.38</v>
      </c>
    </row>
    <row r="4481" customFormat="false" ht="12.75" hidden="false" customHeight="false" outlineLevel="0" collapsed="false">
      <c r="A4481" s="4" t="n">
        <v>37077.0694560185</v>
      </c>
      <c r="B4481" s="1" t="n">
        <v>137.38</v>
      </c>
    </row>
    <row r="4482" customFormat="false" ht="12.75" hidden="false" customHeight="false" outlineLevel="0" collapsed="false">
      <c r="A4482" s="4" t="n">
        <v>37077.076400463</v>
      </c>
      <c r="B4482" s="1" t="n">
        <v>137.38</v>
      </c>
    </row>
    <row r="4483" customFormat="false" ht="12.75" hidden="false" customHeight="false" outlineLevel="0" collapsed="false">
      <c r="A4483" s="4" t="n">
        <v>37077.0833564815</v>
      </c>
      <c r="B4483" s="1" t="n">
        <v>137.38</v>
      </c>
    </row>
    <row r="4484" customFormat="false" ht="12.75" hidden="false" customHeight="false" outlineLevel="0" collapsed="false">
      <c r="A4484" s="4" t="n">
        <v>37077.0902893519</v>
      </c>
      <c r="B4484" s="1" t="n">
        <v>137.38</v>
      </c>
    </row>
    <row r="4485" customFormat="false" ht="12.75" hidden="false" customHeight="false" outlineLevel="0" collapsed="false">
      <c r="A4485" s="4" t="n">
        <v>37077.0972337963</v>
      </c>
      <c r="B4485" s="1" t="n">
        <v>137.38</v>
      </c>
    </row>
    <row r="4486" customFormat="false" ht="12.75" hidden="false" customHeight="false" outlineLevel="0" collapsed="false">
      <c r="A4486" s="4" t="n">
        <v>37077.1042361111</v>
      </c>
      <c r="B4486" s="1" t="n">
        <v>137.38</v>
      </c>
    </row>
    <row r="4487" customFormat="false" ht="12.75" hidden="false" customHeight="false" outlineLevel="0" collapsed="false">
      <c r="A4487" s="4" t="n">
        <v>37077.1111342593</v>
      </c>
      <c r="B4487" s="1" t="n">
        <v>137.38</v>
      </c>
    </row>
    <row r="4488" customFormat="false" ht="12.75" hidden="false" customHeight="false" outlineLevel="0" collapsed="false">
      <c r="A4488" s="4" t="n">
        <v>37077.1180787037</v>
      </c>
      <c r="B4488" s="1" t="n">
        <v>137.38</v>
      </c>
    </row>
    <row r="4489" customFormat="false" ht="12.75" hidden="false" customHeight="false" outlineLevel="0" collapsed="false">
      <c r="A4489" s="4" t="n">
        <v>37077.1250115741</v>
      </c>
      <c r="B4489" s="1" t="n">
        <v>137.38</v>
      </c>
    </row>
    <row r="4490" customFormat="false" ht="12.75" hidden="false" customHeight="false" outlineLevel="0" collapsed="false">
      <c r="A4490" s="4" t="n">
        <v>37077.1319675926</v>
      </c>
      <c r="B4490" s="1" t="n">
        <v>137.38</v>
      </c>
    </row>
    <row r="4491" customFormat="false" ht="12.75" hidden="false" customHeight="false" outlineLevel="0" collapsed="false">
      <c r="A4491" s="4" t="n">
        <v>37077.138912037</v>
      </c>
      <c r="B4491" s="1" t="n">
        <v>137.38</v>
      </c>
    </row>
    <row r="4492" customFormat="false" ht="12.75" hidden="false" customHeight="false" outlineLevel="0" collapsed="false">
      <c r="A4492" s="4" t="n">
        <v>37077.1458564815</v>
      </c>
      <c r="B4492" s="1" t="n">
        <v>137.38</v>
      </c>
    </row>
    <row r="4493" customFormat="false" ht="12.75" hidden="false" customHeight="false" outlineLevel="0" collapsed="false">
      <c r="A4493" s="4" t="n">
        <v>37077.1528009259</v>
      </c>
      <c r="B4493" s="1" t="n">
        <v>137.38</v>
      </c>
    </row>
    <row r="4494" customFormat="false" ht="12.75" hidden="false" customHeight="false" outlineLevel="0" collapsed="false">
      <c r="A4494" s="4" t="n">
        <v>37077.1597453704</v>
      </c>
      <c r="B4494" s="1" t="n">
        <v>137.38</v>
      </c>
    </row>
    <row r="4495" customFormat="false" ht="12.75" hidden="false" customHeight="false" outlineLevel="0" collapsed="false">
      <c r="A4495" s="4" t="n">
        <v>37077.1667013889</v>
      </c>
      <c r="B4495" s="1" t="n">
        <v>137.38</v>
      </c>
    </row>
    <row r="4496" customFormat="false" ht="12.75" hidden="false" customHeight="false" outlineLevel="0" collapsed="false">
      <c r="A4496" s="4" t="n">
        <v>37077.1736226852</v>
      </c>
      <c r="B4496" s="1" t="n">
        <v>137.38</v>
      </c>
    </row>
    <row r="4497" customFormat="false" ht="12.75" hidden="false" customHeight="false" outlineLevel="0" collapsed="false">
      <c r="A4497" s="4" t="n">
        <v>37077.1805671296</v>
      </c>
      <c r="B4497" s="1" t="n">
        <v>137.38</v>
      </c>
    </row>
    <row r="4498" customFormat="false" ht="12.75" hidden="false" customHeight="false" outlineLevel="0" collapsed="false">
      <c r="A4498" s="4" t="n">
        <v>37077.1875231481</v>
      </c>
      <c r="B4498" s="1" t="n">
        <v>137.38</v>
      </c>
    </row>
    <row r="4499" customFormat="false" ht="12.75" hidden="false" customHeight="false" outlineLevel="0" collapsed="false">
      <c r="A4499" s="4" t="n">
        <v>37077.1944675926</v>
      </c>
      <c r="B4499" s="1" t="n">
        <v>137.31</v>
      </c>
    </row>
    <row r="4500" customFormat="false" ht="12.75" hidden="false" customHeight="false" outlineLevel="0" collapsed="false">
      <c r="A4500" s="4" t="n">
        <v>37077.201412037</v>
      </c>
      <c r="B4500" s="1" t="n">
        <v>137.29</v>
      </c>
    </row>
    <row r="4501" customFormat="false" ht="12.75" hidden="false" customHeight="false" outlineLevel="0" collapsed="false">
      <c r="A4501" s="4" t="n">
        <v>37077.2083680556</v>
      </c>
      <c r="B4501" s="1" t="n">
        <v>137.29</v>
      </c>
    </row>
    <row r="4502" customFormat="false" ht="12.75" hidden="false" customHeight="false" outlineLevel="0" collapsed="false">
      <c r="A4502" s="4" t="n">
        <v>37077.2152893519</v>
      </c>
      <c r="B4502" s="1" t="n">
        <v>137.26</v>
      </c>
    </row>
    <row r="4503" customFormat="false" ht="12.75" hidden="false" customHeight="false" outlineLevel="0" collapsed="false">
      <c r="A4503" s="4" t="n">
        <v>37077.2222337963</v>
      </c>
      <c r="B4503" s="1" t="n">
        <v>137.26</v>
      </c>
    </row>
    <row r="4504" customFormat="false" ht="12.75" hidden="false" customHeight="false" outlineLevel="0" collapsed="false">
      <c r="A4504" s="4" t="n">
        <v>37077.2291898148</v>
      </c>
      <c r="B4504" s="1" t="n">
        <v>137.19</v>
      </c>
    </row>
    <row r="4505" customFormat="false" ht="12.75" hidden="false" customHeight="false" outlineLevel="0" collapsed="false">
      <c r="A4505" s="4" t="n">
        <v>37077.2361226852</v>
      </c>
      <c r="B4505" s="1" t="n">
        <v>137.19</v>
      </c>
    </row>
    <row r="4506" customFormat="false" ht="12.75" hidden="false" customHeight="false" outlineLevel="0" collapsed="false">
      <c r="A4506" s="4" t="n">
        <v>37077.2431134259</v>
      </c>
      <c r="B4506" s="1" t="n">
        <v>137.19</v>
      </c>
    </row>
    <row r="4507" customFormat="false" ht="12.75" hidden="false" customHeight="false" outlineLevel="0" collapsed="false">
      <c r="A4507" s="4" t="n">
        <v>37077.2500925926</v>
      </c>
      <c r="B4507" s="1" t="n">
        <v>137.22</v>
      </c>
    </row>
    <row r="4508" customFormat="false" ht="12.75" hidden="false" customHeight="false" outlineLevel="0" collapsed="false">
      <c r="A4508" s="4" t="n">
        <v>37077.2569791667</v>
      </c>
      <c r="B4508" s="1" t="n">
        <v>137.22</v>
      </c>
    </row>
    <row r="4509" customFormat="false" ht="12.75" hidden="false" customHeight="false" outlineLevel="0" collapsed="false">
      <c r="A4509" s="4" t="n">
        <v>37077.2639236111</v>
      </c>
      <c r="B4509" s="1" t="n">
        <v>137.22</v>
      </c>
    </row>
    <row r="4510" customFormat="false" ht="12.75" hidden="false" customHeight="false" outlineLevel="0" collapsed="false">
      <c r="A4510" s="4" t="n">
        <v>37077.2709259259</v>
      </c>
      <c r="B4510" s="1" t="n">
        <v>137.23</v>
      </c>
    </row>
    <row r="4511" customFormat="false" ht="12.75" hidden="false" customHeight="false" outlineLevel="0" collapsed="false">
      <c r="A4511" s="4" t="n">
        <v>37077.2778125</v>
      </c>
      <c r="B4511" s="1" t="n">
        <v>137.23</v>
      </c>
    </row>
    <row r="4512" customFormat="false" ht="12.75" hidden="false" customHeight="false" outlineLevel="0" collapsed="false">
      <c r="A4512" s="4" t="n">
        <v>37077.2848148148</v>
      </c>
      <c r="B4512" s="1" t="n">
        <v>137.23</v>
      </c>
    </row>
    <row r="4513" customFormat="false" ht="12.75" hidden="false" customHeight="false" outlineLevel="0" collapsed="false">
      <c r="A4513" s="4" t="n">
        <v>37077.291724537</v>
      </c>
      <c r="B4513" s="1" t="n">
        <v>137.18</v>
      </c>
    </row>
    <row r="4514" customFormat="false" ht="12.75" hidden="false" customHeight="false" outlineLevel="0" collapsed="false">
      <c r="A4514" s="4" t="n">
        <v>37077.2987152778</v>
      </c>
      <c r="B4514" s="1" t="n">
        <v>137.18</v>
      </c>
    </row>
    <row r="4515" customFormat="false" ht="12.75" hidden="false" customHeight="false" outlineLevel="0" collapsed="false">
      <c r="A4515" s="4" t="n">
        <v>37077.305625</v>
      </c>
      <c r="B4515" s="1" t="n">
        <v>137.18</v>
      </c>
    </row>
    <row r="4516" customFormat="false" ht="12.75" hidden="false" customHeight="false" outlineLevel="0" collapsed="false">
      <c r="A4516" s="4" t="n">
        <v>37077.3125347222</v>
      </c>
      <c r="B4516" s="1" t="n">
        <v>137.29</v>
      </c>
    </row>
    <row r="4517" customFormat="false" ht="12.75" hidden="false" customHeight="false" outlineLevel="0" collapsed="false">
      <c r="A4517" s="4" t="n">
        <v>37077.3194791667</v>
      </c>
      <c r="B4517" s="1" t="n">
        <v>137.29</v>
      </c>
    </row>
    <row r="4518" customFormat="false" ht="12.75" hidden="false" customHeight="false" outlineLevel="0" collapsed="false">
      <c r="A4518" s="4" t="n">
        <v>37077.3264351852</v>
      </c>
      <c r="B4518" s="1" t="n">
        <v>137.27</v>
      </c>
    </row>
    <row r="4519" customFormat="false" ht="12.75" hidden="false" customHeight="false" outlineLevel="0" collapsed="false">
      <c r="A4519" s="4" t="n">
        <v>37077.3333680556</v>
      </c>
      <c r="B4519" s="1" t="n">
        <v>137.27</v>
      </c>
    </row>
    <row r="4520" customFormat="false" ht="12.75" hidden="false" customHeight="false" outlineLevel="0" collapsed="false">
      <c r="A4520" s="4" t="n">
        <v>37077.3403009259</v>
      </c>
      <c r="B4520" s="1" t="n">
        <v>137.27</v>
      </c>
    </row>
    <row r="4521" customFormat="false" ht="12.75" hidden="false" customHeight="false" outlineLevel="0" collapsed="false">
      <c r="A4521" s="4" t="n">
        <v>37077.3472569444</v>
      </c>
      <c r="B4521" s="1" t="n">
        <v>137.22</v>
      </c>
    </row>
    <row r="4522" customFormat="false" ht="12.75" hidden="false" customHeight="false" outlineLevel="0" collapsed="false">
      <c r="A4522" s="4" t="n">
        <v>37077.3542939815</v>
      </c>
      <c r="B4522" s="1" t="n">
        <v>137.23</v>
      </c>
    </row>
    <row r="4523" customFormat="false" ht="12.75" hidden="false" customHeight="false" outlineLevel="0" collapsed="false">
      <c r="A4523" s="4" t="n">
        <v>37077.3611342593</v>
      </c>
      <c r="B4523" s="1" t="n">
        <v>137.23</v>
      </c>
    </row>
    <row r="4524" customFormat="false" ht="12.75" hidden="false" customHeight="false" outlineLevel="0" collapsed="false">
      <c r="A4524" s="4" t="n">
        <v>37077.3680902778</v>
      </c>
      <c r="B4524" s="1" t="n">
        <v>137.23</v>
      </c>
    </row>
    <row r="4525" customFormat="false" ht="12.75" hidden="false" customHeight="false" outlineLevel="0" collapsed="false">
      <c r="A4525" s="4" t="n">
        <v>37077.3750347222</v>
      </c>
      <c r="B4525" s="1" t="n">
        <v>137.38</v>
      </c>
    </row>
    <row r="4526" customFormat="false" ht="12.75" hidden="false" customHeight="false" outlineLevel="0" collapsed="false">
      <c r="A4526" s="4" t="n">
        <v>37077.3819907407</v>
      </c>
      <c r="B4526" s="1" t="n">
        <v>137.38</v>
      </c>
    </row>
    <row r="4527" customFormat="false" ht="12.75" hidden="false" customHeight="false" outlineLevel="0" collapsed="false">
      <c r="A4527" s="4" t="n">
        <v>37077.388912037</v>
      </c>
      <c r="B4527" s="1" t="n">
        <v>137.38</v>
      </c>
    </row>
    <row r="4528" customFormat="false" ht="12.75" hidden="false" customHeight="false" outlineLevel="0" collapsed="false">
      <c r="A4528" s="4" t="n">
        <v>37077.3958564815</v>
      </c>
      <c r="B4528" s="1" t="n">
        <v>137.52</v>
      </c>
    </row>
    <row r="4529" customFormat="false" ht="12.75" hidden="false" customHeight="false" outlineLevel="0" collapsed="false">
      <c r="A4529" s="4" t="n">
        <v>37077.4028125</v>
      </c>
      <c r="B4529" s="1" t="n">
        <v>137.52</v>
      </c>
    </row>
    <row r="4530" customFormat="false" ht="12.75" hidden="false" customHeight="false" outlineLevel="0" collapsed="false">
      <c r="A4530" s="4" t="n">
        <v>37077.4097800926</v>
      </c>
      <c r="B4530" s="1" t="n">
        <v>137.58</v>
      </c>
    </row>
    <row r="4531" customFormat="false" ht="12.75" hidden="false" customHeight="false" outlineLevel="0" collapsed="false">
      <c r="A4531" s="4" t="n">
        <v>37077.4167013889</v>
      </c>
      <c r="B4531" s="1" t="n">
        <v>137.58</v>
      </c>
    </row>
    <row r="4532" customFormat="false" ht="12.75" hidden="false" customHeight="false" outlineLevel="0" collapsed="false">
      <c r="A4532" s="4" t="n">
        <v>37077.4236921296</v>
      </c>
      <c r="B4532" s="1" t="n">
        <v>137.58</v>
      </c>
    </row>
    <row r="4533" customFormat="false" ht="12.75" hidden="false" customHeight="false" outlineLevel="0" collapsed="false">
      <c r="A4533" s="4" t="n">
        <v>37077.4305902778</v>
      </c>
      <c r="B4533" s="1" t="n">
        <v>137.59</v>
      </c>
    </row>
    <row r="4534" customFormat="false" ht="12.75" hidden="false" customHeight="false" outlineLevel="0" collapsed="false">
      <c r="A4534" s="4" t="n">
        <v>37077.4375462963</v>
      </c>
      <c r="B4534" s="1" t="n">
        <v>137.59</v>
      </c>
    </row>
    <row r="4535" customFormat="false" ht="12.75" hidden="false" customHeight="false" outlineLevel="0" collapsed="false">
      <c r="A4535" s="4" t="n">
        <v>37077.4444675926</v>
      </c>
      <c r="B4535" s="1" t="n">
        <v>137.73</v>
      </c>
    </row>
    <row r="4536" customFormat="false" ht="12.75" hidden="false" customHeight="false" outlineLevel="0" collapsed="false">
      <c r="A4536" s="4" t="n">
        <v>37077.4514236111</v>
      </c>
      <c r="B4536" s="1" t="n">
        <v>137.73</v>
      </c>
    </row>
    <row r="4537" customFormat="false" ht="12.75" hidden="false" customHeight="false" outlineLevel="0" collapsed="false">
      <c r="A4537" s="4" t="n">
        <v>37077.4583680556</v>
      </c>
      <c r="B4537" s="1" t="n">
        <v>137.73</v>
      </c>
    </row>
    <row r="4538" customFormat="false" ht="12.75" hidden="false" customHeight="false" outlineLevel="0" collapsed="false">
      <c r="A4538" s="4" t="n">
        <v>37077.4653125</v>
      </c>
      <c r="B4538" s="1" t="n">
        <v>137.66</v>
      </c>
    </row>
    <row r="4539" customFormat="false" ht="12.75" hidden="false" customHeight="false" outlineLevel="0" collapsed="false">
      <c r="A4539" s="4" t="n">
        <v>37077.4722569444</v>
      </c>
      <c r="B4539" s="1" t="n">
        <v>137.66</v>
      </c>
    </row>
    <row r="4540" customFormat="false" ht="12.75" hidden="false" customHeight="false" outlineLevel="0" collapsed="false">
      <c r="A4540" s="4" t="n">
        <v>37077.479224537</v>
      </c>
      <c r="B4540" s="1" t="n">
        <v>137.66</v>
      </c>
    </row>
    <row r="4541" customFormat="false" ht="12.75" hidden="false" customHeight="false" outlineLevel="0" collapsed="false">
      <c r="A4541" s="4" t="n">
        <v>37077.4861458333</v>
      </c>
      <c r="B4541" s="1" t="n">
        <v>137.6</v>
      </c>
    </row>
    <row r="4542" customFormat="false" ht="12.75" hidden="false" customHeight="false" outlineLevel="0" collapsed="false">
      <c r="A4542" s="4" t="n">
        <v>37077.4930902778</v>
      </c>
      <c r="B4542" s="1" t="n">
        <v>137.6</v>
      </c>
    </row>
    <row r="4543" customFormat="false" ht="12.75" hidden="false" customHeight="false" outlineLevel="0" collapsed="false">
      <c r="A4543" s="4" t="n">
        <v>37077.5000578704</v>
      </c>
      <c r="B4543" s="1" t="n">
        <v>137.63</v>
      </c>
    </row>
    <row r="4544" customFormat="false" ht="12.75" hidden="false" customHeight="false" outlineLevel="0" collapsed="false">
      <c r="A4544" s="4" t="n">
        <v>37077.5070138889</v>
      </c>
      <c r="B4544" s="1" t="n">
        <v>137.63</v>
      </c>
    </row>
    <row r="4545" customFormat="false" ht="12.75" hidden="false" customHeight="false" outlineLevel="0" collapsed="false">
      <c r="A4545" s="4" t="n">
        <v>37077.5139467593</v>
      </c>
      <c r="B4545" s="1" t="n">
        <v>137.63</v>
      </c>
    </row>
    <row r="4546" customFormat="false" ht="12.75" hidden="false" customHeight="false" outlineLevel="0" collapsed="false">
      <c r="A4546" s="4" t="n">
        <v>37077.5209027778</v>
      </c>
      <c r="B4546" s="1" t="n">
        <v>137.67</v>
      </c>
    </row>
    <row r="4547" customFormat="false" ht="12.75" hidden="false" customHeight="false" outlineLevel="0" collapsed="false">
      <c r="A4547" s="4" t="n">
        <v>37077.5278472222</v>
      </c>
      <c r="B4547" s="1" t="n">
        <v>137.51</v>
      </c>
    </row>
    <row r="4548" customFormat="false" ht="12.75" hidden="false" customHeight="false" outlineLevel="0" collapsed="false">
      <c r="A4548" s="4" t="n">
        <v>37077.5348032407</v>
      </c>
      <c r="B4548" s="1" t="n">
        <v>137.51</v>
      </c>
    </row>
    <row r="4549" customFormat="false" ht="12.75" hidden="false" customHeight="false" outlineLevel="0" collapsed="false">
      <c r="A4549" s="4" t="n">
        <v>37077.5416898148</v>
      </c>
      <c r="B4549" s="1" t="n">
        <v>137.51</v>
      </c>
    </row>
    <row r="4550" customFormat="false" ht="12.75" hidden="false" customHeight="false" outlineLevel="0" collapsed="false">
      <c r="A4550" s="4" t="n">
        <v>37077.5486458333</v>
      </c>
      <c r="B4550" s="1" t="n">
        <v>137.54</v>
      </c>
    </row>
    <row r="4551" customFormat="false" ht="12.75" hidden="false" customHeight="false" outlineLevel="0" collapsed="false">
      <c r="A4551" s="4" t="n">
        <v>37077.5555902778</v>
      </c>
      <c r="B4551" s="1" t="n">
        <v>137.54</v>
      </c>
    </row>
    <row r="4552" customFormat="false" ht="12.75" hidden="false" customHeight="false" outlineLevel="0" collapsed="false">
      <c r="A4552" s="4" t="n">
        <v>37077.5625578704</v>
      </c>
      <c r="B4552" s="1" t="n">
        <v>137.47</v>
      </c>
    </row>
    <row r="4553" customFormat="false" ht="12.75" hidden="false" customHeight="false" outlineLevel="0" collapsed="false">
      <c r="A4553" s="4" t="n">
        <v>37077.5694791667</v>
      </c>
      <c r="B4553" s="1" t="n">
        <v>137.47</v>
      </c>
    </row>
    <row r="4554" customFormat="false" ht="12.75" hidden="false" customHeight="false" outlineLevel="0" collapsed="false">
      <c r="A4554" s="4" t="n">
        <v>37077.5764467593</v>
      </c>
      <c r="B4554" s="1" t="n">
        <v>137.47</v>
      </c>
    </row>
    <row r="4555" customFormat="false" ht="12.75" hidden="false" customHeight="false" outlineLevel="0" collapsed="false">
      <c r="A4555" s="4" t="n">
        <v>37077.5833680556</v>
      </c>
      <c r="B4555" s="1" t="n">
        <v>137.49</v>
      </c>
    </row>
    <row r="4556" customFormat="false" ht="12.75" hidden="false" customHeight="false" outlineLevel="0" collapsed="false">
      <c r="A4556" s="4" t="n">
        <v>37077.5903356482</v>
      </c>
      <c r="B4556" s="1" t="n">
        <v>137.49</v>
      </c>
    </row>
    <row r="4557" customFormat="false" ht="12.75" hidden="false" customHeight="false" outlineLevel="0" collapsed="false">
      <c r="A4557" s="4" t="n">
        <v>37077.5972569444</v>
      </c>
      <c r="B4557" s="1" t="n">
        <v>137.49</v>
      </c>
    </row>
    <row r="4558" customFormat="false" ht="12.75" hidden="false" customHeight="false" outlineLevel="0" collapsed="false">
      <c r="A4558" s="4" t="n">
        <v>37077.6042361111</v>
      </c>
      <c r="B4558" s="1" t="n">
        <v>137.8</v>
      </c>
    </row>
    <row r="4559" customFormat="false" ht="12.75" hidden="false" customHeight="false" outlineLevel="0" collapsed="false">
      <c r="A4559" s="4" t="n">
        <v>37077.6111574074</v>
      </c>
      <c r="B4559" s="1" t="n">
        <v>137.8</v>
      </c>
    </row>
    <row r="4560" customFormat="false" ht="12.75" hidden="false" customHeight="false" outlineLevel="0" collapsed="false">
      <c r="A4560" s="4" t="n">
        <v>37077.6181134259</v>
      </c>
      <c r="B4560" s="1" t="n">
        <v>137.8</v>
      </c>
    </row>
    <row r="4561" customFormat="false" ht="12.75" hidden="false" customHeight="false" outlineLevel="0" collapsed="false">
      <c r="A4561" s="4" t="n">
        <v>37077.6250347222</v>
      </c>
      <c r="B4561" s="1" t="n">
        <v>137.66</v>
      </c>
    </row>
    <row r="4562" customFormat="false" ht="12.75" hidden="false" customHeight="false" outlineLevel="0" collapsed="false">
      <c r="A4562" s="4" t="n">
        <v>37077.6319791667</v>
      </c>
      <c r="B4562" s="1" t="n">
        <v>137.66</v>
      </c>
    </row>
    <row r="4563" customFormat="false" ht="12.75" hidden="false" customHeight="false" outlineLevel="0" collapsed="false">
      <c r="A4563" s="4" t="n">
        <v>37077.6389236111</v>
      </c>
      <c r="B4563" s="1" t="n">
        <v>137.6</v>
      </c>
    </row>
    <row r="4564" customFormat="false" ht="12.75" hidden="false" customHeight="false" outlineLevel="0" collapsed="false">
      <c r="A4564" s="4" t="n">
        <v>37077.6458680556</v>
      </c>
      <c r="B4564" s="1" t="n">
        <v>137.6</v>
      </c>
    </row>
    <row r="4565" customFormat="false" ht="12.75" hidden="false" customHeight="false" outlineLevel="0" collapsed="false">
      <c r="A4565" s="4" t="n">
        <v>37077.6528009259</v>
      </c>
      <c r="B4565" s="1" t="n">
        <v>137.62</v>
      </c>
    </row>
    <row r="4566" customFormat="false" ht="12.75" hidden="false" customHeight="false" outlineLevel="0" collapsed="false">
      <c r="A4566" s="4" t="n">
        <v>37077.6597800926</v>
      </c>
      <c r="B4566" s="1" t="n">
        <v>137.62</v>
      </c>
    </row>
    <row r="4567" customFormat="false" ht="12.75" hidden="false" customHeight="false" outlineLevel="0" collapsed="false">
      <c r="A4567" s="4" t="n">
        <v>37077.666724537</v>
      </c>
      <c r="B4567" s="1" t="n">
        <v>137.62</v>
      </c>
    </row>
    <row r="4568" customFormat="false" ht="12.75" hidden="false" customHeight="false" outlineLevel="0" collapsed="false">
      <c r="A4568" s="4" t="n">
        <v>37077.6736458333</v>
      </c>
      <c r="B4568" s="1" t="n">
        <v>137.68</v>
      </c>
    </row>
    <row r="4569" customFormat="false" ht="12.75" hidden="false" customHeight="false" outlineLevel="0" collapsed="false">
      <c r="A4569" s="4" t="n">
        <v>37077.680625</v>
      </c>
      <c r="B4569" s="1" t="n">
        <v>137.68</v>
      </c>
    </row>
    <row r="4570" customFormat="false" ht="12.75" hidden="false" customHeight="false" outlineLevel="0" collapsed="false">
      <c r="A4570" s="4" t="n">
        <v>37077.6875925926</v>
      </c>
      <c r="B4570" s="1" t="n">
        <v>137.68</v>
      </c>
    </row>
    <row r="4571" customFormat="false" ht="12.75" hidden="false" customHeight="false" outlineLevel="0" collapsed="false">
      <c r="A4571" s="4" t="n">
        <v>37077.694525463</v>
      </c>
      <c r="B4571" s="1" t="n">
        <v>137.73</v>
      </c>
    </row>
    <row r="4572" customFormat="false" ht="12.75" hidden="false" customHeight="false" outlineLevel="0" collapsed="false">
      <c r="A4572" s="4" t="n">
        <v>37077.7014236111</v>
      </c>
      <c r="B4572" s="1" t="n">
        <v>137.73</v>
      </c>
    </row>
    <row r="4573" customFormat="false" ht="12.75" hidden="false" customHeight="false" outlineLevel="0" collapsed="false">
      <c r="A4573" s="4" t="n">
        <v>37077.7083680556</v>
      </c>
      <c r="B4573" s="1" t="n">
        <v>137.78</v>
      </c>
    </row>
    <row r="4574" customFormat="false" ht="12.75" hidden="false" customHeight="false" outlineLevel="0" collapsed="false">
      <c r="A4574" s="4" t="n">
        <v>37077.7153009259</v>
      </c>
      <c r="B4574" s="1" t="n">
        <v>137.78</v>
      </c>
    </row>
    <row r="4575" customFormat="false" ht="12.75" hidden="false" customHeight="false" outlineLevel="0" collapsed="false">
      <c r="A4575" s="4" t="n">
        <v>37077.7222453704</v>
      </c>
      <c r="B4575" s="1" t="n">
        <v>137.78</v>
      </c>
    </row>
    <row r="4576" customFormat="false" ht="12.75" hidden="false" customHeight="false" outlineLevel="0" collapsed="false">
      <c r="A4576" s="4" t="n">
        <v>37077.7291898148</v>
      </c>
      <c r="B4576" s="1" t="n">
        <v>137.78</v>
      </c>
    </row>
    <row r="4577" customFormat="false" ht="12.75" hidden="false" customHeight="false" outlineLevel="0" collapsed="false">
      <c r="A4577" s="4" t="n">
        <v>37077.7361574074</v>
      </c>
      <c r="B4577" s="1" t="n">
        <v>137.78</v>
      </c>
    </row>
    <row r="4578" customFormat="false" ht="12.75" hidden="false" customHeight="false" outlineLevel="0" collapsed="false">
      <c r="A4578" s="4" t="n">
        <v>37077.7430787037</v>
      </c>
      <c r="B4578" s="1" t="n">
        <v>137.78</v>
      </c>
    </row>
    <row r="4579" customFormat="false" ht="12.75" hidden="false" customHeight="false" outlineLevel="0" collapsed="false">
      <c r="A4579" s="4" t="n">
        <v>37077.7500578704</v>
      </c>
      <c r="B4579" s="1" t="n">
        <v>137.78</v>
      </c>
    </row>
    <row r="4580" customFormat="false" ht="12.75" hidden="false" customHeight="false" outlineLevel="0" collapsed="false">
      <c r="A4580" s="4" t="n">
        <v>37077.7569675926</v>
      </c>
      <c r="B4580" s="1" t="n">
        <v>137.78</v>
      </c>
    </row>
    <row r="4581" customFormat="false" ht="12.75" hidden="false" customHeight="false" outlineLevel="0" collapsed="false">
      <c r="A4581" s="4" t="n">
        <v>37077.7639583333</v>
      </c>
      <c r="B4581" s="1" t="n">
        <v>137.78</v>
      </c>
    </row>
    <row r="4582" customFormat="false" ht="12.75" hidden="false" customHeight="false" outlineLevel="0" collapsed="false">
      <c r="A4582" s="4" t="n">
        <v>37077.7708680556</v>
      </c>
      <c r="B4582" s="1" t="n">
        <v>137.78</v>
      </c>
    </row>
    <row r="4583" customFormat="false" ht="12.75" hidden="false" customHeight="false" outlineLevel="0" collapsed="false">
      <c r="A4583" s="4" t="n">
        <v>37077.7778009259</v>
      </c>
      <c r="B4583" s="1" t="n">
        <v>137.78</v>
      </c>
    </row>
    <row r="4584" customFormat="false" ht="12.75" hidden="false" customHeight="false" outlineLevel="0" collapsed="false">
      <c r="A4584" s="4" t="n">
        <v>37077.7847569444</v>
      </c>
      <c r="B4584" s="1" t="n">
        <v>137.78</v>
      </c>
    </row>
    <row r="4585" customFormat="false" ht="12.75" hidden="false" customHeight="false" outlineLevel="0" collapsed="false">
      <c r="A4585" s="4" t="n">
        <v>37077.7917361111</v>
      </c>
      <c r="B4585" s="1" t="n">
        <v>137.78</v>
      </c>
    </row>
    <row r="4586" customFormat="false" ht="12.75" hidden="false" customHeight="false" outlineLevel="0" collapsed="false">
      <c r="A4586" s="4" t="n">
        <v>37077.7986689815</v>
      </c>
      <c r="B4586" s="1" t="n">
        <v>137.78</v>
      </c>
    </row>
    <row r="4587" customFormat="false" ht="12.75" hidden="false" customHeight="false" outlineLevel="0" collapsed="false">
      <c r="A4587" s="4" t="n">
        <v>37077.8055902778</v>
      </c>
      <c r="B4587" s="1" t="n">
        <v>137.78</v>
      </c>
    </row>
    <row r="4588" customFormat="false" ht="12.75" hidden="false" customHeight="false" outlineLevel="0" collapsed="false">
      <c r="A4588" s="4" t="n">
        <v>37077.8125694444</v>
      </c>
      <c r="B4588" s="1" t="n">
        <v>137.78</v>
      </c>
    </row>
    <row r="4589" customFormat="false" ht="12.75" hidden="false" customHeight="false" outlineLevel="0" collapsed="false">
      <c r="A4589" s="4" t="n">
        <v>37077.8195138889</v>
      </c>
      <c r="B4589" s="1" t="n">
        <v>137.78</v>
      </c>
    </row>
    <row r="4590" customFormat="false" ht="12.75" hidden="false" customHeight="false" outlineLevel="0" collapsed="false">
      <c r="A4590" s="4" t="n">
        <v>37077.826412037</v>
      </c>
      <c r="B4590" s="1" t="n">
        <v>137.78</v>
      </c>
    </row>
    <row r="4591" customFormat="false" ht="12.75" hidden="false" customHeight="false" outlineLevel="0" collapsed="false">
      <c r="A4591" s="4" t="n">
        <v>37077.8333564815</v>
      </c>
      <c r="B4591" s="1" t="n">
        <v>137.78</v>
      </c>
    </row>
    <row r="4592" customFormat="false" ht="12.75" hidden="false" customHeight="false" outlineLevel="0" collapsed="false">
      <c r="A4592" s="4" t="n">
        <v>37077.8403125</v>
      </c>
      <c r="B4592" s="1" t="n">
        <v>137.78</v>
      </c>
    </row>
    <row r="4593" customFormat="false" ht="12.75" hidden="false" customHeight="false" outlineLevel="0" collapsed="false">
      <c r="A4593" s="4" t="n">
        <v>37077.8472453704</v>
      </c>
      <c r="B4593" s="1" t="n">
        <v>137.78</v>
      </c>
    </row>
    <row r="4594" customFormat="false" ht="12.75" hidden="false" customHeight="false" outlineLevel="0" collapsed="false">
      <c r="A4594" s="4" t="n">
        <v>37077.8542013889</v>
      </c>
      <c r="B4594" s="1" t="n">
        <v>137.78</v>
      </c>
    </row>
    <row r="4595" customFormat="false" ht="12.75" hidden="false" customHeight="false" outlineLevel="0" collapsed="false">
      <c r="A4595" s="4" t="n">
        <v>37077.8611342593</v>
      </c>
      <c r="B4595" s="1" t="n">
        <v>137.78</v>
      </c>
    </row>
    <row r="4596" customFormat="false" ht="12.75" hidden="false" customHeight="false" outlineLevel="0" collapsed="false">
      <c r="A4596" s="4" t="n">
        <v>37077.8680787037</v>
      </c>
      <c r="B4596" s="1" t="n">
        <v>137.78</v>
      </c>
    </row>
    <row r="4597" customFormat="false" ht="12.75" hidden="false" customHeight="false" outlineLevel="0" collapsed="false">
      <c r="A4597" s="4" t="n">
        <v>37077.8750231481</v>
      </c>
      <c r="B4597" s="1" t="n">
        <v>137.78</v>
      </c>
    </row>
    <row r="4598" customFormat="false" ht="12.75" hidden="false" customHeight="false" outlineLevel="0" collapsed="false">
      <c r="A4598" s="4" t="n">
        <v>37077.8819675926</v>
      </c>
      <c r="B4598" s="1" t="n">
        <v>137.78</v>
      </c>
    </row>
    <row r="4599" customFormat="false" ht="12.75" hidden="false" customHeight="false" outlineLevel="0" collapsed="false">
      <c r="A4599" s="4" t="n">
        <v>37077.8889236111</v>
      </c>
      <c r="B4599" s="1" t="n">
        <v>137.78</v>
      </c>
    </row>
    <row r="4600" customFormat="false" ht="12.75" hidden="false" customHeight="false" outlineLevel="0" collapsed="false">
      <c r="A4600" s="4" t="n">
        <v>37077.8958680556</v>
      </c>
      <c r="B4600" s="1" t="n">
        <v>137.78</v>
      </c>
    </row>
    <row r="4601" customFormat="false" ht="12.75" hidden="false" customHeight="false" outlineLevel="0" collapsed="false">
      <c r="A4601" s="4" t="n">
        <v>37077.9028472222</v>
      </c>
      <c r="B4601" s="1" t="n">
        <v>137.78</v>
      </c>
    </row>
    <row r="4602" customFormat="false" ht="12.75" hidden="false" customHeight="false" outlineLevel="0" collapsed="false">
      <c r="A4602" s="4" t="n">
        <v>37077.9097569444</v>
      </c>
      <c r="B4602" s="1" t="n">
        <v>137.78</v>
      </c>
    </row>
    <row r="4603" customFormat="false" ht="12.75" hidden="false" customHeight="false" outlineLevel="0" collapsed="false">
      <c r="A4603" s="4" t="n">
        <v>37077.9583564815</v>
      </c>
      <c r="B4603" s="1" t="n">
        <v>137.78</v>
      </c>
    </row>
    <row r="4604" customFormat="false" ht="12.75" hidden="false" customHeight="false" outlineLevel="0" collapsed="false">
      <c r="A4604" s="4" t="n">
        <v>37077.9653125</v>
      </c>
      <c r="B4604" s="1" t="n">
        <v>137.78</v>
      </c>
    </row>
    <row r="4605" customFormat="false" ht="12.75" hidden="false" customHeight="false" outlineLevel="0" collapsed="false">
      <c r="A4605" s="4" t="n">
        <v>37077.9722569444</v>
      </c>
      <c r="B4605" s="1" t="n">
        <v>137.78</v>
      </c>
    </row>
    <row r="4606" customFormat="false" ht="12.75" hidden="false" customHeight="false" outlineLevel="0" collapsed="false">
      <c r="A4606" s="4" t="n">
        <v>37077.9791898148</v>
      </c>
      <c r="B4606" s="1" t="n">
        <v>137.78</v>
      </c>
    </row>
    <row r="4607" customFormat="false" ht="12.75" hidden="false" customHeight="false" outlineLevel="0" collapsed="false">
      <c r="A4607" s="4" t="n">
        <v>37077.9861342593</v>
      </c>
      <c r="B4607" s="1" t="n">
        <v>137.78</v>
      </c>
    </row>
    <row r="4608" customFormat="false" ht="12.75" hidden="false" customHeight="false" outlineLevel="0" collapsed="false">
      <c r="A4608" s="4" t="n">
        <v>37077.9930787037</v>
      </c>
      <c r="B4608" s="1" t="n">
        <v>137.78</v>
      </c>
    </row>
    <row r="4609" customFormat="false" ht="12.75" hidden="false" customHeight="false" outlineLevel="0" collapsed="false">
      <c r="A4609" s="4" t="n">
        <v>37078.0000231481</v>
      </c>
      <c r="B4609" s="1" t="n">
        <v>137.78</v>
      </c>
    </row>
    <row r="4610" customFormat="false" ht="12.75" hidden="false" customHeight="false" outlineLevel="0" collapsed="false">
      <c r="A4610" s="4" t="n">
        <v>37078.0069675926</v>
      </c>
      <c r="B4610" s="1" t="n">
        <v>137.78</v>
      </c>
    </row>
    <row r="4611" customFormat="false" ht="12.75" hidden="false" customHeight="false" outlineLevel="0" collapsed="false">
      <c r="A4611" s="4" t="n">
        <v>37078.013900463</v>
      </c>
      <c r="B4611" s="1" t="n">
        <v>137.78</v>
      </c>
    </row>
    <row r="4612" customFormat="false" ht="12.75" hidden="false" customHeight="false" outlineLevel="0" collapsed="false">
      <c r="A4612" s="4" t="n">
        <v>37078.0208912037</v>
      </c>
      <c r="B4612" s="1" t="n">
        <v>137.78</v>
      </c>
    </row>
    <row r="4613" customFormat="false" ht="12.75" hidden="false" customHeight="false" outlineLevel="0" collapsed="false">
      <c r="A4613" s="4" t="n">
        <v>37078.0278125</v>
      </c>
      <c r="B4613" s="1" t="n">
        <v>137.78</v>
      </c>
    </row>
    <row r="4614" customFormat="false" ht="12.75" hidden="false" customHeight="false" outlineLevel="0" collapsed="false">
      <c r="A4614" s="4" t="n">
        <v>37078.0347569444</v>
      </c>
      <c r="B4614" s="1" t="n">
        <v>137.78</v>
      </c>
    </row>
    <row r="4615" customFormat="false" ht="12.75" hidden="false" customHeight="false" outlineLevel="0" collapsed="false">
      <c r="A4615" s="4" t="n">
        <v>37078.0417013889</v>
      </c>
      <c r="B4615" s="1" t="n">
        <v>137.78</v>
      </c>
    </row>
    <row r="4616" customFormat="false" ht="12.75" hidden="false" customHeight="false" outlineLevel="0" collapsed="false">
      <c r="A4616" s="4" t="n">
        <v>37078.0486342593</v>
      </c>
      <c r="B4616" s="1" t="n">
        <v>137.78</v>
      </c>
    </row>
    <row r="4617" customFormat="false" ht="12.75" hidden="false" customHeight="false" outlineLevel="0" collapsed="false">
      <c r="A4617" s="4" t="n">
        <v>37078.0555787037</v>
      </c>
      <c r="B4617" s="1" t="n">
        <v>137.78</v>
      </c>
    </row>
    <row r="4618" customFormat="false" ht="12.75" hidden="false" customHeight="false" outlineLevel="0" collapsed="false">
      <c r="A4618" s="4" t="n">
        <v>37078.0625115741</v>
      </c>
      <c r="B4618" s="1" t="n">
        <v>137.78</v>
      </c>
    </row>
    <row r="4619" customFormat="false" ht="12.75" hidden="false" customHeight="false" outlineLevel="0" collapsed="false">
      <c r="A4619" s="4" t="n">
        <v>37078.0694560185</v>
      </c>
      <c r="B4619" s="1" t="n">
        <v>137.78</v>
      </c>
    </row>
    <row r="4620" customFormat="false" ht="12.75" hidden="false" customHeight="false" outlineLevel="0" collapsed="false">
      <c r="A4620" s="4" t="n">
        <v>37078.076400463</v>
      </c>
      <c r="B4620" s="1" t="n">
        <v>137.78</v>
      </c>
    </row>
    <row r="4621" customFormat="false" ht="12.75" hidden="false" customHeight="false" outlineLevel="0" collapsed="false">
      <c r="A4621" s="4" t="n">
        <v>37078.0833449074</v>
      </c>
      <c r="B4621" s="1" t="n">
        <v>137.78</v>
      </c>
    </row>
    <row r="4622" customFormat="false" ht="12.75" hidden="false" customHeight="false" outlineLevel="0" collapsed="false">
      <c r="A4622" s="4" t="n">
        <v>37078.0903009259</v>
      </c>
      <c r="B4622" s="1" t="n">
        <v>137.78</v>
      </c>
    </row>
    <row r="4623" customFormat="false" ht="12.75" hidden="false" customHeight="false" outlineLevel="0" collapsed="false">
      <c r="A4623" s="4" t="n">
        <v>37078.0972569444</v>
      </c>
      <c r="B4623" s="1" t="n">
        <v>137.78</v>
      </c>
    </row>
    <row r="4624" customFormat="false" ht="12.75" hidden="false" customHeight="false" outlineLevel="0" collapsed="false">
      <c r="A4624" s="4" t="n">
        <v>37078.1041898148</v>
      </c>
      <c r="B4624" s="1" t="n">
        <v>137.78</v>
      </c>
    </row>
    <row r="4625" customFormat="false" ht="12.75" hidden="false" customHeight="false" outlineLevel="0" collapsed="false">
      <c r="A4625" s="4" t="n">
        <v>37078.1111226852</v>
      </c>
      <c r="B4625" s="1" t="n">
        <v>137.78</v>
      </c>
    </row>
    <row r="4626" customFormat="false" ht="12.75" hidden="false" customHeight="false" outlineLevel="0" collapsed="false">
      <c r="A4626" s="4" t="n">
        <v>37078.1180671296</v>
      </c>
      <c r="B4626" s="1" t="n">
        <v>137.78</v>
      </c>
    </row>
    <row r="4627" customFormat="false" ht="12.75" hidden="false" customHeight="false" outlineLevel="0" collapsed="false">
      <c r="A4627" s="4" t="n">
        <v>37078.1250115741</v>
      </c>
      <c r="B4627" s="1" t="n">
        <v>137.78</v>
      </c>
    </row>
    <row r="4628" customFormat="false" ht="12.75" hidden="false" customHeight="false" outlineLevel="0" collapsed="false">
      <c r="A4628" s="4" t="n">
        <v>37078.1319675926</v>
      </c>
      <c r="B4628" s="1" t="n">
        <v>137.78</v>
      </c>
    </row>
    <row r="4629" customFormat="false" ht="12.75" hidden="false" customHeight="false" outlineLevel="0" collapsed="false">
      <c r="A4629" s="4" t="n">
        <v>37078.138900463</v>
      </c>
      <c r="B4629" s="1" t="n">
        <v>137.78</v>
      </c>
    </row>
    <row r="4630" customFormat="false" ht="12.75" hidden="false" customHeight="false" outlineLevel="0" collapsed="false">
      <c r="A4630" s="4" t="n">
        <v>37078.1458564815</v>
      </c>
      <c r="B4630" s="1" t="n">
        <v>137.78</v>
      </c>
    </row>
    <row r="4631" customFormat="false" ht="12.75" hidden="false" customHeight="false" outlineLevel="0" collapsed="false">
      <c r="A4631" s="4" t="n">
        <v>37078.1528009259</v>
      </c>
      <c r="B4631" s="1" t="n">
        <v>137.78</v>
      </c>
    </row>
    <row r="4632" customFormat="false" ht="12.75" hidden="false" customHeight="false" outlineLevel="0" collapsed="false">
      <c r="A4632" s="4" t="n">
        <v>37078.1597453704</v>
      </c>
      <c r="B4632" s="1" t="n">
        <v>137.78</v>
      </c>
    </row>
    <row r="4633" customFormat="false" ht="12.75" hidden="false" customHeight="false" outlineLevel="0" collapsed="false">
      <c r="A4633" s="4" t="n">
        <v>37078.1666782407</v>
      </c>
      <c r="B4633" s="1" t="n">
        <v>137.78</v>
      </c>
    </row>
    <row r="4634" customFormat="false" ht="12.75" hidden="false" customHeight="false" outlineLevel="0" collapsed="false">
      <c r="A4634" s="4" t="n">
        <v>37078.1736226852</v>
      </c>
      <c r="B4634" s="1" t="n">
        <v>137.78</v>
      </c>
    </row>
    <row r="4635" customFormat="false" ht="12.75" hidden="false" customHeight="false" outlineLevel="0" collapsed="false">
      <c r="A4635" s="4" t="n">
        <v>37078.1805671296</v>
      </c>
      <c r="B4635" s="1" t="n">
        <v>137.78</v>
      </c>
    </row>
    <row r="4636" customFormat="false" ht="12.75" hidden="false" customHeight="false" outlineLevel="0" collapsed="false">
      <c r="A4636" s="4" t="n">
        <v>37078.1875115741</v>
      </c>
      <c r="B4636" s="1" t="n">
        <v>137.78</v>
      </c>
    </row>
    <row r="4637" customFormat="false" ht="12.75" hidden="false" customHeight="false" outlineLevel="0" collapsed="false">
      <c r="A4637" s="4" t="n">
        <v>37078.1944560185</v>
      </c>
      <c r="B4637" s="1" t="n">
        <v>137.67</v>
      </c>
    </row>
    <row r="4638" customFormat="false" ht="12.75" hidden="false" customHeight="false" outlineLevel="0" collapsed="false">
      <c r="A4638" s="4" t="n">
        <v>37078.201400463</v>
      </c>
      <c r="B4638" s="1" t="n">
        <v>137.62</v>
      </c>
    </row>
    <row r="4639" customFormat="false" ht="12.75" hidden="false" customHeight="false" outlineLevel="0" collapsed="false">
      <c r="A4639" s="4" t="n">
        <v>37078.2083796296</v>
      </c>
      <c r="B4639" s="1" t="n">
        <v>137.62</v>
      </c>
    </row>
    <row r="4640" customFormat="false" ht="12.75" hidden="false" customHeight="false" outlineLevel="0" collapsed="false">
      <c r="A4640" s="4" t="n">
        <v>37078.2152893519</v>
      </c>
      <c r="B4640" s="1" t="n">
        <v>137.62</v>
      </c>
    </row>
    <row r="4641" customFormat="false" ht="12.75" hidden="false" customHeight="false" outlineLevel="0" collapsed="false">
      <c r="A4641" s="4" t="n">
        <v>37078.2222337963</v>
      </c>
      <c r="B4641" s="1" t="n">
        <v>137.63</v>
      </c>
    </row>
    <row r="4642" customFormat="false" ht="12.75" hidden="false" customHeight="false" outlineLevel="0" collapsed="false">
      <c r="A4642" s="4" t="n">
        <v>37078.2291898148</v>
      </c>
      <c r="B4642" s="1" t="n">
        <v>137.63</v>
      </c>
    </row>
    <row r="4643" customFormat="false" ht="12.75" hidden="false" customHeight="false" outlineLevel="0" collapsed="false">
      <c r="A4643" s="4" t="n">
        <v>37078.2361342593</v>
      </c>
      <c r="B4643" s="1" t="n">
        <v>137.61</v>
      </c>
    </row>
    <row r="4644" customFormat="false" ht="12.75" hidden="false" customHeight="false" outlineLevel="0" collapsed="false">
      <c r="A4644" s="4" t="n">
        <v>37078.2430671296</v>
      </c>
      <c r="B4644" s="1" t="n">
        <v>137.61</v>
      </c>
    </row>
    <row r="4645" customFormat="false" ht="12.75" hidden="false" customHeight="false" outlineLevel="0" collapsed="false">
      <c r="A4645" s="4" t="n">
        <v>37078.2500347222</v>
      </c>
      <c r="B4645" s="1" t="n">
        <v>137.56</v>
      </c>
    </row>
    <row r="4646" customFormat="false" ht="12.75" hidden="false" customHeight="false" outlineLevel="0" collapsed="false">
      <c r="A4646" s="4" t="n">
        <v>37078.2569675926</v>
      </c>
      <c r="B4646" s="1" t="n">
        <v>137.56</v>
      </c>
    </row>
    <row r="4647" customFormat="false" ht="12.75" hidden="false" customHeight="false" outlineLevel="0" collapsed="false">
      <c r="A4647" s="4" t="n">
        <v>37078.263912037</v>
      </c>
      <c r="B4647" s="1" t="n">
        <v>137.55</v>
      </c>
    </row>
    <row r="4648" customFormat="false" ht="12.75" hidden="false" customHeight="false" outlineLevel="0" collapsed="false">
      <c r="A4648" s="4" t="n">
        <v>37078.2708564815</v>
      </c>
      <c r="B4648" s="1" t="n">
        <v>137.55</v>
      </c>
    </row>
    <row r="4649" customFormat="false" ht="12.75" hidden="false" customHeight="false" outlineLevel="0" collapsed="false">
      <c r="A4649" s="4" t="n">
        <v>37078.2777893519</v>
      </c>
      <c r="B4649" s="1" t="n">
        <v>137.66</v>
      </c>
    </row>
    <row r="4650" customFormat="false" ht="12.75" hidden="false" customHeight="false" outlineLevel="0" collapsed="false">
      <c r="A4650" s="4" t="n">
        <v>37078.2847337963</v>
      </c>
      <c r="B4650" s="1" t="n">
        <v>137.66</v>
      </c>
    </row>
    <row r="4651" customFormat="false" ht="12.75" hidden="false" customHeight="false" outlineLevel="0" collapsed="false">
      <c r="A4651" s="4" t="n">
        <v>37078.2916666667</v>
      </c>
      <c r="B4651" s="1" t="n">
        <v>137.66</v>
      </c>
    </row>
    <row r="4652" customFormat="false" ht="12.75" hidden="false" customHeight="false" outlineLevel="0" collapsed="false">
      <c r="A4652" s="4" t="n">
        <v>37078.2986226852</v>
      </c>
      <c r="B4652" s="1" t="n">
        <v>137.59</v>
      </c>
    </row>
    <row r="4653" customFormat="false" ht="12.75" hidden="false" customHeight="false" outlineLevel="0" collapsed="false">
      <c r="A4653" s="4" t="n">
        <v>37078.3055671296</v>
      </c>
      <c r="B4653" s="1" t="n">
        <v>137.59</v>
      </c>
    </row>
    <row r="4654" customFormat="false" ht="12.75" hidden="false" customHeight="false" outlineLevel="0" collapsed="false">
      <c r="A4654" s="4" t="n">
        <v>37078.3125115741</v>
      </c>
      <c r="B4654" s="1" t="n">
        <v>137.59</v>
      </c>
    </row>
    <row r="4655" customFormat="false" ht="12.75" hidden="false" customHeight="false" outlineLevel="0" collapsed="false">
      <c r="A4655" s="4" t="n">
        <v>37078.3194560185</v>
      </c>
      <c r="B4655" s="1" t="n">
        <v>137.56</v>
      </c>
    </row>
    <row r="4656" customFormat="false" ht="12.75" hidden="false" customHeight="false" outlineLevel="0" collapsed="false">
      <c r="A4656" s="4" t="n">
        <v>37078.3263888889</v>
      </c>
      <c r="B4656" s="1" t="n">
        <v>137.56</v>
      </c>
    </row>
    <row r="4657" customFormat="false" ht="12.75" hidden="false" customHeight="false" outlineLevel="0" collapsed="false">
      <c r="A4657" s="4" t="n">
        <v>37078.3333449074</v>
      </c>
      <c r="B4657" s="1" t="n">
        <v>137.56</v>
      </c>
    </row>
    <row r="4658" customFormat="false" ht="12.75" hidden="false" customHeight="false" outlineLevel="0" collapsed="false">
      <c r="A4658" s="4" t="n">
        <v>37078.3403009259</v>
      </c>
      <c r="B4658" s="1" t="n">
        <v>137.48</v>
      </c>
    </row>
    <row r="4659" customFormat="false" ht="12.75" hidden="false" customHeight="false" outlineLevel="0" collapsed="false">
      <c r="A4659" s="4" t="n">
        <v>37078.3472453704</v>
      </c>
      <c r="B4659" s="1" t="n">
        <v>137.48</v>
      </c>
    </row>
    <row r="4660" customFormat="false" ht="12.75" hidden="false" customHeight="false" outlineLevel="0" collapsed="false">
      <c r="A4660" s="4" t="n">
        <v>37078.3541782407</v>
      </c>
      <c r="B4660" s="1" t="n">
        <v>137.48</v>
      </c>
    </row>
    <row r="4661" customFormat="false" ht="12.75" hidden="false" customHeight="false" outlineLevel="0" collapsed="false">
      <c r="A4661" s="4" t="n">
        <v>37078.3611226852</v>
      </c>
      <c r="B4661" s="1" t="n">
        <v>137.46</v>
      </c>
    </row>
    <row r="4662" customFormat="false" ht="12.75" hidden="false" customHeight="false" outlineLevel="0" collapsed="false">
      <c r="A4662" s="4" t="n">
        <v>37078.3680787037</v>
      </c>
      <c r="B4662" s="1" t="n">
        <v>137.46</v>
      </c>
    </row>
    <row r="4663" customFormat="false" ht="12.75" hidden="false" customHeight="false" outlineLevel="0" collapsed="false">
      <c r="A4663" s="4" t="n">
        <v>37078.3750231481</v>
      </c>
      <c r="B4663" s="1" t="n">
        <v>137.46</v>
      </c>
    </row>
    <row r="4664" customFormat="false" ht="12.75" hidden="false" customHeight="false" outlineLevel="0" collapsed="false">
      <c r="A4664" s="4" t="n">
        <v>37078.3819560185</v>
      </c>
      <c r="B4664" s="1" t="n">
        <v>137.74</v>
      </c>
    </row>
    <row r="4665" customFormat="false" ht="12.75" hidden="false" customHeight="false" outlineLevel="0" collapsed="false">
      <c r="A4665" s="4" t="n">
        <v>37078.388912037</v>
      </c>
      <c r="B4665" s="1" t="n">
        <v>137.85</v>
      </c>
    </row>
    <row r="4666" customFormat="false" ht="12.75" hidden="false" customHeight="false" outlineLevel="0" collapsed="false">
      <c r="A4666" s="4" t="n">
        <v>37078.3958564815</v>
      </c>
      <c r="B4666" s="1" t="n">
        <v>137.85</v>
      </c>
    </row>
    <row r="4667" customFormat="false" ht="12.75" hidden="false" customHeight="false" outlineLevel="0" collapsed="false">
      <c r="A4667" s="4" t="n">
        <v>37078.4027893519</v>
      </c>
      <c r="B4667" s="1" t="n">
        <v>137.85</v>
      </c>
    </row>
    <row r="4668" customFormat="false" ht="12.75" hidden="false" customHeight="false" outlineLevel="0" collapsed="false">
      <c r="A4668" s="4" t="n">
        <v>37078.4097222222</v>
      </c>
      <c r="B4668" s="1" t="n">
        <v>137.97</v>
      </c>
    </row>
    <row r="4669" customFormat="false" ht="12.75" hidden="false" customHeight="false" outlineLevel="0" collapsed="false">
      <c r="A4669" s="4" t="n">
        <v>37078.4166898148</v>
      </c>
      <c r="B4669" s="1" t="n">
        <v>137.97</v>
      </c>
    </row>
    <row r="4670" customFormat="false" ht="12.75" hidden="false" customHeight="false" outlineLevel="0" collapsed="false">
      <c r="A4670" s="4" t="n">
        <v>37078.4236226852</v>
      </c>
      <c r="B4670" s="1" t="n">
        <v>137.93</v>
      </c>
    </row>
    <row r="4671" customFormat="false" ht="12.75" hidden="false" customHeight="false" outlineLevel="0" collapsed="false">
      <c r="A4671" s="4" t="n">
        <v>37078.4305555556</v>
      </c>
      <c r="B4671" s="1" t="n">
        <v>137.93</v>
      </c>
    </row>
    <row r="4672" customFormat="false" ht="12.75" hidden="false" customHeight="false" outlineLevel="0" collapsed="false">
      <c r="A4672" s="4" t="n">
        <v>37078.4375578704</v>
      </c>
      <c r="B4672" s="1" t="n">
        <v>137.9</v>
      </c>
    </row>
    <row r="4673" customFormat="false" ht="12.75" hidden="false" customHeight="false" outlineLevel="0" collapsed="false">
      <c r="A4673" s="4" t="n">
        <v>37078.4444560185</v>
      </c>
      <c r="B4673" s="1" t="n">
        <v>137.9</v>
      </c>
    </row>
    <row r="4674" customFormat="false" ht="12.75" hidden="false" customHeight="false" outlineLevel="0" collapsed="false">
      <c r="A4674" s="4" t="n">
        <v>37078.451400463</v>
      </c>
      <c r="B4674" s="1" t="n">
        <v>137.87</v>
      </c>
    </row>
    <row r="4675" customFormat="false" ht="12.75" hidden="false" customHeight="false" outlineLevel="0" collapsed="false">
      <c r="A4675" s="4" t="n">
        <v>37078.4583449074</v>
      </c>
      <c r="B4675" s="1" t="n">
        <v>137.87</v>
      </c>
    </row>
    <row r="4676" customFormat="false" ht="12.75" hidden="false" customHeight="false" outlineLevel="0" collapsed="false">
      <c r="A4676" s="4" t="n">
        <v>37078.4652893519</v>
      </c>
      <c r="B4676" s="1" t="n">
        <v>137.87</v>
      </c>
    </row>
    <row r="4677" customFormat="false" ht="12.75" hidden="false" customHeight="false" outlineLevel="0" collapsed="false">
      <c r="A4677" s="4" t="n">
        <v>37078.4722337963</v>
      </c>
      <c r="B4677" s="1" t="n">
        <v>137.93</v>
      </c>
    </row>
    <row r="4678" customFormat="false" ht="12.75" hidden="false" customHeight="false" outlineLevel="0" collapsed="false">
      <c r="A4678" s="4" t="n">
        <v>37078.4791782407</v>
      </c>
      <c r="B4678" s="1" t="n">
        <v>137.93</v>
      </c>
    </row>
    <row r="4679" customFormat="false" ht="12.75" hidden="false" customHeight="false" outlineLevel="0" collapsed="false">
      <c r="A4679" s="4" t="n">
        <v>37078.4861342593</v>
      </c>
      <c r="B4679" s="1" t="n">
        <v>138.07</v>
      </c>
    </row>
    <row r="4680" customFormat="false" ht="12.75" hidden="false" customHeight="false" outlineLevel="0" collapsed="false">
      <c r="A4680" s="4" t="n">
        <v>37078.4930671296</v>
      </c>
      <c r="B4680" s="1" t="n">
        <v>138.07</v>
      </c>
    </row>
    <row r="4681" customFormat="false" ht="12.75" hidden="false" customHeight="false" outlineLevel="0" collapsed="false">
      <c r="A4681" s="4" t="n">
        <v>37078.5000115741</v>
      </c>
      <c r="B4681" s="1" t="n">
        <v>138.07</v>
      </c>
    </row>
    <row r="4682" customFormat="false" ht="12.75" hidden="false" customHeight="false" outlineLevel="0" collapsed="false">
      <c r="A4682" s="4" t="n">
        <v>37078.5069675926</v>
      </c>
      <c r="B4682" s="1" t="n">
        <v>138.26</v>
      </c>
    </row>
    <row r="4683" customFormat="false" ht="12.75" hidden="false" customHeight="false" outlineLevel="0" collapsed="false">
      <c r="A4683" s="4" t="n">
        <v>37078.513900463</v>
      </c>
      <c r="B4683" s="1" t="n">
        <v>138.26</v>
      </c>
    </row>
    <row r="4684" customFormat="false" ht="12.75" hidden="false" customHeight="false" outlineLevel="0" collapsed="false">
      <c r="A4684" s="4" t="n">
        <v>37078.5208449074</v>
      </c>
      <c r="B4684" s="1" t="n">
        <v>138.26</v>
      </c>
    </row>
    <row r="4685" customFormat="false" ht="12.75" hidden="false" customHeight="false" outlineLevel="0" collapsed="false">
      <c r="A4685" s="4" t="n">
        <v>37078.5278009259</v>
      </c>
      <c r="B4685" s="1" t="n">
        <v>138.16</v>
      </c>
    </row>
    <row r="4686" customFormat="false" ht="12.75" hidden="false" customHeight="false" outlineLevel="0" collapsed="false">
      <c r="A4686" s="4" t="n">
        <v>37078.5347916667</v>
      </c>
      <c r="B4686" s="1" t="n">
        <v>138.16</v>
      </c>
    </row>
    <row r="4687" customFormat="false" ht="12.75" hidden="false" customHeight="false" outlineLevel="0" collapsed="false">
      <c r="A4687" s="4" t="n">
        <v>37078.5417013889</v>
      </c>
      <c r="B4687" s="1" t="n">
        <v>138.01</v>
      </c>
    </row>
    <row r="4688" customFormat="false" ht="12.75" hidden="false" customHeight="false" outlineLevel="0" collapsed="false">
      <c r="A4688" s="4" t="n">
        <v>37078.5486226852</v>
      </c>
      <c r="B4688" s="1" t="n">
        <v>137.99</v>
      </c>
    </row>
    <row r="4689" customFormat="false" ht="12.75" hidden="false" customHeight="false" outlineLevel="0" collapsed="false">
      <c r="A4689" s="4" t="n">
        <v>37078.5555671296</v>
      </c>
      <c r="B4689" s="1" t="n">
        <v>137.99</v>
      </c>
    </row>
    <row r="4690" customFormat="false" ht="12.75" hidden="false" customHeight="false" outlineLevel="0" collapsed="false">
      <c r="A4690" s="4" t="n">
        <v>37078.5625231481</v>
      </c>
      <c r="B4690" s="1" t="n">
        <v>138.22</v>
      </c>
    </row>
    <row r="4691" customFormat="false" ht="12.75" hidden="false" customHeight="false" outlineLevel="0" collapsed="false">
      <c r="A4691" s="4" t="n">
        <v>37078.5694560185</v>
      </c>
      <c r="B4691" s="1" t="n">
        <v>138.22</v>
      </c>
    </row>
    <row r="4692" customFormat="false" ht="12.75" hidden="false" customHeight="false" outlineLevel="0" collapsed="false">
      <c r="A4692" s="4" t="n">
        <v>37078.576400463</v>
      </c>
      <c r="B4692" s="1" t="n">
        <v>138.28</v>
      </c>
    </row>
    <row r="4693" customFormat="false" ht="12.75" hidden="false" customHeight="false" outlineLevel="0" collapsed="false">
      <c r="A4693" s="4" t="n">
        <v>37078.5833449074</v>
      </c>
      <c r="B4693" s="1" t="n">
        <v>138.28</v>
      </c>
    </row>
    <row r="4694" customFormat="false" ht="12.75" hidden="false" customHeight="false" outlineLevel="0" collapsed="false">
      <c r="A4694" s="4" t="n">
        <v>37078.5902893519</v>
      </c>
      <c r="B4694" s="1" t="n">
        <v>138.28</v>
      </c>
    </row>
    <row r="4695" customFormat="false" ht="12.75" hidden="false" customHeight="false" outlineLevel="0" collapsed="false">
      <c r="A4695" s="4" t="n">
        <v>37078.5974537037</v>
      </c>
      <c r="B4695" s="1" t="n">
        <v>138.29</v>
      </c>
    </row>
    <row r="4696" customFormat="false" ht="12.75" hidden="false" customHeight="false" outlineLevel="0" collapsed="false">
      <c r="A4696" s="4" t="n">
        <v>37078.6041782407</v>
      </c>
      <c r="B4696" s="1" t="n">
        <v>138.29</v>
      </c>
    </row>
    <row r="4697" customFormat="false" ht="12.75" hidden="false" customHeight="false" outlineLevel="0" collapsed="false">
      <c r="A4697" s="4" t="n">
        <v>37078.6111111111</v>
      </c>
      <c r="B4697" s="1" t="n">
        <v>138.29</v>
      </c>
    </row>
    <row r="4698" customFormat="false" ht="12.75" hidden="false" customHeight="false" outlineLevel="0" collapsed="false">
      <c r="A4698" s="4" t="n">
        <v>37078.6181134259</v>
      </c>
      <c r="B4698" s="1" t="n">
        <v>138.12</v>
      </c>
    </row>
    <row r="4699" customFormat="false" ht="12.75" hidden="false" customHeight="false" outlineLevel="0" collapsed="false">
      <c r="A4699" s="4" t="n">
        <v>37078.6250115741</v>
      </c>
      <c r="B4699" s="1" t="n">
        <v>138.12</v>
      </c>
    </row>
    <row r="4700" customFormat="false" ht="12.75" hidden="false" customHeight="false" outlineLevel="0" collapsed="false">
      <c r="A4700" s="4" t="n">
        <v>37078.6319675926</v>
      </c>
      <c r="B4700" s="1" t="n">
        <v>138.07</v>
      </c>
    </row>
    <row r="4701" customFormat="false" ht="12.75" hidden="false" customHeight="false" outlineLevel="0" collapsed="false">
      <c r="A4701" s="4" t="n">
        <v>37078.638900463</v>
      </c>
      <c r="B4701" s="1" t="n">
        <v>138.07</v>
      </c>
    </row>
    <row r="4702" customFormat="false" ht="12.75" hidden="false" customHeight="false" outlineLevel="0" collapsed="false">
      <c r="A4702" s="4" t="n">
        <v>37078.6458333333</v>
      </c>
      <c r="B4702" s="1" t="n">
        <v>138.07</v>
      </c>
    </row>
    <row r="4703" customFormat="false" ht="12.75" hidden="false" customHeight="false" outlineLevel="0" collapsed="false">
      <c r="A4703" s="4" t="n">
        <v>37078.6527893519</v>
      </c>
      <c r="B4703" s="1" t="n">
        <v>138.11</v>
      </c>
    </row>
    <row r="4704" customFormat="false" ht="12.75" hidden="false" customHeight="false" outlineLevel="0" collapsed="false">
      <c r="A4704" s="4" t="n">
        <v>37078.6597453704</v>
      </c>
      <c r="B4704" s="1" t="n">
        <v>138.11</v>
      </c>
    </row>
    <row r="4705" customFormat="false" ht="12.75" hidden="false" customHeight="false" outlineLevel="0" collapsed="false">
      <c r="A4705" s="4" t="n">
        <v>37078.6666782407</v>
      </c>
      <c r="B4705" s="1" t="n">
        <v>138.11</v>
      </c>
    </row>
    <row r="4706" customFormat="false" ht="12.75" hidden="false" customHeight="false" outlineLevel="0" collapsed="false">
      <c r="A4706" s="4" t="n">
        <v>37078.6736226852</v>
      </c>
      <c r="B4706" s="1" t="n">
        <v>138.05</v>
      </c>
    </row>
    <row r="4707" customFormat="false" ht="12.75" hidden="false" customHeight="false" outlineLevel="0" collapsed="false">
      <c r="A4707" s="4" t="n">
        <v>37078.6805555556</v>
      </c>
      <c r="B4707" s="1" t="n">
        <v>138.05</v>
      </c>
    </row>
    <row r="4708" customFormat="false" ht="12.75" hidden="false" customHeight="false" outlineLevel="0" collapsed="false">
      <c r="A4708" s="4" t="n">
        <v>37078.6875</v>
      </c>
      <c r="B4708" s="1" t="n">
        <v>138.05</v>
      </c>
    </row>
    <row r="4709" customFormat="false" ht="12.75" hidden="false" customHeight="false" outlineLevel="0" collapsed="false">
      <c r="A4709" s="4" t="n">
        <v>37078.6944675926</v>
      </c>
      <c r="B4709" s="1" t="n">
        <v>138.04</v>
      </c>
    </row>
    <row r="4710" customFormat="false" ht="12.75" hidden="false" customHeight="false" outlineLevel="0" collapsed="false">
      <c r="A4710" s="4" t="n">
        <v>37078.7014236111</v>
      </c>
      <c r="B4710" s="1" t="n">
        <v>138.04</v>
      </c>
    </row>
    <row r="4711" customFormat="false" ht="12.75" hidden="false" customHeight="false" outlineLevel="0" collapsed="false">
      <c r="A4711" s="4" t="n">
        <v>37078.7083680556</v>
      </c>
      <c r="B4711" s="1" t="n">
        <v>138.04</v>
      </c>
    </row>
    <row r="4712" customFormat="false" ht="12.75" hidden="false" customHeight="false" outlineLevel="0" collapsed="false">
      <c r="A4712" s="4" t="n">
        <v>37078.7153125</v>
      </c>
      <c r="B4712" s="1" t="n">
        <v>138.04</v>
      </c>
    </row>
    <row r="4713" customFormat="false" ht="12.75" hidden="false" customHeight="false" outlineLevel="0" collapsed="false">
      <c r="A4713" s="4" t="n">
        <v>37078.7222569444</v>
      </c>
      <c r="B4713" s="1" t="n">
        <v>138.04</v>
      </c>
    </row>
    <row r="4714" customFormat="false" ht="12.75" hidden="false" customHeight="false" outlineLevel="0" collapsed="false">
      <c r="A4714" s="4" t="n">
        <v>37078.7292013889</v>
      </c>
      <c r="B4714" s="1" t="n">
        <v>138.04</v>
      </c>
    </row>
    <row r="4715" customFormat="false" ht="12.75" hidden="false" customHeight="false" outlineLevel="0" collapsed="false">
      <c r="A4715" s="4" t="n">
        <v>37078.7361805556</v>
      </c>
      <c r="B4715" s="1" t="n">
        <v>138.04</v>
      </c>
    </row>
    <row r="4716" customFormat="false" ht="12.75" hidden="false" customHeight="false" outlineLevel="0" collapsed="false">
      <c r="A4716" s="4" t="n">
        <v>37078.7430902778</v>
      </c>
      <c r="B4716" s="1" t="n">
        <v>138.04</v>
      </c>
    </row>
    <row r="4717" customFormat="false" ht="12.75" hidden="false" customHeight="false" outlineLevel="0" collapsed="false">
      <c r="A4717" s="4" t="n">
        <v>37078.7500347222</v>
      </c>
      <c r="B4717" s="1" t="n">
        <v>138.04</v>
      </c>
    </row>
    <row r="4718" customFormat="false" ht="12.75" hidden="false" customHeight="false" outlineLevel="0" collapsed="false">
      <c r="A4718" s="4" t="n">
        <v>37078.7569791667</v>
      </c>
      <c r="B4718" s="1" t="n">
        <v>138.04</v>
      </c>
    </row>
    <row r="4719" customFormat="false" ht="12.75" hidden="false" customHeight="false" outlineLevel="0" collapsed="false">
      <c r="A4719" s="4" t="n">
        <v>37078.7639236111</v>
      </c>
      <c r="B4719" s="1" t="n">
        <v>138.04</v>
      </c>
    </row>
    <row r="4720" customFormat="false" ht="12.75" hidden="false" customHeight="false" outlineLevel="0" collapsed="false">
      <c r="A4720" s="4" t="n">
        <v>37078.7709259259</v>
      </c>
      <c r="B4720" s="1" t="n">
        <v>138.04</v>
      </c>
    </row>
    <row r="4721" customFormat="false" ht="12.75" hidden="false" customHeight="false" outlineLevel="0" collapsed="false">
      <c r="A4721" s="4" t="n">
        <v>37078.7778009259</v>
      </c>
      <c r="B4721" s="1" t="n">
        <v>138.04</v>
      </c>
    </row>
    <row r="4722" customFormat="false" ht="12.75" hidden="false" customHeight="false" outlineLevel="0" collapsed="false">
      <c r="A4722" s="4" t="n">
        <v>37078.7847453704</v>
      </c>
      <c r="B4722" s="1" t="n">
        <v>138.04</v>
      </c>
    </row>
    <row r="4723" customFormat="false" ht="12.75" hidden="false" customHeight="false" outlineLevel="0" collapsed="false">
      <c r="A4723" s="4" t="n">
        <v>37078.7916898148</v>
      </c>
      <c r="B4723" s="1" t="n">
        <v>138.04</v>
      </c>
    </row>
    <row r="4724" customFormat="false" ht="12.75" hidden="false" customHeight="false" outlineLevel="0" collapsed="false">
      <c r="A4724" s="4" t="n">
        <v>37078.7986342593</v>
      </c>
      <c r="B4724" s="1" t="n">
        <v>138.04</v>
      </c>
    </row>
    <row r="4725" customFormat="false" ht="12.75" hidden="false" customHeight="false" outlineLevel="0" collapsed="false">
      <c r="A4725" s="4" t="n">
        <v>37078.8055787037</v>
      </c>
      <c r="B4725" s="1" t="n">
        <v>138.04</v>
      </c>
    </row>
    <row r="4726" customFormat="false" ht="12.75" hidden="false" customHeight="false" outlineLevel="0" collapsed="false">
      <c r="A4726" s="4" t="n">
        <v>37078.8125347222</v>
      </c>
      <c r="B4726" s="1" t="n">
        <v>138.04</v>
      </c>
    </row>
    <row r="4727" customFormat="false" ht="12.75" hidden="false" customHeight="false" outlineLevel="0" collapsed="false">
      <c r="A4727" s="4" t="n">
        <v>37078.8195138889</v>
      </c>
      <c r="B4727" s="1" t="n">
        <v>138.04</v>
      </c>
    </row>
    <row r="4728" customFormat="false" ht="12.75" hidden="false" customHeight="false" outlineLevel="0" collapsed="false">
      <c r="A4728" s="4" t="n">
        <v>37078.8264467593</v>
      </c>
      <c r="B4728" s="1" t="n">
        <v>138.04</v>
      </c>
    </row>
    <row r="4729" customFormat="false" ht="12.75" hidden="false" customHeight="false" outlineLevel="0" collapsed="false">
      <c r="A4729" s="4" t="n">
        <v>37078.8333680556</v>
      </c>
      <c r="B4729" s="1" t="n">
        <v>138.04</v>
      </c>
    </row>
    <row r="4730" customFormat="false" ht="12.75" hidden="false" customHeight="false" outlineLevel="0" collapsed="false">
      <c r="A4730" s="4" t="n">
        <v>37078.8403125</v>
      </c>
      <c r="B4730" s="1" t="n">
        <v>138.04</v>
      </c>
    </row>
    <row r="4731" customFormat="false" ht="12.75" hidden="false" customHeight="false" outlineLevel="0" collapsed="false">
      <c r="A4731" s="4" t="n">
        <v>37078.8472453704</v>
      </c>
      <c r="B4731" s="1" t="n">
        <v>138.04</v>
      </c>
    </row>
    <row r="4732" customFormat="false" ht="12.75" hidden="false" customHeight="false" outlineLevel="0" collapsed="false">
      <c r="A4732" s="4" t="n">
        <v>37078.854212963</v>
      </c>
      <c r="B4732" s="1" t="n">
        <v>138.04</v>
      </c>
    </row>
    <row r="4733" customFormat="false" ht="12.75" hidden="false" customHeight="false" outlineLevel="0" collapsed="false">
      <c r="A4733" s="4" t="n">
        <v>37078.8611574074</v>
      </c>
      <c r="B4733" s="1" t="n">
        <v>138.04</v>
      </c>
    </row>
    <row r="4734" customFormat="false" ht="12.75" hidden="false" customHeight="false" outlineLevel="0" collapsed="false">
      <c r="A4734" s="4" t="n">
        <v>37078.8680787037</v>
      </c>
      <c r="B4734" s="1" t="n">
        <v>138.04</v>
      </c>
    </row>
    <row r="4735" customFormat="false" ht="12.75" hidden="false" customHeight="false" outlineLevel="0" collapsed="false">
      <c r="A4735" s="4" t="n">
        <v>37078.8750231481</v>
      </c>
      <c r="B4735" s="1" t="n">
        <v>138.04</v>
      </c>
    </row>
    <row r="4736" customFormat="false" ht="12.75" hidden="false" customHeight="false" outlineLevel="0" collapsed="false">
      <c r="A4736" s="4" t="n">
        <v>37078.8819675926</v>
      </c>
      <c r="B4736" s="1" t="n">
        <v>138.04</v>
      </c>
    </row>
    <row r="4737" customFormat="false" ht="12.75" hidden="false" customHeight="false" outlineLevel="0" collapsed="false">
      <c r="A4737" s="4" t="n">
        <v>37078.888912037</v>
      </c>
      <c r="B4737" s="1" t="n">
        <v>138.04</v>
      </c>
    </row>
    <row r="4738" customFormat="false" ht="12.75" hidden="false" customHeight="false" outlineLevel="0" collapsed="false">
      <c r="A4738" s="4" t="n">
        <v>37078.8958564815</v>
      </c>
      <c r="B4738" s="1" t="n">
        <v>138.04</v>
      </c>
    </row>
    <row r="4739" customFormat="false" ht="12.75" hidden="false" customHeight="false" outlineLevel="0" collapsed="false">
      <c r="A4739" s="4" t="n">
        <v>37078.9028009259</v>
      </c>
      <c r="B4739" s="1" t="n">
        <v>138.04</v>
      </c>
    </row>
    <row r="4740" customFormat="false" ht="12.75" hidden="false" customHeight="false" outlineLevel="0" collapsed="false">
      <c r="A4740" s="4" t="n">
        <v>37078.9097569444</v>
      </c>
      <c r="B4740" s="1" t="n">
        <v>138.04</v>
      </c>
    </row>
    <row r="4741" customFormat="false" ht="12.75" hidden="false" customHeight="false" outlineLevel="0" collapsed="false">
      <c r="A4741" s="4" t="n">
        <v>37081.0000231481</v>
      </c>
      <c r="B4741" s="1" t="n">
        <v>138.04</v>
      </c>
    </row>
    <row r="4742" customFormat="false" ht="12.75" hidden="false" customHeight="false" outlineLevel="0" collapsed="false">
      <c r="A4742" s="4" t="n">
        <v>37081.0069675926</v>
      </c>
      <c r="B4742" s="1" t="n">
        <v>138.04</v>
      </c>
    </row>
    <row r="4743" customFormat="false" ht="12.75" hidden="false" customHeight="false" outlineLevel="0" collapsed="false">
      <c r="A4743" s="4" t="n">
        <v>37081.013912037</v>
      </c>
      <c r="B4743" s="1" t="n">
        <v>138.04</v>
      </c>
    </row>
    <row r="4744" customFormat="false" ht="12.75" hidden="false" customHeight="false" outlineLevel="0" collapsed="false">
      <c r="A4744" s="4" t="n">
        <v>37081.0208564815</v>
      </c>
      <c r="B4744" s="1" t="n">
        <v>138.04</v>
      </c>
    </row>
    <row r="4745" customFormat="false" ht="12.75" hidden="false" customHeight="false" outlineLevel="0" collapsed="false">
      <c r="A4745" s="4" t="n">
        <v>37081.0278009259</v>
      </c>
      <c r="B4745" s="1" t="n">
        <v>138.04</v>
      </c>
    </row>
    <row r="4746" customFormat="false" ht="12.75" hidden="false" customHeight="false" outlineLevel="0" collapsed="false">
      <c r="A4746" s="4" t="n">
        <v>37081.0347453704</v>
      </c>
      <c r="B4746" s="1" t="n">
        <v>138.04</v>
      </c>
    </row>
    <row r="4747" customFormat="false" ht="12.75" hidden="false" customHeight="false" outlineLevel="0" collapsed="false">
      <c r="A4747" s="4" t="n">
        <v>37081.0416782407</v>
      </c>
      <c r="B4747" s="1" t="n">
        <v>138.04</v>
      </c>
    </row>
    <row r="4748" customFormat="false" ht="12.75" hidden="false" customHeight="false" outlineLevel="0" collapsed="false">
      <c r="A4748" s="4" t="n">
        <v>37081.0486342593</v>
      </c>
      <c r="B4748" s="1" t="n">
        <v>138.04</v>
      </c>
    </row>
    <row r="4749" customFormat="false" ht="12.75" hidden="false" customHeight="false" outlineLevel="0" collapsed="false">
      <c r="A4749" s="4" t="n">
        <v>37081.0555787037</v>
      </c>
      <c r="B4749" s="1" t="n">
        <v>138.04</v>
      </c>
    </row>
    <row r="4750" customFormat="false" ht="12.75" hidden="false" customHeight="false" outlineLevel="0" collapsed="false">
      <c r="A4750" s="4" t="n">
        <v>37081.0625231481</v>
      </c>
      <c r="B4750" s="1" t="n">
        <v>138.04</v>
      </c>
    </row>
    <row r="4751" customFormat="false" ht="12.75" hidden="false" customHeight="false" outlineLevel="0" collapsed="false">
      <c r="A4751" s="4" t="n">
        <v>37081.0694675926</v>
      </c>
      <c r="B4751" s="1" t="n">
        <v>138.04</v>
      </c>
    </row>
    <row r="4752" customFormat="false" ht="12.75" hidden="false" customHeight="false" outlineLevel="0" collapsed="false">
      <c r="A4752" s="4" t="n">
        <v>37081.0764583333</v>
      </c>
      <c r="B4752" s="1" t="n">
        <v>138.04</v>
      </c>
    </row>
    <row r="4753" customFormat="false" ht="12.75" hidden="false" customHeight="false" outlineLevel="0" collapsed="false">
      <c r="A4753" s="4" t="n">
        <v>37081.0833564815</v>
      </c>
      <c r="B4753" s="1" t="n">
        <v>138.04</v>
      </c>
    </row>
    <row r="4754" customFormat="false" ht="12.75" hidden="false" customHeight="false" outlineLevel="0" collapsed="false">
      <c r="A4754" s="4" t="n">
        <v>37081.0903009259</v>
      </c>
      <c r="B4754" s="1" t="n">
        <v>138.04</v>
      </c>
    </row>
    <row r="4755" customFormat="false" ht="12.75" hidden="false" customHeight="false" outlineLevel="0" collapsed="false">
      <c r="A4755" s="4" t="n">
        <v>37081.0972453704</v>
      </c>
      <c r="B4755" s="1" t="n">
        <v>138.04</v>
      </c>
    </row>
    <row r="4756" customFormat="false" ht="12.75" hidden="false" customHeight="false" outlineLevel="0" collapsed="false">
      <c r="A4756" s="4" t="n">
        <v>37081.1042013889</v>
      </c>
      <c r="B4756" s="1" t="n">
        <v>138.04</v>
      </c>
    </row>
    <row r="4757" customFormat="false" ht="12.75" hidden="false" customHeight="false" outlineLevel="0" collapsed="false">
      <c r="A4757" s="4" t="n">
        <v>37081.1111226852</v>
      </c>
      <c r="B4757" s="1" t="n">
        <v>138.04</v>
      </c>
    </row>
    <row r="4758" customFormat="false" ht="12.75" hidden="false" customHeight="false" outlineLevel="0" collapsed="false">
      <c r="A4758" s="4" t="n">
        <v>37081.1180787037</v>
      </c>
      <c r="B4758" s="1" t="n">
        <v>138.04</v>
      </c>
    </row>
    <row r="4759" customFormat="false" ht="12.75" hidden="false" customHeight="false" outlineLevel="0" collapsed="false">
      <c r="A4759" s="4" t="n">
        <v>37081.1250115741</v>
      </c>
      <c r="B4759" s="1" t="n">
        <v>138.04</v>
      </c>
    </row>
    <row r="4760" customFormat="false" ht="12.75" hidden="false" customHeight="false" outlineLevel="0" collapsed="false">
      <c r="A4760" s="4" t="n">
        <v>37081.1319675926</v>
      </c>
      <c r="B4760" s="1" t="n">
        <v>138.04</v>
      </c>
    </row>
    <row r="4761" customFormat="false" ht="12.75" hidden="false" customHeight="false" outlineLevel="0" collapsed="false">
      <c r="A4761" s="4" t="n">
        <v>37081.138912037</v>
      </c>
      <c r="B4761" s="1" t="n">
        <v>138.04</v>
      </c>
    </row>
    <row r="4762" customFormat="false" ht="12.75" hidden="false" customHeight="false" outlineLevel="0" collapsed="false">
      <c r="A4762" s="4" t="n">
        <v>37081.1458564815</v>
      </c>
      <c r="B4762" s="1" t="n">
        <v>138.04</v>
      </c>
    </row>
    <row r="4763" customFormat="false" ht="12.75" hidden="false" customHeight="false" outlineLevel="0" collapsed="false">
      <c r="A4763" s="4" t="n">
        <v>37081.1528009259</v>
      </c>
      <c r="B4763" s="1" t="n">
        <v>138.04</v>
      </c>
    </row>
    <row r="4764" customFormat="false" ht="12.75" hidden="false" customHeight="false" outlineLevel="0" collapsed="false">
      <c r="A4764" s="4" t="n">
        <v>37081.1597453704</v>
      </c>
      <c r="B4764" s="1" t="n">
        <v>138.04</v>
      </c>
    </row>
    <row r="4765" customFormat="false" ht="12.75" hidden="false" customHeight="false" outlineLevel="0" collapsed="false">
      <c r="A4765" s="4" t="n">
        <v>37081.1666898148</v>
      </c>
      <c r="B4765" s="1" t="n">
        <v>138.04</v>
      </c>
    </row>
    <row r="4766" customFormat="false" ht="12.75" hidden="false" customHeight="false" outlineLevel="0" collapsed="false">
      <c r="A4766" s="4" t="n">
        <v>37081.1736342593</v>
      </c>
      <c r="B4766" s="1" t="n">
        <v>138.04</v>
      </c>
    </row>
    <row r="4767" customFormat="false" ht="12.75" hidden="false" customHeight="false" outlineLevel="0" collapsed="false">
      <c r="A4767" s="4" t="n">
        <v>37081.1805787037</v>
      </c>
      <c r="B4767" s="1" t="n">
        <v>138.04</v>
      </c>
    </row>
    <row r="4768" customFormat="false" ht="12.75" hidden="false" customHeight="false" outlineLevel="0" collapsed="false">
      <c r="A4768" s="4" t="n">
        <v>37081.1875115741</v>
      </c>
      <c r="B4768" s="1" t="n">
        <v>138.04</v>
      </c>
    </row>
    <row r="4769" customFormat="false" ht="12.75" hidden="false" customHeight="false" outlineLevel="0" collapsed="false">
      <c r="A4769" s="4" t="n">
        <v>37081.1944675926</v>
      </c>
      <c r="B4769" s="1" t="n">
        <v>138.31</v>
      </c>
    </row>
    <row r="4770" customFormat="false" ht="12.75" hidden="false" customHeight="false" outlineLevel="0" collapsed="false">
      <c r="A4770" s="4" t="n">
        <v>37081.201412037</v>
      </c>
      <c r="B4770" s="1" t="n">
        <v>138.28</v>
      </c>
    </row>
    <row r="4771" customFormat="false" ht="12.75" hidden="false" customHeight="false" outlineLevel="0" collapsed="false">
      <c r="A4771" s="4" t="n">
        <v>37081.2083680556</v>
      </c>
      <c r="B4771" s="1" t="n">
        <v>138.28</v>
      </c>
    </row>
    <row r="4772" customFormat="false" ht="12.75" hidden="false" customHeight="false" outlineLevel="0" collapsed="false">
      <c r="A4772" s="4" t="n">
        <v>37081.2153009259</v>
      </c>
      <c r="B4772" s="1" t="n">
        <v>138.28</v>
      </c>
    </row>
    <row r="4773" customFormat="false" ht="12.75" hidden="false" customHeight="false" outlineLevel="0" collapsed="false">
      <c r="A4773" s="4" t="n">
        <v>37081.2222453704</v>
      </c>
      <c r="B4773" s="1" t="n">
        <v>138.27</v>
      </c>
    </row>
    <row r="4774" customFormat="false" ht="12.75" hidden="false" customHeight="false" outlineLevel="0" collapsed="false">
      <c r="A4774" s="4" t="n">
        <v>37081.2291898148</v>
      </c>
      <c r="B4774" s="1" t="n">
        <v>138.27</v>
      </c>
    </row>
    <row r="4775" customFormat="false" ht="12.75" hidden="false" customHeight="false" outlineLevel="0" collapsed="false">
      <c r="A4775" s="4" t="n">
        <v>37081.2361226852</v>
      </c>
      <c r="B4775" s="1" t="n">
        <v>138.23</v>
      </c>
    </row>
    <row r="4776" customFormat="false" ht="12.75" hidden="false" customHeight="false" outlineLevel="0" collapsed="false">
      <c r="A4776" s="4" t="n">
        <v>37081.2430787037</v>
      </c>
      <c r="B4776" s="1" t="n">
        <v>138.23</v>
      </c>
    </row>
    <row r="4777" customFormat="false" ht="12.75" hidden="false" customHeight="false" outlineLevel="0" collapsed="false">
      <c r="A4777" s="4" t="n">
        <v>37081.2500578704</v>
      </c>
      <c r="B4777" s="1" t="n">
        <v>138.23</v>
      </c>
    </row>
    <row r="4778" customFormat="false" ht="12.75" hidden="false" customHeight="false" outlineLevel="0" collapsed="false">
      <c r="A4778" s="4" t="n">
        <v>37081.2569675926</v>
      </c>
      <c r="B4778" s="1" t="n">
        <v>138.36</v>
      </c>
    </row>
    <row r="4779" customFormat="false" ht="12.75" hidden="false" customHeight="false" outlineLevel="0" collapsed="false">
      <c r="A4779" s="4" t="n">
        <v>37081.263912037</v>
      </c>
      <c r="B4779" s="1" t="n">
        <v>138.36</v>
      </c>
    </row>
    <row r="4780" customFormat="false" ht="12.75" hidden="false" customHeight="false" outlineLevel="0" collapsed="false">
      <c r="A4780" s="4" t="n">
        <v>37081.2708912037</v>
      </c>
      <c r="B4780" s="1" t="n">
        <v>138.36</v>
      </c>
    </row>
    <row r="4781" customFormat="false" ht="12.75" hidden="false" customHeight="false" outlineLevel="0" collapsed="false">
      <c r="A4781" s="4" t="n">
        <v>37081.2778009259</v>
      </c>
      <c r="B4781" s="1" t="n">
        <v>138.24</v>
      </c>
    </row>
    <row r="4782" customFormat="false" ht="12.75" hidden="false" customHeight="false" outlineLevel="0" collapsed="false">
      <c r="A4782" s="4" t="n">
        <v>37081.2847337963</v>
      </c>
      <c r="B4782" s="1" t="n">
        <v>138.24</v>
      </c>
    </row>
    <row r="4783" customFormat="false" ht="12.75" hidden="false" customHeight="false" outlineLevel="0" collapsed="false">
      <c r="A4783" s="4" t="n">
        <v>37081.2916782407</v>
      </c>
      <c r="B4783" s="1" t="n">
        <v>138.24</v>
      </c>
    </row>
    <row r="4784" customFormat="false" ht="12.75" hidden="false" customHeight="false" outlineLevel="0" collapsed="false">
      <c r="A4784" s="4" t="n">
        <v>37081.2986458333</v>
      </c>
      <c r="B4784" s="1" t="n">
        <v>138.05</v>
      </c>
    </row>
    <row r="4785" customFormat="false" ht="12.75" hidden="false" customHeight="false" outlineLevel="0" collapsed="false">
      <c r="A4785" s="4" t="n">
        <v>37081.3055787037</v>
      </c>
      <c r="B4785" s="1" t="n">
        <v>138.05</v>
      </c>
    </row>
    <row r="4786" customFormat="false" ht="12.75" hidden="false" customHeight="false" outlineLevel="0" collapsed="false">
      <c r="A4786" s="4" t="n">
        <v>37081.3125231481</v>
      </c>
      <c r="B4786" s="1" t="n">
        <v>138.05</v>
      </c>
    </row>
    <row r="4787" customFormat="false" ht="12.75" hidden="false" customHeight="false" outlineLevel="0" collapsed="false">
      <c r="A4787" s="4" t="n">
        <v>37081.3194675926</v>
      </c>
      <c r="B4787" s="1" t="n">
        <v>138.21</v>
      </c>
    </row>
    <row r="4788" customFormat="false" ht="12.75" hidden="false" customHeight="false" outlineLevel="0" collapsed="false">
      <c r="A4788" s="4" t="n">
        <v>37081.326412037</v>
      </c>
      <c r="B4788" s="1" t="n">
        <v>138.21</v>
      </c>
    </row>
    <row r="4789" customFormat="false" ht="12.75" hidden="false" customHeight="false" outlineLevel="0" collapsed="false">
      <c r="A4789" s="4" t="n">
        <v>37081.3333564815</v>
      </c>
      <c r="B4789" s="1" t="n">
        <v>138.56</v>
      </c>
    </row>
    <row r="4790" customFormat="false" ht="12.75" hidden="false" customHeight="false" outlineLevel="0" collapsed="false">
      <c r="A4790" s="4" t="n">
        <v>37081.3403009259</v>
      </c>
      <c r="B4790" s="1" t="n">
        <v>138.56</v>
      </c>
    </row>
    <row r="4791" customFormat="false" ht="12.75" hidden="false" customHeight="false" outlineLevel="0" collapsed="false">
      <c r="A4791" s="4" t="n">
        <v>37081.3472685185</v>
      </c>
      <c r="B4791" s="1" t="n">
        <v>138.46</v>
      </c>
    </row>
    <row r="4792" customFormat="false" ht="12.75" hidden="false" customHeight="false" outlineLevel="0" collapsed="false">
      <c r="A4792" s="4" t="n">
        <v>37081.3542013889</v>
      </c>
      <c r="B4792" s="1" t="n">
        <v>138.46</v>
      </c>
    </row>
    <row r="4793" customFormat="false" ht="12.75" hidden="false" customHeight="false" outlineLevel="0" collapsed="false">
      <c r="A4793" s="4" t="n">
        <v>37081.3611574074</v>
      </c>
      <c r="B4793" s="1" t="n">
        <v>138.46</v>
      </c>
    </row>
    <row r="4794" customFormat="false" ht="12.75" hidden="false" customHeight="false" outlineLevel="0" collapsed="false">
      <c r="A4794" s="4" t="n">
        <v>37081.3680787037</v>
      </c>
      <c r="B4794" s="1" t="n">
        <v>138.57</v>
      </c>
    </row>
    <row r="4795" customFormat="false" ht="12.75" hidden="false" customHeight="false" outlineLevel="0" collapsed="false">
      <c r="A4795" s="4" t="n">
        <v>37081.3750462963</v>
      </c>
      <c r="B4795" s="1" t="n">
        <v>138.57</v>
      </c>
    </row>
    <row r="4796" customFormat="false" ht="12.75" hidden="false" customHeight="false" outlineLevel="0" collapsed="false">
      <c r="A4796" s="4" t="n">
        <v>37081.3819791667</v>
      </c>
      <c r="B4796" s="1" t="n">
        <v>138.91</v>
      </c>
    </row>
    <row r="4797" customFormat="false" ht="12.75" hidden="false" customHeight="false" outlineLevel="0" collapsed="false">
      <c r="A4797" s="4" t="n">
        <v>37081.3889583333</v>
      </c>
      <c r="B4797" s="1" t="n">
        <v>138.85</v>
      </c>
    </row>
    <row r="4798" customFormat="false" ht="12.75" hidden="false" customHeight="false" outlineLevel="0" collapsed="false">
      <c r="A4798" s="4" t="n">
        <v>37081.3958680556</v>
      </c>
      <c r="B4798" s="1" t="n">
        <v>138.85</v>
      </c>
    </row>
    <row r="4799" customFormat="false" ht="12.75" hidden="false" customHeight="false" outlineLevel="0" collapsed="false">
      <c r="A4799" s="4" t="n">
        <v>37081.4028125</v>
      </c>
      <c r="B4799" s="1" t="n">
        <v>138.85</v>
      </c>
    </row>
    <row r="4800" customFormat="false" ht="12.75" hidden="false" customHeight="false" outlineLevel="0" collapsed="false">
      <c r="A4800" s="4" t="n">
        <v>37081.4097569444</v>
      </c>
      <c r="B4800" s="1" t="n">
        <v>138.74</v>
      </c>
    </row>
    <row r="4801" customFormat="false" ht="12.75" hidden="false" customHeight="false" outlineLevel="0" collapsed="false">
      <c r="A4801" s="4" t="n">
        <v>37081.4166898148</v>
      </c>
      <c r="B4801" s="1" t="n">
        <v>138.74</v>
      </c>
    </row>
    <row r="4802" customFormat="false" ht="12.75" hidden="false" customHeight="false" outlineLevel="0" collapsed="false">
      <c r="A4802" s="4" t="n">
        <v>37081.4236458333</v>
      </c>
      <c r="B4802" s="1" t="n">
        <v>138.74</v>
      </c>
    </row>
    <row r="4803" customFormat="false" ht="12.75" hidden="false" customHeight="false" outlineLevel="0" collapsed="false">
      <c r="A4803" s="4" t="n">
        <v>37081.4306018519</v>
      </c>
      <c r="B4803" s="1" t="n">
        <v>138.7</v>
      </c>
    </row>
    <row r="4804" customFormat="false" ht="12.75" hidden="false" customHeight="false" outlineLevel="0" collapsed="false">
      <c r="A4804" s="4" t="n">
        <v>37081.4375462963</v>
      </c>
      <c r="B4804" s="1" t="n">
        <v>138.7</v>
      </c>
    </row>
    <row r="4805" customFormat="false" ht="12.75" hidden="false" customHeight="false" outlineLevel="0" collapsed="false">
      <c r="A4805" s="4" t="n">
        <v>37081.4444675926</v>
      </c>
      <c r="B4805" s="1" t="n">
        <v>138.66</v>
      </c>
    </row>
    <row r="4806" customFormat="false" ht="12.75" hidden="false" customHeight="false" outlineLevel="0" collapsed="false">
      <c r="A4806" s="4" t="n">
        <v>37081.4514351852</v>
      </c>
      <c r="B4806" s="1" t="n">
        <v>138.66</v>
      </c>
    </row>
    <row r="4807" customFormat="false" ht="12.75" hidden="false" customHeight="false" outlineLevel="0" collapsed="false">
      <c r="A4807" s="4" t="n">
        <v>37081.4583564815</v>
      </c>
      <c r="B4807" s="1" t="n">
        <v>138.66</v>
      </c>
    </row>
    <row r="4808" customFormat="false" ht="12.75" hidden="false" customHeight="false" outlineLevel="0" collapsed="false">
      <c r="A4808" s="4" t="n">
        <v>37081.4653125</v>
      </c>
      <c r="B4808" s="1" t="n">
        <v>138.78</v>
      </c>
    </row>
    <row r="4809" customFormat="false" ht="12.75" hidden="false" customHeight="false" outlineLevel="0" collapsed="false">
      <c r="A4809" s="4" t="n">
        <v>37081.4722569444</v>
      </c>
      <c r="B4809" s="1" t="n">
        <v>138.65</v>
      </c>
    </row>
    <row r="4810" customFormat="false" ht="12.75" hidden="false" customHeight="false" outlineLevel="0" collapsed="false">
      <c r="A4810" s="4" t="n">
        <v>37081.4792361111</v>
      </c>
      <c r="B4810" s="1" t="n">
        <v>138.65</v>
      </c>
    </row>
    <row r="4811" customFormat="false" ht="12.75" hidden="false" customHeight="false" outlineLevel="0" collapsed="false">
      <c r="A4811" s="4" t="n">
        <v>37081.4861342593</v>
      </c>
      <c r="B4811" s="1" t="n">
        <v>138.65</v>
      </c>
    </row>
    <row r="4812" customFormat="false" ht="12.75" hidden="false" customHeight="false" outlineLevel="0" collapsed="false">
      <c r="A4812" s="4" t="n">
        <v>37081.4930902778</v>
      </c>
      <c r="B4812" s="1" t="n">
        <v>138.6</v>
      </c>
    </row>
    <row r="4813" customFormat="false" ht="12.75" hidden="false" customHeight="false" outlineLevel="0" collapsed="false">
      <c r="A4813" s="4" t="n">
        <v>37081.5000231481</v>
      </c>
      <c r="B4813" s="1" t="n">
        <v>138.6</v>
      </c>
    </row>
    <row r="4814" customFormat="false" ht="12.75" hidden="false" customHeight="false" outlineLevel="0" collapsed="false">
      <c r="A4814" s="4" t="n">
        <v>37081.5069675926</v>
      </c>
      <c r="B4814" s="1" t="n">
        <v>138.6</v>
      </c>
    </row>
    <row r="4815" customFormat="false" ht="12.75" hidden="false" customHeight="false" outlineLevel="0" collapsed="false">
      <c r="A4815" s="4" t="n">
        <v>37081.513900463</v>
      </c>
      <c r="B4815" s="1" t="n">
        <v>138.63</v>
      </c>
    </row>
    <row r="4816" customFormat="false" ht="12.75" hidden="false" customHeight="false" outlineLevel="0" collapsed="false">
      <c r="A4816" s="4" t="n">
        <v>37081.5208680556</v>
      </c>
      <c r="B4816" s="1" t="n">
        <v>138.63</v>
      </c>
    </row>
    <row r="4817" customFormat="false" ht="12.75" hidden="false" customHeight="false" outlineLevel="0" collapsed="false">
      <c r="A4817" s="4" t="n">
        <v>37081.5278240741</v>
      </c>
      <c r="B4817" s="1" t="n">
        <v>138.63</v>
      </c>
    </row>
    <row r="4818" customFormat="false" ht="12.75" hidden="false" customHeight="false" outlineLevel="0" collapsed="false">
      <c r="A4818" s="4" t="n">
        <v>37081.5347453704</v>
      </c>
      <c r="B4818" s="1" t="n">
        <v>138.87</v>
      </c>
    </row>
    <row r="4819" customFormat="false" ht="12.75" hidden="false" customHeight="false" outlineLevel="0" collapsed="false">
      <c r="A4819" s="4" t="n">
        <v>37081.5417013889</v>
      </c>
      <c r="B4819" s="1" t="n">
        <v>138.87</v>
      </c>
    </row>
    <row r="4820" customFormat="false" ht="12.75" hidden="false" customHeight="false" outlineLevel="0" collapsed="false">
      <c r="A4820" s="4" t="n">
        <v>37081.5486574074</v>
      </c>
      <c r="B4820" s="1" t="n">
        <v>138.77</v>
      </c>
    </row>
    <row r="4821" customFormat="false" ht="12.75" hidden="false" customHeight="false" outlineLevel="0" collapsed="false">
      <c r="A4821" s="4" t="n">
        <v>37081.5555787037</v>
      </c>
      <c r="B4821" s="1" t="n">
        <v>138.77</v>
      </c>
    </row>
    <row r="4822" customFormat="false" ht="12.75" hidden="false" customHeight="false" outlineLevel="0" collapsed="false">
      <c r="A4822" s="4" t="n">
        <v>37081.5625231481</v>
      </c>
      <c r="B4822" s="1" t="n">
        <v>138.77</v>
      </c>
    </row>
    <row r="4823" customFormat="false" ht="12.75" hidden="false" customHeight="false" outlineLevel="0" collapsed="false">
      <c r="A4823" s="4" t="n">
        <v>37081.5694675926</v>
      </c>
      <c r="B4823" s="1" t="n">
        <v>138.82</v>
      </c>
    </row>
    <row r="4824" customFormat="false" ht="12.75" hidden="false" customHeight="false" outlineLevel="0" collapsed="false">
      <c r="A4824" s="4" t="n">
        <v>37081.576412037</v>
      </c>
      <c r="B4824" s="1" t="n">
        <v>138.82</v>
      </c>
    </row>
    <row r="4825" customFormat="false" ht="12.75" hidden="false" customHeight="false" outlineLevel="0" collapsed="false">
      <c r="A4825" s="4" t="n">
        <v>37081.5833564815</v>
      </c>
      <c r="B4825" s="1" t="n">
        <v>138.82</v>
      </c>
    </row>
    <row r="4826" customFormat="false" ht="12.75" hidden="false" customHeight="false" outlineLevel="0" collapsed="false">
      <c r="A4826" s="4" t="n">
        <v>37081.5903240741</v>
      </c>
      <c r="B4826" s="1" t="n">
        <v>138.63</v>
      </c>
    </row>
    <row r="4827" customFormat="false" ht="12.75" hidden="false" customHeight="false" outlineLevel="0" collapsed="false">
      <c r="A4827" s="4" t="n">
        <v>37081.5972569444</v>
      </c>
      <c r="B4827" s="1" t="n">
        <v>138.63</v>
      </c>
    </row>
    <row r="4828" customFormat="false" ht="12.75" hidden="false" customHeight="false" outlineLevel="0" collapsed="false">
      <c r="A4828" s="4" t="n">
        <v>37081.6042361111</v>
      </c>
      <c r="B4828" s="1" t="n">
        <v>138.63</v>
      </c>
    </row>
    <row r="4829" customFormat="false" ht="12.75" hidden="false" customHeight="false" outlineLevel="0" collapsed="false">
      <c r="A4829" s="4" t="n">
        <v>37081.6111342593</v>
      </c>
      <c r="B4829" s="1" t="n">
        <v>138.65</v>
      </c>
    </row>
    <row r="4830" customFormat="false" ht="12.75" hidden="false" customHeight="false" outlineLevel="0" collapsed="false">
      <c r="A4830" s="4" t="n">
        <v>37081.6181597222</v>
      </c>
      <c r="B4830" s="1" t="n">
        <v>138.65</v>
      </c>
    </row>
    <row r="4831" customFormat="false" ht="12.75" hidden="false" customHeight="false" outlineLevel="0" collapsed="false">
      <c r="A4831" s="4" t="n">
        <v>37081.6250578704</v>
      </c>
      <c r="B4831" s="1" t="n">
        <v>138.65</v>
      </c>
    </row>
    <row r="4832" customFormat="false" ht="12.75" hidden="false" customHeight="false" outlineLevel="0" collapsed="false">
      <c r="A4832" s="4" t="n">
        <v>37081.6319791667</v>
      </c>
      <c r="B4832" s="1" t="n">
        <v>138.42</v>
      </c>
    </row>
    <row r="4833" customFormat="false" ht="12.75" hidden="false" customHeight="false" outlineLevel="0" collapsed="false">
      <c r="A4833" s="4" t="n">
        <v>37081.638912037</v>
      </c>
      <c r="B4833" s="1" t="n">
        <v>138.41</v>
      </c>
    </row>
    <row r="4834" customFormat="false" ht="12.75" hidden="false" customHeight="false" outlineLevel="0" collapsed="false">
      <c r="A4834" s="4" t="n">
        <v>37081.6458564815</v>
      </c>
      <c r="B4834" s="1" t="n">
        <v>138.41</v>
      </c>
    </row>
    <row r="4835" customFormat="false" ht="12.75" hidden="false" customHeight="false" outlineLevel="0" collapsed="false">
      <c r="A4835" s="4" t="n">
        <v>37081.6528009259</v>
      </c>
      <c r="B4835" s="1" t="n">
        <v>138.41</v>
      </c>
    </row>
    <row r="4836" customFormat="false" ht="12.75" hidden="false" customHeight="false" outlineLevel="0" collapsed="false">
      <c r="A4836" s="4" t="n">
        <v>37081.6597453704</v>
      </c>
      <c r="B4836" s="1" t="n">
        <v>138.49</v>
      </c>
    </row>
    <row r="4837" customFormat="false" ht="12.75" hidden="false" customHeight="false" outlineLevel="0" collapsed="false">
      <c r="A4837" s="4" t="n">
        <v>37081.6666782407</v>
      </c>
      <c r="B4837" s="1" t="n">
        <v>138.49</v>
      </c>
    </row>
    <row r="4838" customFormat="false" ht="12.75" hidden="false" customHeight="false" outlineLevel="0" collapsed="false">
      <c r="A4838" s="4" t="n">
        <v>37081.6736226852</v>
      </c>
      <c r="B4838" s="1" t="n">
        <v>138.49</v>
      </c>
    </row>
    <row r="4839" customFormat="false" ht="12.75" hidden="false" customHeight="false" outlineLevel="0" collapsed="false">
      <c r="A4839" s="4" t="n">
        <v>37081.6805902778</v>
      </c>
      <c r="B4839" s="1" t="n">
        <v>138.47</v>
      </c>
    </row>
    <row r="4840" customFormat="false" ht="12.75" hidden="false" customHeight="false" outlineLevel="0" collapsed="false">
      <c r="A4840" s="4" t="n">
        <v>37081.6875231481</v>
      </c>
      <c r="B4840" s="1" t="n">
        <v>138.46</v>
      </c>
    </row>
    <row r="4841" customFormat="false" ht="12.75" hidden="false" customHeight="false" outlineLevel="0" collapsed="false">
      <c r="A4841" s="4" t="n">
        <v>37081.6944675926</v>
      </c>
      <c r="B4841" s="1" t="n">
        <v>138.45</v>
      </c>
    </row>
    <row r="4842" customFormat="false" ht="12.75" hidden="false" customHeight="false" outlineLevel="0" collapsed="false">
      <c r="A4842" s="4" t="n">
        <v>37081.701400463</v>
      </c>
      <c r="B4842" s="1" t="n">
        <v>138.52</v>
      </c>
    </row>
    <row r="4843" customFormat="false" ht="12.75" hidden="false" customHeight="false" outlineLevel="0" collapsed="false">
      <c r="A4843" s="4" t="n">
        <v>37081.7083564815</v>
      </c>
      <c r="B4843" s="1" t="n">
        <v>138.52</v>
      </c>
    </row>
    <row r="4844" customFormat="false" ht="12.75" hidden="false" customHeight="false" outlineLevel="0" collapsed="false">
      <c r="A4844" s="4" t="n">
        <v>37081.7153009259</v>
      </c>
      <c r="B4844" s="1" t="n">
        <v>138.5</v>
      </c>
    </row>
    <row r="4845" customFormat="false" ht="12.75" hidden="false" customHeight="false" outlineLevel="0" collapsed="false">
      <c r="A4845" s="4" t="n">
        <v>37081.7222453704</v>
      </c>
      <c r="B4845" s="1" t="n">
        <v>138.5</v>
      </c>
    </row>
    <row r="4846" customFormat="false" ht="12.75" hidden="false" customHeight="false" outlineLevel="0" collapsed="false">
      <c r="A4846" s="4" t="n">
        <v>37081.7291898148</v>
      </c>
      <c r="B4846" s="1" t="n">
        <v>138.5</v>
      </c>
    </row>
    <row r="4847" customFormat="false" ht="12.75" hidden="false" customHeight="false" outlineLevel="0" collapsed="false">
      <c r="A4847" s="4" t="n">
        <v>37081.7361342593</v>
      </c>
      <c r="B4847" s="1" t="n">
        <v>138.5</v>
      </c>
    </row>
    <row r="4848" customFormat="false" ht="12.75" hidden="false" customHeight="false" outlineLevel="0" collapsed="false">
      <c r="A4848" s="4" t="n">
        <v>37081.7430787037</v>
      </c>
      <c r="B4848" s="1" t="n">
        <v>138.5</v>
      </c>
    </row>
    <row r="4849" customFormat="false" ht="12.75" hidden="false" customHeight="false" outlineLevel="0" collapsed="false">
      <c r="A4849" s="4" t="n">
        <v>37081.7500231481</v>
      </c>
      <c r="B4849" s="1" t="n">
        <v>138.5</v>
      </c>
    </row>
    <row r="4850" customFormat="false" ht="12.75" hidden="false" customHeight="false" outlineLevel="0" collapsed="false">
      <c r="A4850" s="4" t="n">
        <v>37081.7569907407</v>
      </c>
      <c r="B4850" s="1" t="n">
        <v>138.5</v>
      </c>
    </row>
    <row r="4851" customFormat="false" ht="12.75" hidden="false" customHeight="false" outlineLevel="0" collapsed="false">
      <c r="A4851" s="4" t="n">
        <v>37081.763900463</v>
      </c>
      <c r="B4851" s="1" t="n">
        <v>138.5</v>
      </c>
    </row>
    <row r="4852" customFormat="false" ht="12.75" hidden="false" customHeight="false" outlineLevel="0" collapsed="false">
      <c r="A4852" s="4" t="n">
        <v>37081.7708564815</v>
      </c>
      <c r="B4852" s="1" t="n">
        <v>138.5</v>
      </c>
    </row>
    <row r="4853" customFormat="false" ht="12.75" hidden="false" customHeight="false" outlineLevel="0" collapsed="false">
      <c r="A4853" s="4" t="n">
        <v>37081.7777893519</v>
      </c>
      <c r="B4853" s="1" t="n">
        <v>138.5</v>
      </c>
    </row>
    <row r="4854" customFormat="false" ht="12.75" hidden="false" customHeight="false" outlineLevel="0" collapsed="false">
      <c r="A4854" s="4" t="n">
        <v>37081.7847685185</v>
      </c>
      <c r="B4854" s="1" t="n">
        <v>138.5</v>
      </c>
    </row>
    <row r="4855" customFormat="false" ht="12.75" hidden="false" customHeight="false" outlineLevel="0" collapsed="false">
      <c r="A4855" s="4" t="n">
        <v>37081.7916898148</v>
      </c>
      <c r="B4855" s="1" t="n">
        <v>138.5</v>
      </c>
    </row>
    <row r="4856" customFormat="false" ht="12.75" hidden="false" customHeight="false" outlineLevel="0" collapsed="false">
      <c r="A4856" s="4" t="n">
        <v>37081.7986342593</v>
      </c>
      <c r="B4856" s="1" t="n">
        <v>138.5</v>
      </c>
    </row>
    <row r="4857" customFormat="false" ht="12.75" hidden="false" customHeight="false" outlineLevel="0" collapsed="false">
      <c r="A4857" s="4" t="n">
        <v>37081.8055671296</v>
      </c>
      <c r="B4857" s="1" t="n">
        <v>138.5</v>
      </c>
    </row>
    <row r="4858" customFormat="false" ht="12.75" hidden="false" customHeight="false" outlineLevel="0" collapsed="false">
      <c r="A4858" s="4" t="n">
        <v>37081.8125231481</v>
      </c>
      <c r="B4858" s="1" t="n">
        <v>138.5</v>
      </c>
    </row>
    <row r="4859" customFormat="false" ht="12.75" hidden="false" customHeight="false" outlineLevel="0" collapsed="false">
      <c r="A4859" s="4" t="n">
        <v>37081.8194675926</v>
      </c>
      <c r="B4859" s="1" t="n">
        <v>138.5</v>
      </c>
    </row>
    <row r="4860" customFormat="false" ht="12.75" hidden="false" customHeight="false" outlineLevel="0" collapsed="false">
      <c r="A4860" s="4" t="n">
        <v>37081.826412037</v>
      </c>
      <c r="B4860" s="1" t="n">
        <v>138.5</v>
      </c>
    </row>
    <row r="4861" customFormat="false" ht="12.75" hidden="false" customHeight="false" outlineLevel="0" collapsed="false">
      <c r="A4861" s="4" t="n">
        <v>37081.8333796296</v>
      </c>
      <c r="B4861" s="1" t="n">
        <v>138.5</v>
      </c>
    </row>
    <row r="4862" customFormat="false" ht="12.75" hidden="false" customHeight="false" outlineLevel="0" collapsed="false">
      <c r="A4862" s="4" t="n">
        <v>37081.8403009259</v>
      </c>
      <c r="B4862" s="1" t="n">
        <v>138.5</v>
      </c>
    </row>
    <row r="4863" customFormat="false" ht="12.75" hidden="false" customHeight="false" outlineLevel="0" collapsed="false">
      <c r="A4863" s="4" t="n">
        <v>37081.8472453704</v>
      </c>
      <c r="B4863" s="1" t="n">
        <v>138.5</v>
      </c>
    </row>
    <row r="4864" customFormat="false" ht="12.75" hidden="false" customHeight="false" outlineLevel="0" collapsed="false">
      <c r="A4864" s="4" t="n">
        <v>37081.854212963</v>
      </c>
      <c r="B4864" s="1" t="n">
        <v>138.5</v>
      </c>
    </row>
    <row r="4865" customFormat="false" ht="12.75" hidden="false" customHeight="false" outlineLevel="0" collapsed="false">
      <c r="A4865" s="4" t="n">
        <v>37081.8611458333</v>
      </c>
      <c r="B4865" s="1" t="n">
        <v>138.5</v>
      </c>
    </row>
    <row r="4866" customFormat="false" ht="12.75" hidden="false" customHeight="false" outlineLevel="0" collapsed="false">
      <c r="A4866" s="4" t="n">
        <v>37081.8680787037</v>
      </c>
      <c r="B4866" s="1" t="n">
        <v>138.5</v>
      </c>
    </row>
    <row r="4867" customFormat="false" ht="12.75" hidden="false" customHeight="false" outlineLevel="0" collapsed="false">
      <c r="A4867" s="4" t="n">
        <v>37081.8750231481</v>
      </c>
      <c r="B4867" s="1" t="n">
        <v>138.5</v>
      </c>
    </row>
    <row r="4868" customFormat="false" ht="12.75" hidden="false" customHeight="false" outlineLevel="0" collapsed="false">
      <c r="A4868" s="4" t="n">
        <v>37081.8819907407</v>
      </c>
      <c r="B4868" s="1" t="n">
        <v>138.5</v>
      </c>
    </row>
    <row r="4869" customFormat="false" ht="12.75" hidden="false" customHeight="false" outlineLevel="0" collapsed="false">
      <c r="A4869" s="4" t="n">
        <v>37081.8889236111</v>
      </c>
      <c r="B4869" s="1" t="n">
        <v>138.5</v>
      </c>
    </row>
    <row r="4870" customFormat="false" ht="12.75" hidden="false" customHeight="false" outlineLevel="0" collapsed="false">
      <c r="A4870" s="4" t="n">
        <v>37081.8958449074</v>
      </c>
      <c r="B4870" s="1" t="n">
        <v>138.5</v>
      </c>
    </row>
    <row r="4871" customFormat="false" ht="12.75" hidden="false" customHeight="false" outlineLevel="0" collapsed="false">
      <c r="A4871" s="4" t="n">
        <v>37081.9027893519</v>
      </c>
      <c r="B4871" s="1" t="n">
        <v>138.5</v>
      </c>
    </row>
    <row r="4872" customFormat="false" ht="12.75" hidden="false" customHeight="false" outlineLevel="0" collapsed="false">
      <c r="A4872" s="4" t="n">
        <v>37081.9097453704</v>
      </c>
      <c r="B4872" s="1" t="n">
        <v>138.5</v>
      </c>
    </row>
    <row r="4873" customFormat="false" ht="12.75" hidden="false" customHeight="false" outlineLevel="0" collapsed="false">
      <c r="A4873" s="4" t="n">
        <v>37081.951412037</v>
      </c>
      <c r="B4873" s="1" t="n">
        <v>138.5</v>
      </c>
    </row>
    <row r="4874" customFormat="false" ht="12.75" hidden="false" customHeight="false" outlineLevel="0" collapsed="false">
      <c r="A4874" s="4" t="n">
        <v>37081.9583449074</v>
      </c>
      <c r="B4874" s="1" t="n">
        <v>138.5</v>
      </c>
    </row>
    <row r="4875" customFormat="false" ht="12.75" hidden="false" customHeight="false" outlineLevel="0" collapsed="false">
      <c r="A4875" s="4" t="n">
        <v>37081.9652893519</v>
      </c>
      <c r="B4875" s="1" t="n">
        <v>138.5</v>
      </c>
    </row>
    <row r="4876" customFormat="false" ht="12.75" hidden="false" customHeight="false" outlineLevel="0" collapsed="false">
      <c r="A4876" s="4" t="n">
        <v>37081.9722337963</v>
      </c>
      <c r="B4876" s="1" t="n">
        <v>138.5</v>
      </c>
    </row>
    <row r="4877" customFormat="false" ht="12.75" hidden="false" customHeight="false" outlineLevel="0" collapsed="false">
      <c r="A4877" s="4" t="n">
        <v>37081.9791898148</v>
      </c>
      <c r="B4877" s="1" t="n">
        <v>138.5</v>
      </c>
    </row>
    <row r="4878" customFormat="false" ht="12.75" hidden="false" customHeight="false" outlineLevel="0" collapsed="false">
      <c r="A4878" s="4" t="n">
        <v>37081.9861458333</v>
      </c>
      <c r="B4878" s="1" t="n">
        <v>138.5</v>
      </c>
    </row>
    <row r="4879" customFormat="false" ht="12.75" hidden="false" customHeight="false" outlineLevel="0" collapsed="false">
      <c r="A4879" s="4" t="n">
        <v>37081.9930787037</v>
      </c>
      <c r="B4879" s="1" t="n">
        <v>138.5</v>
      </c>
    </row>
    <row r="4880" customFormat="false" ht="12.75" hidden="false" customHeight="false" outlineLevel="0" collapsed="false">
      <c r="A4880" s="4" t="n">
        <v>37082.0000231481</v>
      </c>
      <c r="B4880" s="1" t="n">
        <v>138.5</v>
      </c>
    </row>
    <row r="4881" customFormat="false" ht="12.75" hidden="false" customHeight="false" outlineLevel="0" collapsed="false">
      <c r="A4881" s="4" t="n">
        <v>37082.0069560185</v>
      </c>
      <c r="B4881" s="1" t="n">
        <v>138.5</v>
      </c>
    </row>
    <row r="4882" customFormat="false" ht="12.75" hidden="false" customHeight="false" outlineLevel="0" collapsed="false">
      <c r="A4882" s="4" t="n">
        <v>37082.013912037</v>
      </c>
      <c r="B4882" s="1" t="n">
        <v>138.5</v>
      </c>
    </row>
    <row r="4883" customFormat="false" ht="12.75" hidden="false" customHeight="false" outlineLevel="0" collapsed="false">
      <c r="A4883" s="4" t="n">
        <v>37082.0208564815</v>
      </c>
      <c r="B4883" s="1" t="n">
        <v>138.5</v>
      </c>
    </row>
    <row r="4884" customFormat="false" ht="12.75" hidden="false" customHeight="false" outlineLevel="0" collapsed="false">
      <c r="A4884" s="4" t="n">
        <v>37082.0277893519</v>
      </c>
      <c r="B4884" s="1" t="n">
        <v>138.5</v>
      </c>
    </row>
    <row r="4885" customFormat="false" ht="12.75" hidden="false" customHeight="false" outlineLevel="0" collapsed="false">
      <c r="A4885" s="4" t="n">
        <v>37082.0347337963</v>
      </c>
      <c r="B4885" s="1" t="n">
        <v>138.5</v>
      </c>
    </row>
    <row r="4886" customFormat="false" ht="12.75" hidden="false" customHeight="false" outlineLevel="0" collapsed="false">
      <c r="A4886" s="4" t="n">
        <v>37082.041724537</v>
      </c>
      <c r="B4886" s="1" t="n">
        <v>138.5</v>
      </c>
    </row>
    <row r="4887" customFormat="false" ht="12.75" hidden="false" customHeight="false" outlineLevel="0" collapsed="false">
      <c r="A4887" s="4" t="n">
        <v>37082.0486226852</v>
      </c>
      <c r="B4887" s="1" t="n">
        <v>138.5</v>
      </c>
    </row>
    <row r="4888" customFormat="false" ht="12.75" hidden="false" customHeight="false" outlineLevel="0" collapsed="false">
      <c r="A4888" s="4" t="n">
        <v>37082.0555671296</v>
      </c>
      <c r="B4888" s="1" t="n">
        <v>138.5</v>
      </c>
    </row>
    <row r="4889" customFormat="false" ht="12.75" hidden="false" customHeight="false" outlineLevel="0" collapsed="false">
      <c r="A4889" s="4" t="n">
        <v>37082.0625115741</v>
      </c>
      <c r="B4889" s="1" t="n">
        <v>138.5</v>
      </c>
    </row>
    <row r="4890" customFormat="false" ht="12.75" hidden="false" customHeight="false" outlineLevel="0" collapsed="false">
      <c r="A4890" s="4" t="n">
        <v>37082.0694675926</v>
      </c>
      <c r="B4890" s="1" t="n">
        <v>138.5</v>
      </c>
    </row>
    <row r="4891" customFormat="false" ht="12.75" hidden="false" customHeight="false" outlineLevel="0" collapsed="false">
      <c r="A4891" s="4" t="n">
        <v>37082.076412037</v>
      </c>
      <c r="B4891" s="1" t="n">
        <v>138.5</v>
      </c>
    </row>
    <row r="4892" customFormat="false" ht="12.75" hidden="false" customHeight="false" outlineLevel="0" collapsed="false">
      <c r="A4892" s="4" t="n">
        <v>37082.0833449074</v>
      </c>
      <c r="B4892" s="1" t="n">
        <v>138.5</v>
      </c>
    </row>
    <row r="4893" customFormat="false" ht="12.75" hidden="false" customHeight="false" outlineLevel="0" collapsed="false">
      <c r="A4893" s="4" t="n">
        <v>37082.0902893519</v>
      </c>
      <c r="B4893" s="1" t="n">
        <v>138.5</v>
      </c>
    </row>
    <row r="4894" customFormat="false" ht="12.75" hidden="false" customHeight="false" outlineLevel="0" collapsed="false">
      <c r="A4894" s="4" t="n">
        <v>37082.0972337963</v>
      </c>
      <c r="B4894" s="1" t="n">
        <v>138.5</v>
      </c>
    </row>
    <row r="4895" customFormat="false" ht="12.75" hidden="false" customHeight="false" outlineLevel="0" collapsed="false">
      <c r="A4895" s="4" t="n">
        <v>37082.1041782407</v>
      </c>
      <c r="B4895" s="1" t="n">
        <v>138.5</v>
      </c>
    </row>
    <row r="4896" customFormat="false" ht="12.75" hidden="false" customHeight="false" outlineLevel="0" collapsed="false">
      <c r="A4896" s="4" t="n">
        <v>37082.1111226852</v>
      </c>
      <c r="B4896" s="1" t="n">
        <v>138.5</v>
      </c>
    </row>
    <row r="4897" customFormat="false" ht="12.75" hidden="false" customHeight="false" outlineLevel="0" collapsed="false">
      <c r="A4897" s="4" t="n">
        <v>37082.1180671296</v>
      </c>
      <c r="B4897" s="1" t="n">
        <v>138.5</v>
      </c>
    </row>
    <row r="4898" customFormat="false" ht="12.75" hidden="false" customHeight="false" outlineLevel="0" collapsed="false">
      <c r="A4898" s="4" t="n">
        <v>37082.1250115741</v>
      </c>
      <c r="B4898" s="1" t="n">
        <v>138.5</v>
      </c>
    </row>
    <row r="4899" customFormat="false" ht="12.75" hidden="false" customHeight="false" outlineLevel="0" collapsed="false">
      <c r="A4899" s="4" t="n">
        <v>37082.1319675926</v>
      </c>
      <c r="B4899" s="1" t="n">
        <v>138.5</v>
      </c>
    </row>
    <row r="4900" customFormat="false" ht="12.75" hidden="false" customHeight="false" outlineLevel="0" collapsed="false">
      <c r="A4900" s="4" t="n">
        <v>37082.138912037</v>
      </c>
      <c r="B4900" s="1" t="n">
        <v>138.5</v>
      </c>
    </row>
    <row r="4901" customFormat="false" ht="12.75" hidden="false" customHeight="false" outlineLevel="0" collapsed="false">
      <c r="A4901" s="4" t="n">
        <v>37082.1458449074</v>
      </c>
      <c r="B4901" s="1" t="n">
        <v>138.5</v>
      </c>
    </row>
    <row r="4902" customFormat="false" ht="12.75" hidden="false" customHeight="false" outlineLevel="0" collapsed="false">
      <c r="A4902" s="4" t="n">
        <v>37082.1527893519</v>
      </c>
      <c r="B4902" s="1" t="n">
        <v>138.5</v>
      </c>
    </row>
    <row r="4903" customFormat="false" ht="12.75" hidden="false" customHeight="false" outlineLevel="0" collapsed="false">
      <c r="A4903" s="4" t="n">
        <v>37082.1597337963</v>
      </c>
      <c r="B4903" s="1" t="n">
        <v>138.5</v>
      </c>
    </row>
    <row r="4904" customFormat="false" ht="12.75" hidden="false" customHeight="false" outlineLevel="0" collapsed="false">
      <c r="A4904" s="4" t="n">
        <v>37082.1666782407</v>
      </c>
      <c r="B4904" s="1" t="n">
        <v>138.5</v>
      </c>
    </row>
    <row r="4905" customFormat="false" ht="12.75" hidden="false" customHeight="false" outlineLevel="0" collapsed="false">
      <c r="A4905" s="4" t="n">
        <v>37082.1736458333</v>
      </c>
      <c r="B4905" s="1" t="n">
        <v>138.5</v>
      </c>
    </row>
    <row r="4906" customFormat="false" ht="12.75" hidden="false" customHeight="false" outlineLevel="0" collapsed="false">
      <c r="A4906" s="4" t="n">
        <v>37082.1805671296</v>
      </c>
      <c r="B4906" s="1" t="n">
        <v>138.5</v>
      </c>
    </row>
    <row r="4907" customFormat="false" ht="12.75" hidden="false" customHeight="false" outlineLevel="0" collapsed="false">
      <c r="A4907" s="4" t="n">
        <v>37082.1875231481</v>
      </c>
      <c r="B4907" s="1" t="n">
        <v>138.5</v>
      </c>
    </row>
    <row r="4908" customFormat="false" ht="12.75" hidden="false" customHeight="false" outlineLevel="0" collapsed="false">
      <c r="A4908" s="4" t="n">
        <v>37082.1944560185</v>
      </c>
      <c r="B4908" s="1" t="n">
        <v>138.27</v>
      </c>
    </row>
    <row r="4909" customFormat="false" ht="12.75" hidden="false" customHeight="false" outlineLevel="0" collapsed="false">
      <c r="A4909" s="4" t="n">
        <v>37082.201400463</v>
      </c>
      <c r="B4909" s="1" t="n">
        <v>138.27</v>
      </c>
    </row>
    <row r="4910" customFormat="false" ht="12.75" hidden="false" customHeight="false" outlineLevel="0" collapsed="false">
      <c r="A4910" s="4" t="n">
        <v>37082.2083449074</v>
      </c>
      <c r="B4910" s="1" t="n">
        <v>138.29</v>
      </c>
    </row>
    <row r="4911" customFormat="false" ht="12.75" hidden="false" customHeight="false" outlineLevel="0" collapsed="false">
      <c r="A4911" s="4" t="n">
        <v>37082.2152893519</v>
      </c>
      <c r="B4911" s="1" t="n">
        <v>138.29</v>
      </c>
    </row>
    <row r="4912" customFormat="false" ht="12.75" hidden="false" customHeight="false" outlineLevel="0" collapsed="false">
      <c r="A4912" s="4" t="n">
        <v>37082.2222337963</v>
      </c>
      <c r="B4912" s="1" t="n">
        <v>138.29</v>
      </c>
    </row>
    <row r="4913" customFormat="false" ht="12.75" hidden="false" customHeight="false" outlineLevel="0" collapsed="false">
      <c r="A4913" s="4" t="n">
        <v>37082.2292013889</v>
      </c>
      <c r="B4913" s="1" t="n">
        <v>138.25</v>
      </c>
    </row>
    <row r="4914" customFormat="false" ht="12.75" hidden="false" customHeight="false" outlineLevel="0" collapsed="false">
      <c r="A4914" s="4" t="n">
        <v>37082.2361458333</v>
      </c>
      <c r="B4914" s="1" t="n">
        <v>138.25</v>
      </c>
    </row>
    <row r="4915" customFormat="false" ht="12.75" hidden="false" customHeight="false" outlineLevel="0" collapsed="false">
      <c r="A4915" s="4" t="n">
        <v>37082.2430787037</v>
      </c>
      <c r="B4915" s="1" t="n">
        <v>138.26</v>
      </c>
    </row>
    <row r="4916" customFormat="false" ht="12.75" hidden="false" customHeight="false" outlineLevel="0" collapsed="false">
      <c r="A4916" s="4" t="n">
        <v>37082.2500115741</v>
      </c>
      <c r="B4916" s="1" t="n">
        <v>138.26</v>
      </c>
    </row>
    <row r="4917" customFormat="false" ht="12.75" hidden="false" customHeight="false" outlineLevel="0" collapsed="false">
      <c r="A4917" s="4" t="n">
        <v>37082.2569560185</v>
      </c>
      <c r="B4917" s="1" t="n">
        <v>138.26</v>
      </c>
    </row>
    <row r="4918" customFormat="false" ht="12.75" hidden="false" customHeight="false" outlineLevel="0" collapsed="false">
      <c r="A4918" s="4" t="n">
        <v>37082.2639236111</v>
      </c>
      <c r="B4918" s="1" t="n">
        <v>138.34</v>
      </c>
    </row>
    <row r="4919" customFormat="false" ht="12.75" hidden="false" customHeight="false" outlineLevel="0" collapsed="false">
      <c r="A4919" s="4" t="n">
        <v>37082.2708796296</v>
      </c>
      <c r="B4919" s="1" t="n">
        <v>138.34</v>
      </c>
    </row>
    <row r="4920" customFormat="false" ht="12.75" hidden="false" customHeight="false" outlineLevel="0" collapsed="false">
      <c r="A4920" s="4" t="n">
        <v>37082.2778240741</v>
      </c>
      <c r="B4920" s="1" t="n">
        <v>138.07</v>
      </c>
    </row>
    <row r="4921" customFormat="false" ht="12.75" hidden="false" customHeight="false" outlineLevel="0" collapsed="false">
      <c r="A4921" s="4" t="n">
        <v>37082.2847800926</v>
      </c>
      <c r="B4921" s="1" t="n">
        <v>138.07</v>
      </c>
    </row>
    <row r="4922" customFormat="false" ht="12.75" hidden="false" customHeight="false" outlineLevel="0" collapsed="false">
      <c r="A4922" s="4" t="n">
        <v>37082.2917013889</v>
      </c>
      <c r="B4922" s="1" t="n">
        <v>137.91</v>
      </c>
    </row>
    <row r="4923" customFormat="false" ht="12.75" hidden="false" customHeight="false" outlineLevel="0" collapsed="false">
      <c r="A4923" s="4" t="n">
        <v>37082.2986342593</v>
      </c>
      <c r="B4923" s="1" t="n">
        <v>137.91</v>
      </c>
    </row>
    <row r="4924" customFormat="false" ht="12.75" hidden="false" customHeight="false" outlineLevel="0" collapsed="false">
      <c r="A4924" s="4" t="n">
        <v>37082.3055902778</v>
      </c>
      <c r="B4924" s="1" t="n">
        <v>137.9</v>
      </c>
    </row>
    <row r="4925" customFormat="false" ht="12.75" hidden="false" customHeight="false" outlineLevel="0" collapsed="false">
      <c r="A4925" s="4" t="n">
        <v>37082.3125462963</v>
      </c>
      <c r="B4925" s="1" t="n">
        <v>137.9</v>
      </c>
    </row>
    <row r="4926" customFormat="false" ht="12.75" hidden="false" customHeight="false" outlineLevel="0" collapsed="false">
      <c r="A4926" s="4" t="n">
        <v>37082.319537037</v>
      </c>
      <c r="B4926" s="1" t="n">
        <v>137.9</v>
      </c>
    </row>
    <row r="4927" customFormat="false" ht="12.75" hidden="false" customHeight="false" outlineLevel="0" collapsed="false">
      <c r="A4927" s="4" t="n">
        <v>37082.3264351852</v>
      </c>
      <c r="B4927" s="1" t="n">
        <v>137.73</v>
      </c>
    </row>
    <row r="4928" customFormat="false" ht="12.75" hidden="false" customHeight="false" outlineLevel="0" collapsed="false">
      <c r="A4928" s="4" t="n">
        <v>37082.3333680556</v>
      </c>
      <c r="B4928" s="1" t="n">
        <v>137.73</v>
      </c>
    </row>
    <row r="4929" customFormat="false" ht="12.75" hidden="false" customHeight="false" outlineLevel="0" collapsed="false">
      <c r="A4929" s="4" t="n">
        <v>37082.3403009259</v>
      </c>
      <c r="B4929" s="1" t="n">
        <v>137.73</v>
      </c>
    </row>
    <row r="4930" customFormat="false" ht="12.75" hidden="false" customHeight="false" outlineLevel="0" collapsed="false">
      <c r="A4930" s="4" t="n">
        <v>37082.3472453704</v>
      </c>
      <c r="B4930" s="1" t="n">
        <v>137.55</v>
      </c>
    </row>
    <row r="4931" customFormat="false" ht="12.75" hidden="false" customHeight="false" outlineLevel="0" collapsed="false">
      <c r="A4931" s="4" t="n">
        <v>37082.3541898148</v>
      </c>
      <c r="B4931" s="1" t="n">
        <v>137.78</v>
      </c>
    </row>
    <row r="4932" customFormat="false" ht="12.75" hidden="false" customHeight="false" outlineLevel="0" collapsed="false">
      <c r="A4932" s="4" t="n">
        <v>37082.3611574074</v>
      </c>
      <c r="B4932" s="1" t="n">
        <v>137.78</v>
      </c>
    </row>
    <row r="4933" customFormat="false" ht="12.75" hidden="false" customHeight="false" outlineLevel="0" collapsed="false">
      <c r="A4933" s="4" t="n">
        <v>37082.3680787037</v>
      </c>
      <c r="B4933" s="1" t="n">
        <v>137.94</v>
      </c>
    </row>
    <row r="4934" customFormat="false" ht="12.75" hidden="false" customHeight="false" outlineLevel="0" collapsed="false">
      <c r="A4934" s="4" t="n">
        <v>37082.3750810185</v>
      </c>
      <c r="B4934" s="1" t="n">
        <v>137.95</v>
      </c>
    </row>
    <row r="4935" customFormat="false" ht="12.75" hidden="false" customHeight="false" outlineLevel="0" collapsed="false">
      <c r="A4935" s="4" t="n">
        <v>37082.3819675926</v>
      </c>
      <c r="B4935" s="1" t="n">
        <v>137.95</v>
      </c>
    </row>
    <row r="4936" customFormat="false" ht="12.75" hidden="false" customHeight="false" outlineLevel="0" collapsed="false">
      <c r="A4936" s="4" t="n">
        <v>37082.3889351852</v>
      </c>
      <c r="B4936" s="1" t="n">
        <v>137.92</v>
      </c>
    </row>
    <row r="4937" customFormat="false" ht="12.75" hidden="false" customHeight="false" outlineLevel="0" collapsed="false">
      <c r="A4937" s="4" t="n">
        <v>37082.3958912037</v>
      </c>
      <c r="B4937" s="1" t="n">
        <v>137.92</v>
      </c>
    </row>
    <row r="4938" customFormat="false" ht="12.75" hidden="false" customHeight="false" outlineLevel="0" collapsed="false">
      <c r="A4938" s="4" t="n">
        <v>37082.4028125</v>
      </c>
      <c r="B4938" s="1" t="n">
        <v>138.09</v>
      </c>
    </row>
    <row r="4939" customFormat="false" ht="12.75" hidden="false" customHeight="false" outlineLevel="0" collapsed="false">
      <c r="A4939" s="4" t="n">
        <v>37082.4097453704</v>
      </c>
      <c r="B4939" s="1" t="n">
        <v>138.09</v>
      </c>
    </row>
    <row r="4940" customFormat="false" ht="12.75" hidden="false" customHeight="false" outlineLevel="0" collapsed="false">
      <c r="A4940" s="4" t="n">
        <v>37082.416712963</v>
      </c>
      <c r="B4940" s="1" t="n">
        <v>137.9</v>
      </c>
    </row>
    <row r="4941" customFormat="false" ht="12.75" hidden="false" customHeight="false" outlineLevel="0" collapsed="false">
      <c r="A4941" s="4" t="n">
        <v>37082.4236226852</v>
      </c>
      <c r="B4941" s="1" t="n">
        <v>137.9</v>
      </c>
    </row>
    <row r="4942" customFormat="false" ht="12.75" hidden="false" customHeight="false" outlineLevel="0" collapsed="false">
      <c r="A4942" s="4" t="n">
        <v>37082.4306018519</v>
      </c>
      <c r="B4942" s="1" t="n">
        <v>137.9</v>
      </c>
    </row>
    <row r="4943" customFormat="false" ht="12.75" hidden="false" customHeight="false" outlineLevel="0" collapsed="false">
      <c r="A4943" s="4" t="n">
        <v>37082.4375347222</v>
      </c>
      <c r="B4943" s="1" t="n">
        <v>138.05</v>
      </c>
    </row>
    <row r="4944" customFormat="false" ht="12.75" hidden="false" customHeight="false" outlineLevel="0" collapsed="false">
      <c r="A4944" s="4" t="n">
        <v>37082.4444675926</v>
      </c>
      <c r="B4944" s="1" t="n">
        <v>138.05</v>
      </c>
    </row>
    <row r="4945" customFormat="false" ht="12.75" hidden="false" customHeight="false" outlineLevel="0" collapsed="false">
      <c r="A4945" s="4" t="n">
        <v>37082.451412037</v>
      </c>
      <c r="B4945" s="1" t="n">
        <v>138.05</v>
      </c>
    </row>
    <row r="4946" customFormat="false" ht="12.75" hidden="false" customHeight="false" outlineLevel="0" collapsed="false">
      <c r="A4946" s="4" t="n">
        <v>37082.4583564815</v>
      </c>
      <c r="B4946" s="1" t="n">
        <v>137.99</v>
      </c>
    </row>
    <row r="4947" customFormat="false" ht="12.75" hidden="false" customHeight="false" outlineLevel="0" collapsed="false">
      <c r="A4947" s="4" t="n">
        <v>37082.4653009259</v>
      </c>
      <c r="B4947" s="1" t="n">
        <v>137.99</v>
      </c>
    </row>
    <row r="4948" customFormat="false" ht="12.75" hidden="false" customHeight="false" outlineLevel="0" collapsed="false">
      <c r="A4948" s="4" t="n">
        <v>37082.4722453704</v>
      </c>
      <c r="B4948" s="1" t="n">
        <v>137.99</v>
      </c>
    </row>
    <row r="4949" customFormat="false" ht="12.75" hidden="false" customHeight="false" outlineLevel="0" collapsed="false">
      <c r="A4949" s="4" t="n">
        <v>37082.4791898148</v>
      </c>
      <c r="B4949" s="1" t="n">
        <v>138.14</v>
      </c>
    </row>
    <row r="4950" customFormat="false" ht="12.75" hidden="false" customHeight="false" outlineLevel="0" collapsed="false">
      <c r="A4950" s="4" t="n">
        <v>37082.4862152778</v>
      </c>
      <c r="B4950" s="1" t="n">
        <v>138.14</v>
      </c>
    </row>
    <row r="4951" customFormat="false" ht="12.75" hidden="false" customHeight="false" outlineLevel="0" collapsed="false">
      <c r="A4951" s="4" t="n">
        <v>37082.4930787037</v>
      </c>
      <c r="B4951" s="1" t="n">
        <v>138.14</v>
      </c>
    </row>
    <row r="4952" customFormat="false" ht="12.75" hidden="false" customHeight="false" outlineLevel="0" collapsed="false">
      <c r="A4952" s="4" t="n">
        <v>37082.5000115741</v>
      </c>
      <c r="B4952" s="1" t="n">
        <v>138.12</v>
      </c>
    </row>
    <row r="4953" customFormat="false" ht="12.75" hidden="false" customHeight="false" outlineLevel="0" collapsed="false">
      <c r="A4953" s="4" t="n">
        <v>37082.5069675926</v>
      </c>
      <c r="B4953" s="1" t="n">
        <v>138.12</v>
      </c>
    </row>
    <row r="4954" customFormat="false" ht="12.75" hidden="false" customHeight="false" outlineLevel="0" collapsed="false">
      <c r="A4954" s="4" t="n">
        <v>37082.5139467593</v>
      </c>
      <c r="B4954" s="1" t="n">
        <v>138</v>
      </c>
    </row>
    <row r="4955" customFormat="false" ht="12.75" hidden="false" customHeight="false" outlineLevel="0" collapsed="false">
      <c r="A4955" s="4" t="n">
        <v>37082.5208796296</v>
      </c>
      <c r="B4955" s="1" t="n">
        <v>138</v>
      </c>
    </row>
    <row r="4956" customFormat="false" ht="12.75" hidden="false" customHeight="false" outlineLevel="0" collapsed="false">
      <c r="A4956" s="4" t="n">
        <v>37082.5277893519</v>
      </c>
      <c r="B4956" s="1" t="n">
        <v>138</v>
      </c>
    </row>
    <row r="4957" customFormat="false" ht="12.75" hidden="false" customHeight="false" outlineLevel="0" collapsed="false">
      <c r="A4957" s="4" t="n">
        <v>37082.5347569444</v>
      </c>
      <c r="B4957" s="1" t="n">
        <v>137.9</v>
      </c>
    </row>
    <row r="4958" customFormat="false" ht="12.75" hidden="false" customHeight="false" outlineLevel="0" collapsed="false">
      <c r="A4958" s="4" t="n">
        <v>37082.541712963</v>
      </c>
      <c r="B4958" s="1" t="n">
        <v>137.9</v>
      </c>
    </row>
    <row r="4959" customFormat="false" ht="12.75" hidden="false" customHeight="false" outlineLevel="0" collapsed="false">
      <c r="A4959" s="4" t="n">
        <v>37082.5486574074</v>
      </c>
      <c r="B4959" s="1" t="n">
        <v>137.9</v>
      </c>
    </row>
    <row r="4960" customFormat="false" ht="12.75" hidden="false" customHeight="false" outlineLevel="0" collapsed="false">
      <c r="A4960" s="4" t="n">
        <v>37082.5556018519</v>
      </c>
      <c r="B4960" s="1" t="n">
        <v>138</v>
      </c>
    </row>
    <row r="4961" customFormat="false" ht="12.75" hidden="false" customHeight="false" outlineLevel="0" collapsed="false">
      <c r="A4961" s="4" t="n">
        <v>37082.5625462963</v>
      </c>
      <c r="B4961" s="1" t="n">
        <v>138</v>
      </c>
    </row>
    <row r="4962" customFormat="false" ht="12.75" hidden="false" customHeight="false" outlineLevel="0" collapsed="false">
      <c r="A4962" s="4" t="n">
        <v>37082.5695023148</v>
      </c>
      <c r="B4962" s="1" t="n">
        <v>137.96</v>
      </c>
    </row>
    <row r="4963" customFormat="false" ht="12.75" hidden="false" customHeight="false" outlineLevel="0" collapsed="false">
      <c r="A4963" s="4" t="n">
        <v>37082.5764930556</v>
      </c>
      <c r="B4963" s="1" t="n">
        <v>137.96</v>
      </c>
    </row>
    <row r="4964" customFormat="false" ht="12.75" hidden="false" customHeight="false" outlineLevel="0" collapsed="false">
      <c r="A4964" s="4" t="n">
        <v>37082.5833912037</v>
      </c>
      <c r="B4964" s="1" t="n">
        <v>137.88</v>
      </c>
    </row>
    <row r="4965" customFormat="false" ht="12.75" hidden="false" customHeight="false" outlineLevel="0" collapsed="false">
      <c r="A4965" s="4" t="n">
        <v>37082.5903009259</v>
      </c>
      <c r="B4965" s="1" t="n">
        <v>137.88</v>
      </c>
    </row>
    <row r="4966" customFormat="false" ht="12.75" hidden="false" customHeight="false" outlineLevel="0" collapsed="false">
      <c r="A4966" s="4" t="n">
        <v>37082.5972569444</v>
      </c>
      <c r="B4966" s="1" t="n">
        <v>137.88</v>
      </c>
    </row>
    <row r="4967" customFormat="false" ht="12.75" hidden="false" customHeight="false" outlineLevel="0" collapsed="false">
      <c r="A4967" s="4" t="n">
        <v>37082.6042476852</v>
      </c>
      <c r="B4967" s="1" t="n">
        <v>137.84</v>
      </c>
    </row>
    <row r="4968" customFormat="false" ht="12.75" hidden="false" customHeight="false" outlineLevel="0" collapsed="false">
      <c r="A4968" s="4" t="n">
        <v>37082.6111458333</v>
      </c>
      <c r="B4968" s="1" t="n">
        <v>137.84</v>
      </c>
    </row>
    <row r="4969" customFormat="false" ht="12.75" hidden="false" customHeight="false" outlineLevel="0" collapsed="false">
      <c r="A4969" s="4" t="n">
        <v>37082.6180787037</v>
      </c>
      <c r="B4969" s="1" t="n">
        <v>138.02</v>
      </c>
    </row>
    <row r="4970" customFormat="false" ht="12.75" hidden="false" customHeight="false" outlineLevel="0" collapsed="false">
      <c r="A4970" s="4" t="n">
        <v>37082.6250462963</v>
      </c>
      <c r="B4970" s="1" t="n">
        <v>137.92</v>
      </c>
    </row>
    <row r="4971" customFormat="false" ht="12.75" hidden="false" customHeight="false" outlineLevel="0" collapsed="false">
      <c r="A4971" s="4" t="n">
        <v>37082.6319791667</v>
      </c>
      <c r="B4971" s="1" t="n">
        <v>137.92</v>
      </c>
    </row>
    <row r="4972" customFormat="false" ht="12.75" hidden="false" customHeight="false" outlineLevel="0" collapsed="false">
      <c r="A4972" s="4" t="n">
        <v>37082.638912037</v>
      </c>
      <c r="B4972" s="1" t="n">
        <v>137.92</v>
      </c>
    </row>
    <row r="4973" customFormat="false" ht="12.75" hidden="false" customHeight="false" outlineLevel="0" collapsed="false">
      <c r="A4973" s="4" t="n">
        <v>37082.6458564815</v>
      </c>
      <c r="B4973" s="1" t="n">
        <v>137.79</v>
      </c>
    </row>
    <row r="4974" customFormat="false" ht="12.75" hidden="false" customHeight="false" outlineLevel="0" collapsed="false">
      <c r="A4974" s="4" t="n">
        <v>37082.6528240741</v>
      </c>
      <c r="B4974" s="1" t="n">
        <v>137.79</v>
      </c>
    </row>
    <row r="4975" customFormat="false" ht="12.75" hidden="false" customHeight="false" outlineLevel="0" collapsed="false">
      <c r="A4975" s="4" t="n">
        <v>37082.6597453704</v>
      </c>
      <c r="B4975" s="1" t="n">
        <v>137.79</v>
      </c>
    </row>
    <row r="4976" customFormat="false" ht="12.75" hidden="false" customHeight="false" outlineLevel="0" collapsed="false">
      <c r="A4976" s="4" t="n">
        <v>37082.666712963</v>
      </c>
      <c r="B4976" s="1" t="n">
        <v>137.84</v>
      </c>
    </row>
    <row r="4977" customFormat="false" ht="12.75" hidden="false" customHeight="false" outlineLevel="0" collapsed="false">
      <c r="A4977" s="4" t="n">
        <v>37082.6736226852</v>
      </c>
      <c r="B4977" s="1" t="n">
        <v>137.84</v>
      </c>
    </row>
    <row r="4978" customFormat="false" ht="12.75" hidden="false" customHeight="false" outlineLevel="0" collapsed="false">
      <c r="A4978" s="4" t="n">
        <v>37082.6805787037</v>
      </c>
      <c r="B4978" s="1" t="n">
        <v>137.85</v>
      </c>
    </row>
    <row r="4979" customFormat="false" ht="12.75" hidden="false" customHeight="false" outlineLevel="0" collapsed="false">
      <c r="A4979" s="4" t="n">
        <v>37082.6875694444</v>
      </c>
      <c r="B4979" s="1" t="n">
        <v>137.85</v>
      </c>
    </row>
    <row r="4980" customFormat="false" ht="12.75" hidden="false" customHeight="false" outlineLevel="0" collapsed="false">
      <c r="A4980" s="4" t="n">
        <v>37082.6945023148</v>
      </c>
      <c r="B4980" s="1" t="n">
        <v>137.85</v>
      </c>
    </row>
    <row r="4981" customFormat="false" ht="12.75" hidden="false" customHeight="false" outlineLevel="0" collapsed="false">
      <c r="A4981" s="4" t="n">
        <v>37082.701412037</v>
      </c>
      <c r="B4981" s="1" t="n">
        <v>138.03</v>
      </c>
    </row>
    <row r="4982" customFormat="false" ht="12.75" hidden="false" customHeight="false" outlineLevel="0" collapsed="false">
      <c r="A4982" s="4" t="n">
        <v>37082.7083564815</v>
      </c>
      <c r="B4982" s="1" t="n">
        <v>138.03</v>
      </c>
    </row>
    <row r="4983" customFormat="false" ht="12.75" hidden="false" customHeight="false" outlineLevel="0" collapsed="false">
      <c r="A4983" s="4" t="n">
        <v>37082.7153240741</v>
      </c>
      <c r="B4983" s="1" t="n">
        <v>138.03</v>
      </c>
    </row>
    <row r="4984" customFormat="false" ht="12.75" hidden="false" customHeight="false" outlineLevel="0" collapsed="false">
      <c r="A4984" s="4" t="n">
        <v>37082.7222453704</v>
      </c>
      <c r="B4984" s="1" t="n">
        <v>137.98</v>
      </c>
    </row>
    <row r="4985" customFormat="false" ht="12.75" hidden="false" customHeight="false" outlineLevel="0" collapsed="false">
      <c r="A4985" s="4" t="n">
        <v>37082.7291782407</v>
      </c>
      <c r="B4985" s="1" t="n">
        <v>137.98</v>
      </c>
    </row>
    <row r="4986" customFormat="false" ht="12.75" hidden="false" customHeight="false" outlineLevel="0" collapsed="false">
      <c r="A4986" s="4" t="n">
        <v>37082.7361342593</v>
      </c>
      <c r="B4986" s="1" t="n">
        <v>137.98</v>
      </c>
    </row>
    <row r="4987" customFormat="false" ht="12.75" hidden="false" customHeight="false" outlineLevel="0" collapsed="false">
      <c r="A4987" s="4" t="n">
        <v>37082.7431134259</v>
      </c>
      <c r="B4987" s="1" t="n">
        <v>137.98</v>
      </c>
    </row>
    <row r="4988" customFormat="false" ht="12.75" hidden="false" customHeight="false" outlineLevel="0" collapsed="false">
      <c r="A4988" s="4" t="n">
        <v>37082.7500231481</v>
      </c>
      <c r="B4988" s="1" t="n">
        <v>137.98</v>
      </c>
    </row>
    <row r="4989" customFormat="false" ht="12.75" hidden="false" customHeight="false" outlineLevel="0" collapsed="false">
      <c r="A4989" s="4" t="n">
        <v>37082.7569675926</v>
      </c>
      <c r="B4989" s="1" t="n">
        <v>137.98</v>
      </c>
    </row>
    <row r="4990" customFormat="false" ht="12.75" hidden="false" customHeight="false" outlineLevel="0" collapsed="false">
      <c r="A4990" s="4" t="n">
        <v>37082.763912037</v>
      </c>
      <c r="B4990" s="1" t="n">
        <v>137.98</v>
      </c>
    </row>
    <row r="4991" customFormat="false" ht="12.75" hidden="false" customHeight="false" outlineLevel="0" collapsed="false">
      <c r="A4991" s="4" t="n">
        <v>37082.7708680556</v>
      </c>
      <c r="B4991" s="1" t="n">
        <v>137.98</v>
      </c>
    </row>
    <row r="4992" customFormat="false" ht="12.75" hidden="false" customHeight="false" outlineLevel="0" collapsed="false">
      <c r="A4992" s="4" t="n">
        <v>37082.7778009259</v>
      </c>
      <c r="B4992" s="1" t="n">
        <v>137.98</v>
      </c>
    </row>
    <row r="4993" customFormat="false" ht="12.75" hidden="false" customHeight="false" outlineLevel="0" collapsed="false">
      <c r="A4993" s="4" t="n">
        <v>37082.7847453704</v>
      </c>
      <c r="B4993" s="1" t="n">
        <v>137.98</v>
      </c>
    </row>
    <row r="4994" customFormat="false" ht="12.75" hidden="false" customHeight="false" outlineLevel="0" collapsed="false">
      <c r="A4994" s="4" t="n">
        <v>37082.7916898148</v>
      </c>
      <c r="B4994" s="1" t="n">
        <v>137.98</v>
      </c>
    </row>
    <row r="4995" customFormat="false" ht="12.75" hidden="false" customHeight="false" outlineLevel="0" collapsed="false">
      <c r="A4995" s="4" t="n">
        <v>37082.7986342593</v>
      </c>
      <c r="B4995" s="1" t="n">
        <v>137.98</v>
      </c>
    </row>
    <row r="4996" customFormat="false" ht="12.75" hidden="false" customHeight="false" outlineLevel="0" collapsed="false">
      <c r="A4996" s="4" t="n">
        <v>37082.8055787037</v>
      </c>
      <c r="B4996" s="1" t="n">
        <v>137.98</v>
      </c>
    </row>
    <row r="4997" customFormat="false" ht="12.75" hidden="false" customHeight="false" outlineLevel="0" collapsed="false">
      <c r="A4997" s="4" t="n">
        <v>37082.8125231481</v>
      </c>
      <c r="B4997" s="1" t="n">
        <v>137.98</v>
      </c>
    </row>
    <row r="4998" customFormat="false" ht="12.75" hidden="false" customHeight="false" outlineLevel="0" collapsed="false">
      <c r="A4998" s="4" t="n">
        <v>37082.8194675926</v>
      </c>
      <c r="B4998" s="1" t="n">
        <v>137.98</v>
      </c>
    </row>
    <row r="4999" customFormat="false" ht="12.75" hidden="false" customHeight="false" outlineLevel="0" collapsed="false">
      <c r="A4999" s="4" t="n">
        <v>37082.826412037</v>
      </c>
      <c r="B4999" s="1" t="n">
        <v>137.98</v>
      </c>
    </row>
    <row r="5000" customFormat="false" ht="12.75" hidden="false" customHeight="false" outlineLevel="0" collapsed="false">
      <c r="A5000" s="4" t="n">
        <v>37082.8333796296</v>
      </c>
      <c r="B5000" s="1" t="n">
        <v>137.98</v>
      </c>
    </row>
    <row r="5001" customFormat="false" ht="12.75" hidden="false" customHeight="false" outlineLevel="0" collapsed="false">
      <c r="A5001" s="4" t="n">
        <v>37082.8403240741</v>
      </c>
      <c r="B5001" s="1" t="n">
        <v>137.98</v>
      </c>
    </row>
    <row r="5002" customFormat="false" ht="12.75" hidden="false" customHeight="false" outlineLevel="0" collapsed="false">
      <c r="A5002" s="4" t="n">
        <v>37082.8472685185</v>
      </c>
      <c r="B5002" s="1" t="n">
        <v>137.98</v>
      </c>
    </row>
    <row r="5003" customFormat="false" ht="12.75" hidden="false" customHeight="false" outlineLevel="0" collapsed="false">
      <c r="A5003" s="4" t="n">
        <v>37082.854212963</v>
      </c>
      <c r="B5003" s="1" t="n">
        <v>137.98</v>
      </c>
    </row>
    <row r="5004" customFormat="false" ht="12.75" hidden="false" customHeight="false" outlineLevel="0" collapsed="false">
      <c r="A5004" s="4" t="n">
        <v>37082.8611342593</v>
      </c>
      <c r="B5004" s="1" t="n">
        <v>137.98</v>
      </c>
    </row>
    <row r="5005" customFormat="false" ht="12.75" hidden="false" customHeight="false" outlineLevel="0" collapsed="false">
      <c r="A5005" s="4" t="n">
        <v>37082.8680787037</v>
      </c>
      <c r="B5005" s="1" t="n">
        <v>137.98</v>
      </c>
    </row>
    <row r="5006" customFormat="false" ht="12.75" hidden="false" customHeight="false" outlineLevel="0" collapsed="false">
      <c r="A5006" s="4" t="n">
        <v>37082.8750115741</v>
      </c>
      <c r="B5006" s="1" t="n">
        <v>137.98</v>
      </c>
    </row>
    <row r="5007" customFormat="false" ht="12.75" hidden="false" customHeight="false" outlineLevel="0" collapsed="false">
      <c r="A5007" s="4" t="n">
        <v>37082.8819675926</v>
      </c>
      <c r="B5007" s="1" t="n">
        <v>137.98</v>
      </c>
    </row>
    <row r="5008" customFormat="false" ht="12.75" hidden="false" customHeight="false" outlineLevel="0" collapsed="false">
      <c r="A5008" s="4" t="n">
        <v>37082.8889351852</v>
      </c>
      <c r="B5008" s="1" t="n">
        <v>137.98</v>
      </c>
    </row>
    <row r="5009" customFormat="false" ht="12.75" hidden="false" customHeight="false" outlineLevel="0" collapsed="false">
      <c r="A5009" s="4" t="n">
        <v>37082.8958912037</v>
      </c>
      <c r="B5009" s="1" t="n">
        <v>137.98</v>
      </c>
    </row>
    <row r="5010" customFormat="false" ht="12.75" hidden="false" customHeight="false" outlineLevel="0" collapsed="false">
      <c r="A5010" s="4" t="n">
        <v>37082.9028356482</v>
      </c>
      <c r="B5010" s="1" t="n">
        <v>137.98</v>
      </c>
    </row>
    <row r="5011" customFormat="false" ht="12.75" hidden="false" customHeight="false" outlineLevel="0" collapsed="false">
      <c r="A5011" s="4" t="n">
        <v>37082.9097453704</v>
      </c>
      <c r="B5011" s="1" t="n">
        <v>137.98</v>
      </c>
    </row>
    <row r="5012" customFormat="false" ht="12.75" hidden="false" customHeight="false" outlineLevel="0" collapsed="false">
      <c r="A5012" s="4" t="n">
        <v>37082.951412037</v>
      </c>
      <c r="B5012" s="1" t="n">
        <v>137.98</v>
      </c>
    </row>
    <row r="5013" customFormat="false" ht="12.75" hidden="false" customHeight="false" outlineLevel="0" collapsed="false">
      <c r="A5013" s="4" t="n">
        <v>37082.9583564815</v>
      </c>
      <c r="B5013" s="1" t="n">
        <v>137.98</v>
      </c>
    </row>
    <row r="5014" customFormat="false" ht="12.75" hidden="false" customHeight="false" outlineLevel="0" collapsed="false">
      <c r="A5014" s="4" t="n">
        <v>37082.9653009259</v>
      </c>
      <c r="B5014" s="1" t="n">
        <v>137.98</v>
      </c>
    </row>
    <row r="5015" customFormat="false" ht="12.75" hidden="false" customHeight="false" outlineLevel="0" collapsed="false">
      <c r="A5015" s="4" t="n">
        <v>37082.9722569444</v>
      </c>
      <c r="B5015" s="1" t="n">
        <v>137.98</v>
      </c>
    </row>
    <row r="5016" customFormat="false" ht="12.75" hidden="false" customHeight="false" outlineLevel="0" collapsed="false">
      <c r="A5016" s="4" t="n">
        <v>37082.9791782407</v>
      </c>
      <c r="B5016" s="1" t="n">
        <v>137.98</v>
      </c>
    </row>
    <row r="5017" customFormat="false" ht="12.75" hidden="false" customHeight="false" outlineLevel="0" collapsed="false">
      <c r="A5017" s="4" t="n">
        <v>37082.9861342593</v>
      </c>
      <c r="B5017" s="1" t="n">
        <v>137.98</v>
      </c>
    </row>
    <row r="5018" customFormat="false" ht="12.75" hidden="false" customHeight="false" outlineLevel="0" collapsed="false">
      <c r="A5018" s="4" t="n">
        <v>37082.9931018519</v>
      </c>
      <c r="B5018" s="1" t="n">
        <v>137.98</v>
      </c>
    </row>
    <row r="5019" customFormat="false" ht="12.75" hidden="false" customHeight="false" outlineLevel="0" collapsed="false">
      <c r="A5019" s="4" t="n">
        <v>37083.0000462963</v>
      </c>
      <c r="B5019" s="1" t="n">
        <v>137.98</v>
      </c>
    </row>
    <row r="5020" customFormat="false" ht="12.75" hidden="false" customHeight="false" outlineLevel="0" collapsed="false">
      <c r="A5020" s="4" t="n">
        <v>37083.0069791667</v>
      </c>
      <c r="B5020" s="1" t="n">
        <v>137.98</v>
      </c>
    </row>
    <row r="5021" customFormat="false" ht="12.75" hidden="false" customHeight="false" outlineLevel="0" collapsed="false">
      <c r="A5021" s="4" t="n">
        <v>37083.013912037</v>
      </c>
      <c r="B5021" s="1" t="n">
        <v>137.98</v>
      </c>
    </row>
    <row r="5022" customFormat="false" ht="12.75" hidden="false" customHeight="false" outlineLevel="0" collapsed="false">
      <c r="A5022" s="4" t="n">
        <v>37083.0208796296</v>
      </c>
      <c r="B5022" s="1" t="n">
        <v>137.98</v>
      </c>
    </row>
    <row r="5023" customFormat="false" ht="12.75" hidden="false" customHeight="false" outlineLevel="0" collapsed="false">
      <c r="A5023" s="4" t="n">
        <v>37083.0278125</v>
      </c>
      <c r="B5023" s="1" t="n">
        <v>137.98</v>
      </c>
    </row>
    <row r="5024" customFormat="false" ht="12.75" hidden="false" customHeight="false" outlineLevel="0" collapsed="false">
      <c r="A5024" s="4" t="n">
        <v>37083.0347453704</v>
      </c>
      <c r="B5024" s="1" t="n">
        <v>137.98</v>
      </c>
    </row>
    <row r="5025" customFormat="false" ht="12.75" hidden="false" customHeight="false" outlineLevel="0" collapsed="false">
      <c r="A5025" s="4" t="n">
        <v>37083.0417013889</v>
      </c>
      <c r="B5025" s="1" t="n">
        <v>137.98</v>
      </c>
    </row>
    <row r="5026" customFormat="false" ht="12.75" hidden="false" customHeight="false" outlineLevel="0" collapsed="false">
      <c r="A5026" s="4" t="n">
        <v>37083.0486226852</v>
      </c>
      <c r="B5026" s="1" t="n">
        <v>137.98</v>
      </c>
    </row>
    <row r="5027" customFormat="false" ht="12.75" hidden="false" customHeight="false" outlineLevel="0" collapsed="false">
      <c r="A5027" s="4" t="n">
        <v>37083.0555671296</v>
      </c>
      <c r="B5027" s="1" t="n">
        <v>137.98</v>
      </c>
    </row>
    <row r="5028" customFormat="false" ht="12.75" hidden="false" customHeight="false" outlineLevel="0" collapsed="false">
      <c r="A5028" s="4" t="n">
        <v>37083.0625115741</v>
      </c>
      <c r="B5028" s="1" t="n">
        <v>137.98</v>
      </c>
    </row>
    <row r="5029" customFormat="false" ht="12.75" hidden="false" customHeight="false" outlineLevel="0" collapsed="false">
      <c r="A5029" s="4" t="n">
        <v>37083.0694791667</v>
      </c>
      <c r="B5029" s="1" t="n">
        <v>137.98</v>
      </c>
    </row>
    <row r="5030" customFormat="false" ht="12.75" hidden="false" customHeight="false" outlineLevel="0" collapsed="false">
      <c r="A5030" s="4" t="n">
        <v>37083.076400463</v>
      </c>
      <c r="B5030" s="1" t="n">
        <v>137.98</v>
      </c>
    </row>
    <row r="5031" customFormat="false" ht="12.75" hidden="false" customHeight="false" outlineLevel="0" collapsed="false">
      <c r="A5031" s="4" t="n">
        <v>37083.0833680556</v>
      </c>
      <c r="B5031" s="1" t="n">
        <v>137.98</v>
      </c>
    </row>
    <row r="5032" customFormat="false" ht="12.75" hidden="false" customHeight="false" outlineLevel="0" collapsed="false">
      <c r="A5032" s="4" t="n">
        <v>37083.0903125</v>
      </c>
      <c r="B5032" s="1" t="n">
        <v>137.98</v>
      </c>
    </row>
    <row r="5033" customFormat="false" ht="12.75" hidden="false" customHeight="false" outlineLevel="0" collapsed="false">
      <c r="A5033" s="4" t="n">
        <v>37083.0972337963</v>
      </c>
      <c r="B5033" s="1" t="n">
        <v>137.98</v>
      </c>
    </row>
    <row r="5034" customFormat="false" ht="12.75" hidden="false" customHeight="false" outlineLevel="0" collapsed="false">
      <c r="A5034" s="4" t="n">
        <v>37083.1041898148</v>
      </c>
      <c r="B5034" s="1" t="n">
        <v>137.98</v>
      </c>
    </row>
    <row r="5035" customFormat="false" ht="12.75" hidden="false" customHeight="false" outlineLevel="0" collapsed="false">
      <c r="A5035" s="4" t="n">
        <v>37083.1111342593</v>
      </c>
      <c r="B5035" s="1" t="n">
        <v>137.98</v>
      </c>
    </row>
    <row r="5036" customFormat="false" ht="12.75" hidden="false" customHeight="false" outlineLevel="0" collapsed="false">
      <c r="A5036" s="4" t="n">
        <v>37083.1180902778</v>
      </c>
      <c r="B5036" s="1" t="n">
        <v>137.98</v>
      </c>
    </row>
    <row r="5037" customFormat="false" ht="12.75" hidden="false" customHeight="false" outlineLevel="0" collapsed="false">
      <c r="A5037" s="4" t="n">
        <v>37083.1250231481</v>
      </c>
      <c r="B5037" s="1" t="n">
        <v>137.98</v>
      </c>
    </row>
    <row r="5038" customFormat="false" ht="12.75" hidden="false" customHeight="false" outlineLevel="0" collapsed="false">
      <c r="A5038" s="4" t="n">
        <v>37083.1319675926</v>
      </c>
      <c r="B5038" s="1" t="n">
        <v>137.98</v>
      </c>
    </row>
    <row r="5039" customFormat="false" ht="12.75" hidden="false" customHeight="false" outlineLevel="0" collapsed="false">
      <c r="A5039" s="4" t="n">
        <v>37083.138912037</v>
      </c>
      <c r="B5039" s="1" t="n">
        <v>137.98</v>
      </c>
    </row>
    <row r="5040" customFormat="false" ht="12.75" hidden="false" customHeight="false" outlineLevel="0" collapsed="false">
      <c r="A5040" s="4" t="n">
        <v>37083.1458564815</v>
      </c>
      <c r="B5040" s="1" t="n">
        <v>137.98</v>
      </c>
    </row>
    <row r="5041" customFormat="false" ht="12.75" hidden="false" customHeight="false" outlineLevel="0" collapsed="false">
      <c r="A5041" s="4" t="n">
        <v>37083.1528125</v>
      </c>
      <c r="B5041" s="1" t="n">
        <v>137.98</v>
      </c>
    </row>
    <row r="5042" customFormat="false" ht="12.75" hidden="false" customHeight="false" outlineLevel="0" collapsed="false">
      <c r="A5042" s="4" t="n">
        <v>37083.1597453704</v>
      </c>
      <c r="B5042" s="1" t="n">
        <v>137.98</v>
      </c>
    </row>
    <row r="5043" customFormat="false" ht="12.75" hidden="false" customHeight="false" outlineLevel="0" collapsed="false">
      <c r="A5043" s="4" t="n">
        <v>37083.1667013889</v>
      </c>
      <c r="B5043" s="1" t="n">
        <v>137.98</v>
      </c>
    </row>
    <row r="5044" customFormat="false" ht="12.75" hidden="false" customHeight="false" outlineLevel="0" collapsed="false">
      <c r="A5044" s="4" t="n">
        <v>37083.1736574074</v>
      </c>
      <c r="B5044" s="1" t="n">
        <v>137.98</v>
      </c>
    </row>
    <row r="5045" customFormat="false" ht="12.75" hidden="false" customHeight="false" outlineLevel="0" collapsed="false">
      <c r="A5045" s="4" t="n">
        <v>37083.1805671296</v>
      </c>
      <c r="B5045" s="1" t="n">
        <v>137.98</v>
      </c>
    </row>
    <row r="5046" customFormat="false" ht="12.75" hidden="false" customHeight="false" outlineLevel="0" collapsed="false">
      <c r="A5046" s="4" t="n">
        <v>37083.1875115741</v>
      </c>
      <c r="B5046" s="1" t="n">
        <v>137.98</v>
      </c>
    </row>
    <row r="5047" customFormat="false" ht="12.75" hidden="false" customHeight="false" outlineLevel="0" collapsed="false">
      <c r="A5047" s="4" t="n">
        <v>37083.1944560185</v>
      </c>
      <c r="B5047" s="1" t="n">
        <v>137.98</v>
      </c>
    </row>
    <row r="5048" customFormat="false" ht="12.75" hidden="false" customHeight="false" outlineLevel="0" collapsed="false">
      <c r="A5048" s="4" t="n">
        <v>37083.2014236111</v>
      </c>
      <c r="B5048" s="1" t="n">
        <v>137.98</v>
      </c>
    </row>
    <row r="5049" customFormat="false" ht="12.75" hidden="false" customHeight="false" outlineLevel="0" collapsed="false">
      <c r="A5049" s="4" t="n">
        <v>37083.2083796296</v>
      </c>
      <c r="B5049" s="1" t="n">
        <v>137.98</v>
      </c>
    </row>
    <row r="5050" customFormat="false" ht="12.75" hidden="false" customHeight="false" outlineLevel="0" collapsed="false">
      <c r="A5050" s="4" t="n">
        <v>37083.2153240741</v>
      </c>
      <c r="B5050" s="1" t="n">
        <v>137.95</v>
      </c>
    </row>
    <row r="5051" customFormat="false" ht="12.75" hidden="false" customHeight="false" outlineLevel="0" collapsed="false">
      <c r="A5051" s="4" t="n">
        <v>37083.2222453704</v>
      </c>
      <c r="B5051" s="1" t="n">
        <v>137.95</v>
      </c>
    </row>
    <row r="5052" customFormat="false" ht="12.75" hidden="false" customHeight="false" outlineLevel="0" collapsed="false">
      <c r="A5052" s="4" t="n">
        <v>37083.2291782407</v>
      </c>
      <c r="B5052" s="1" t="n">
        <v>138.07</v>
      </c>
    </row>
    <row r="5053" customFormat="false" ht="12.75" hidden="false" customHeight="false" outlineLevel="0" collapsed="false">
      <c r="A5053" s="4" t="n">
        <v>37083.2361226852</v>
      </c>
      <c r="B5053" s="1" t="n">
        <v>138.07</v>
      </c>
    </row>
    <row r="5054" customFormat="false" ht="12.75" hidden="false" customHeight="false" outlineLevel="0" collapsed="false">
      <c r="A5054" s="4" t="n">
        <v>37083.2430671296</v>
      </c>
      <c r="B5054" s="1" t="n">
        <v>138.13</v>
      </c>
    </row>
    <row r="5055" customFormat="false" ht="12.75" hidden="false" customHeight="false" outlineLevel="0" collapsed="false">
      <c r="A5055" s="4" t="n">
        <v>37083.2500115741</v>
      </c>
      <c r="B5055" s="1" t="n">
        <v>138.13</v>
      </c>
    </row>
    <row r="5056" customFormat="false" ht="12.75" hidden="false" customHeight="false" outlineLevel="0" collapsed="false">
      <c r="A5056" s="4" t="n">
        <v>37083.2569675926</v>
      </c>
      <c r="B5056" s="1" t="n">
        <v>138.15</v>
      </c>
    </row>
    <row r="5057" customFormat="false" ht="12.75" hidden="false" customHeight="false" outlineLevel="0" collapsed="false">
      <c r="A5057" s="4" t="n">
        <v>37083.2639467593</v>
      </c>
      <c r="B5057" s="1" t="n">
        <v>138.15</v>
      </c>
    </row>
    <row r="5058" customFormat="false" ht="12.75" hidden="false" customHeight="false" outlineLevel="0" collapsed="false">
      <c r="A5058" s="4" t="n">
        <v>37083.2708449074</v>
      </c>
      <c r="B5058" s="1" t="n">
        <v>138.15</v>
      </c>
    </row>
    <row r="5059" customFormat="false" ht="12.75" hidden="false" customHeight="false" outlineLevel="0" collapsed="false">
      <c r="A5059" s="4" t="n">
        <v>37083.2778356482</v>
      </c>
      <c r="B5059" s="1" t="n">
        <v>138.36</v>
      </c>
    </row>
    <row r="5060" customFormat="false" ht="12.75" hidden="false" customHeight="false" outlineLevel="0" collapsed="false">
      <c r="A5060" s="4" t="n">
        <v>37083.2847453704</v>
      </c>
      <c r="B5060" s="1" t="n">
        <v>138.36</v>
      </c>
    </row>
    <row r="5061" customFormat="false" ht="12.75" hidden="false" customHeight="false" outlineLevel="0" collapsed="false">
      <c r="A5061" s="4" t="n">
        <v>37083.2916898148</v>
      </c>
      <c r="B5061" s="1" t="n">
        <v>138.36</v>
      </c>
    </row>
    <row r="5062" customFormat="false" ht="12.75" hidden="false" customHeight="false" outlineLevel="0" collapsed="false">
      <c r="A5062" s="4" t="n">
        <v>37083.2986458333</v>
      </c>
      <c r="B5062" s="1" t="n">
        <v>138.18</v>
      </c>
    </row>
    <row r="5063" customFormat="false" ht="12.75" hidden="false" customHeight="false" outlineLevel="0" collapsed="false">
      <c r="A5063" s="4" t="n">
        <v>37083.3055787037</v>
      </c>
      <c r="B5063" s="1" t="n">
        <v>138.18</v>
      </c>
    </row>
    <row r="5064" customFormat="false" ht="12.75" hidden="false" customHeight="false" outlineLevel="0" collapsed="false">
      <c r="A5064" s="4" t="n">
        <v>37083.3125462963</v>
      </c>
      <c r="B5064" s="1" t="n">
        <v>138.18</v>
      </c>
    </row>
    <row r="5065" customFormat="false" ht="12.75" hidden="false" customHeight="false" outlineLevel="0" collapsed="false">
      <c r="A5065" s="4" t="n">
        <v>37083.3194907407</v>
      </c>
      <c r="B5065" s="1" t="n">
        <v>138.46</v>
      </c>
    </row>
    <row r="5066" customFormat="false" ht="12.75" hidden="false" customHeight="false" outlineLevel="0" collapsed="false">
      <c r="A5066" s="4" t="n">
        <v>37083.326400463</v>
      </c>
      <c r="B5066" s="1" t="n">
        <v>138.46</v>
      </c>
    </row>
    <row r="5067" customFormat="false" ht="12.75" hidden="false" customHeight="false" outlineLevel="0" collapsed="false">
      <c r="A5067" s="4" t="n">
        <v>37083.3333796296</v>
      </c>
      <c r="B5067" s="1" t="n">
        <v>138.46</v>
      </c>
    </row>
    <row r="5068" customFormat="false" ht="12.75" hidden="false" customHeight="false" outlineLevel="0" collapsed="false">
      <c r="A5068" s="4" t="n">
        <v>37083.3402893519</v>
      </c>
      <c r="B5068" s="1" t="n">
        <v>138.19</v>
      </c>
    </row>
    <row r="5069" customFormat="false" ht="12.75" hidden="false" customHeight="false" outlineLevel="0" collapsed="false">
      <c r="A5069" s="4" t="n">
        <v>37083.3472337963</v>
      </c>
      <c r="B5069" s="1" t="n">
        <v>138.19</v>
      </c>
    </row>
    <row r="5070" customFormat="false" ht="12.75" hidden="false" customHeight="false" outlineLevel="0" collapsed="false">
      <c r="A5070" s="4" t="n">
        <v>37083.3542361111</v>
      </c>
      <c r="B5070" s="1" t="n">
        <v>138.25</v>
      </c>
    </row>
    <row r="5071" customFormat="false" ht="12.75" hidden="false" customHeight="false" outlineLevel="0" collapsed="false">
      <c r="A5071" s="4" t="n">
        <v>37083.3611226852</v>
      </c>
      <c r="B5071" s="1" t="n">
        <v>138.21</v>
      </c>
    </row>
    <row r="5072" customFormat="false" ht="12.75" hidden="false" customHeight="false" outlineLevel="0" collapsed="false">
      <c r="A5072" s="4" t="n">
        <v>37083.3680671296</v>
      </c>
      <c r="B5072" s="1" t="n">
        <v>138.21</v>
      </c>
    </row>
    <row r="5073" customFormat="false" ht="12.75" hidden="false" customHeight="false" outlineLevel="0" collapsed="false">
      <c r="A5073" s="4" t="n">
        <v>37083.3750347222</v>
      </c>
      <c r="B5073" s="1" t="n">
        <v>138.21</v>
      </c>
    </row>
    <row r="5074" customFormat="false" ht="12.75" hidden="false" customHeight="false" outlineLevel="0" collapsed="false">
      <c r="A5074" s="4" t="n">
        <v>37083.3819560185</v>
      </c>
      <c r="B5074" s="1" t="n">
        <v>138.39</v>
      </c>
    </row>
    <row r="5075" customFormat="false" ht="12.75" hidden="false" customHeight="false" outlineLevel="0" collapsed="false">
      <c r="A5075" s="4" t="n">
        <v>37083.3889351852</v>
      </c>
      <c r="B5075" s="1" t="n">
        <v>138.39</v>
      </c>
    </row>
    <row r="5076" customFormat="false" ht="12.75" hidden="false" customHeight="false" outlineLevel="0" collapsed="false">
      <c r="A5076" s="4" t="n">
        <v>37083.3958449074</v>
      </c>
      <c r="B5076" s="1" t="n">
        <v>138.39</v>
      </c>
    </row>
    <row r="5077" customFormat="false" ht="12.75" hidden="false" customHeight="false" outlineLevel="0" collapsed="false">
      <c r="A5077" s="4" t="n">
        <v>37083.4028009259</v>
      </c>
      <c r="B5077" s="1" t="n">
        <v>138.27</v>
      </c>
    </row>
    <row r="5078" customFormat="false" ht="12.75" hidden="false" customHeight="false" outlineLevel="0" collapsed="false">
      <c r="A5078" s="4" t="n">
        <v>37083.4097685185</v>
      </c>
      <c r="B5078" s="1" t="n">
        <v>138.27</v>
      </c>
    </row>
    <row r="5079" customFormat="false" ht="12.75" hidden="false" customHeight="false" outlineLevel="0" collapsed="false">
      <c r="A5079" s="4" t="n">
        <v>37083.416724537</v>
      </c>
      <c r="B5079" s="1" t="n">
        <v>138.27</v>
      </c>
    </row>
    <row r="5080" customFormat="false" ht="12.75" hidden="false" customHeight="false" outlineLevel="0" collapsed="false">
      <c r="A5080" s="4" t="n">
        <v>37083.4236226852</v>
      </c>
      <c r="B5080" s="1" t="n">
        <v>138.36</v>
      </c>
    </row>
    <row r="5081" customFormat="false" ht="12.75" hidden="false" customHeight="false" outlineLevel="0" collapsed="false">
      <c r="A5081" s="4" t="n">
        <v>37083.4305787037</v>
      </c>
      <c r="B5081" s="1" t="n">
        <v>138.36</v>
      </c>
    </row>
    <row r="5082" customFormat="false" ht="12.75" hidden="false" customHeight="false" outlineLevel="0" collapsed="false">
      <c r="A5082" s="4" t="n">
        <v>37083.4375694444</v>
      </c>
      <c r="B5082" s="1" t="n">
        <v>138.16</v>
      </c>
    </row>
    <row r="5083" customFormat="false" ht="12.75" hidden="false" customHeight="false" outlineLevel="0" collapsed="false">
      <c r="A5083" s="4" t="n">
        <v>37083.4444791667</v>
      </c>
      <c r="B5083" s="1" t="n">
        <v>138.16</v>
      </c>
    </row>
    <row r="5084" customFormat="false" ht="12.75" hidden="false" customHeight="false" outlineLevel="0" collapsed="false">
      <c r="A5084" s="4" t="n">
        <v>37083.4514236111</v>
      </c>
      <c r="B5084" s="1" t="n">
        <v>138.24</v>
      </c>
    </row>
    <row r="5085" customFormat="false" ht="12.75" hidden="false" customHeight="false" outlineLevel="0" collapsed="false">
      <c r="A5085" s="4" t="n">
        <v>37083.4583796296</v>
      </c>
      <c r="B5085" s="1" t="n">
        <v>138.24</v>
      </c>
    </row>
    <row r="5086" customFormat="false" ht="12.75" hidden="false" customHeight="false" outlineLevel="0" collapsed="false">
      <c r="A5086" s="4" t="n">
        <v>37083.4653009259</v>
      </c>
      <c r="B5086" s="1" t="n">
        <v>138.24</v>
      </c>
    </row>
    <row r="5087" customFormat="false" ht="12.75" hidden="false" customHeight="false" outlineLevel="0" collapsed="false">
      <c r="A5087" s="4" t="n">
        <v>37083.4722337963</v>
      </c>
      <c r="B5087" s="1" t="n">
        <v>138.34</v>
      </c>
    </row>
    <row r="5088" customFormat="false" ht="12.75" hidden="false" customHeight="false" outlineLevel="0" collapsed="false">
      <c r="A5088" s="4" t="n">
        <v>37083.4791898148</v>
      </c>
      <c r="B5088" s="1" t="n">
        <v>138.34</v>
      </c>
    </row>
    <row r="5089" customFormat="false" ht="12.75" hidden="false" customHeight="false" outlineLevel="0" collapsed="false">
      <c r="A5089" s="4" t="n">
        <v>37083.4861226852</v>
      </c>
      <c r="B5089" s="1" t="n">
        <v>138.34</v>
      </c>
    </row>
    <row r="5090" customFormat="false" ht="12.75" hidden="false" customHeight="false" outlineLevel="0" collapsed="false">
      <c r="A5090" s="4" t="n">
        <v>37083.4931018519</v>
      </c>
      <c r="B5090" s="1" t="n">
        <v>138.04</v>
      </c>
    </row>
    <row r="5091" customFormat="false" ht="12.75" hidden="false" customHeight="false" outlineLevel="0" collapsed="false">
      <c r="A5091" s="4" t="n">
        <v>37083.5000347222</v>
      </c>
      <c r="B5091" s="1" t="n">
        <v>138.04</v>
      </c>
    </row>
    <row r="5092" customFormat="false" ht="12.75" hidden="false" customHeight="false" outlineLevel="0" collapsed="false">
      <c r="A5092" s="4" t="n">
        <v>37083.5069560185</v>
      </c>
      <c r="B5092" s="1" t="n">
        <v>138.04</v>
      </c>
    </row>
    <row r="5093" customFormat="false" ht="12.75" hidden="false" customHeight="false" outlineLevel="0" collapsed="false">
      <c r="A5093" s="4" t="n">
        <v>37083.5139351852</v>
      </c>
      <c r="B5093" s="1" t="n">
        <v>138.21</v>
      </c>
    </row>
    <row r="5094" customFormat="false" ht="12.75" hidden="false" customHeight="false" outlineLevel="0" collapsed="false">
      <c r="A5094" s="4" t="n">
        <v>37083.5208564815</v>
      </c>
      <c r="B5094" s="1" t="n">
        <v>138.21</v>
      </c>
    </row>
    <row r="5095" customFormat="false" ht="12.75" hidden="false" customHeight="false" outlineLevel="0" collapsed="false">
      <c r="A5095" s="4" t="n">
        <v>37083.5278009259</v>
      </c>
      <c r="B5095" s="1" t="n">
        <v>138.15</v>
      </c>
    </row>
    <row r="5096" customFormat="false" ht="12.75" hidden="false" customHeight="false" outlineLevel="0" collapsed="false">
      <c r="A5096" s="4" t="n">
        <v>37083.5347569444</v>
      </c>
      <c r="B5096" s="1" t="n">
        <v>138.15</v>
      </c>
    </row>
    <row r="5097" customFormat="false" ht="12.75" hidden="false" customHeight="false" outlineLevel="0" collapsed="false">
      <c r="A5097" s="4" t="n">
        <v>37083.5416782407</v>
      </c>
      <c r="B5097" s="1" t="n">
        <v>138.15</v>
      </c>
    </row>
    <row r="5098" customFormat="false" ht="12.75" hidden="false" customHeight="false" outlineLevel="0" collapsed="false">
      <c r="A5098" s="4" t="n">
        <v>37083.5486574074</v>
      </c>
      <c r="B5098" s="1" t="n">
        <v>138.23</v>
      </c>
    </row>
    <row r="5099" customFormat="false" ht="12.75" hidden="false" customHeight="false" outlineLevel="0" collapsed="false">
      <c r="A5099" s="4" t="n">
        <v>37083.5555902778</v>
      </c>
      <c r="B5099" s="1" t="n">
        <v>138.23</v>
      </c>
    </row>
    <row r="5100" customFormat="false" ht="12.75" hidden="false" customHeight="false" outlineLevel="0" collapsed="false">
      <c r="A5100" s="4" t="n">
        <v>37083.5625231481</v>
      </c>
      <c r="B5100" s="1" t="n">
        <v>137.98</v>
      </c>
    </row>
    <row r="5101" customFormat="false" ht="12.75" hidden="false" customHeight="false" outlineLevel="0" collapsed="false">
      <c r="A5101" s="4" t="n">
        <v>37083.5694675926</v>
      </c>
      <c r="B5101" s="1" t="n">
        <v>137.98</v>
      </c>
    </row>
    <row r="5102" customFormat="false" ht="12.75" hidden="false" customHeight="false" outlineLevel="0" collapsed="false">
      <c r="A5102" s="4" t="n">
        <v>37083.5764351852</v>
      </c>
      <c r="B5102" s="1" t="n">
        <v>137.97</v>
      </c>
    </row>
    <row r="5103" customFormat="false" ht="12.75" hidden="false" customHeight="false" outlineLevel="0" collapsed="false">
      <c r="A5103" s="4" t="n">
        <v>37083.5833449074</v>
      </c>
      <c r="B5103" s="1" t="n">
        <v>137.97</v>
      </c>
    </row>
    <row r="5104" customFormat="false" ht="12.75" hidden="false" customHeight="false" outlineLevel="0" collapsed="false">
      <c r="A5104" s="4" t="n">
        <v>37083.5903125</v>
      </c>
      <c r="B5104" s="1" t="n">
        <v>137.97</v>
      </c>
    </row>
    <row r="5105" customFormat="false" ht="12.75" hidden="false" customHeight="false" outlineLevel="0" collapsed="false">
      <c r="A5105" s="4" t="n">
        <v>37083.5972337963</v>
      </c>
      <c r="B5105" s="1" t="n">
        <v>138.04</v>
      </c>
    </row>
    <row r="5106" customFormat="false" ht="12.75" hidden="false" customHeight="false" outlineLevel="0" collapsed="false">
      <c r="A5106" s="4" t="n">
        <v>37083.604212963</v>
      </c>
      <c r="B5106" s="1" t="n">
        <v>138.04</v>
      </c>
    </row>
    <row r="5107" customFormat="false" ht="12.75" hidden="false" customHeight="false" outlineLevel="0" collapsed="false">
      <c r="A5107" s="4" t="n">
        <v>37083.6111342593</v>
      </c>
      <c r="B5107" s="1" t="n">
        <v>138.04</v>
      </c>
    </row>
    <row r="5108" customFormat="false" ht="12.75" hidden="false" customHeight="false" outlineLevel="0" collapsed="false">
      <c r="A5108" s="4" t="n">
        <v>37083.6180787037</v>
      </c>
      <c r="B5108" s="1" t="n">
        <v>137.97</v>
      </c>
    </row>
    <row r="5109" customFormat="false" ht="12.75" hidden="false" customHeight="false" outlineLevel="0" collapsed="false">
      <c r="A5109" s="4" t="n">
        <v>37083.6250462963</v>
      </c>
      <c r="B5109" s="1" t="n">
        <v>137.97</v>
      </c>
    </row>
    <row r="5110" customFormat="false" ht="12.75" hidden="false" customHeight="false" outlineLevel="0" collapsed="false">
      <c r="A5110" s="4" t="n">
        <v>37083.6319560185</v>
      </c>
      <c r="B5110" s="1" t="n">
        <v>138.11</v>
      </c>
    </row>
    <row r="5111" customFormat="false" ht="12.75" hidden="false" customHeight="false" outlineLevel="0" collapsed="false">
      <c r="A5111" s="4" t="n">
        <v>37083.6389236111</v>
      </c>
      <c r="B5111" s="1" t="n">
        <v>138.08</v>
      </c>
    </row>
    <row r="5112" customFormat="false" ht="12.75" hidden="false" customHeight="false" outlineLevel="0" collapsed="false">
      <c r="A5112" s="4" t="n">
        <v>37083.6458564815</v>
      </c>
      <c r="B5112" s="1" t="n">
        <v>138.08</v>
      </c>
    </row>
    <row r="5113" customFormat="false" ht="12.75" hidden="false" customHeight="false" outlineLevel="0" collapsed="false">
      <c r="A5113" s="4" t="n">
        <v>37083.6528009259</v>
      </c>
      <c r="B5113" s="1" t="n">
        <v>138.08</v>
      </c>
    </row>
    <row r="5114" customFormat="false" ht="12.75" hidden="false" customHeight="false" outlineLevel="0" collapsed="false">
      <c r="A5114" s="4" t="n">
        <v>37083.6597916667</v>
      </c>
      <c r="B5114" s="1" t="n">
        <v>138.05</v>
      </c>
    </row>
    <row r="5115" customFormat="false" ht="12.75" hidden="false" customHeight="false" outlineLevel="0" collapsed="false">
      <c r="A5115" s="4" t="n">
        <v>37083.6666782407</v>
      </c>
      <c r="B5115" s="1" t="n">
        <v>138.05</v>
      </c>
    </row>
    <row r="5116" customFormat="false" ht="12.75" hidden="false" customHeight="false" outlineLevel="0" collapsed="false">
      <c r="A5116" s="4" t="n">
        <v>37083.6736342593</v>
      </c>
      <c r="B5116" s="1" t="n">
        <v>138.05</v>
      </c>
    </row>
    <row r="5117" customFormat="false" ht="12.75" hidden="false" customHeight="false" outlineLevel="0" collapsed="false">
      <c r="A5117" s="4" t="n">
        <v>37083.6805902778</v>
      </c>
      <c r="B5117" s="1" t="n">
        <v>138.09</v>
      </c>
    </row>
    <row r="5118" customFormat="false" ht="12.75" hidden="false" customHeight="false" outlineLevel="0" collapsed="false">
      <c r="A5118" s="4" t="n">
        <v>37083.6875347222</v>
      </c>
      <c r="B5118" s="1" t="n">
        <v>138.09</v>
      </c>
    </row>
    <row r="5119" customFormat="false" ht="12.75" hidden="false" customHeight="false" outlineLevel="0" collapsed="false">
      <c r="A5119" s="4" t="n">
        <v>37083.6944560185</v>
      </c>
      <c r="B5119" s="1" t="n">
        <v>138.09</v>
      </c>
    </row>
    <row r="5120" customFormat="false" ht="12.75" hidden="false" customHeight="false" outlineLevel="0" collapsed="false">
      <c r="A5120" s="4" t="n">
        <v>37083.701400463</v>
      </c>
      <c r="B5120" s="1" t="n">
        <v>138.04</v>
      </c>
    </row>
    <row r="5121" customFormat="false" ht="12.75" hidden="false" customHeight="false" outlineLevel="0" collapsed="false">
      <c r="A5121" s="4" t="n">
        <v>37083.7083564815</v>
      </c>
      <c r="B5121" s="1" t="n">
        <v>138.04</v>
      </c>
    </row>
    <row r="5122" customFormat="false" ht="12.75" hidden="false" customHeight="false" outlineLevel="0" collapsed="false">
      <c r="A5122" s="4" t="n">
        <v>37083.7152893519</v>
      </c>
      <c r="B5122" s="1" t="n">
        <v>138.04</v>
      </c>
    </row>
    <row r="5123" customFormat="false" ht="12.75" hidden="false" customHeight="false" outlineLevel="0" collapsed="false">
      <c r="A5123" s="4" t="n">
        <v>37083.7222569444</v>
      </c>
      <c r="B5123" s="1" t="n">
        <v>138.07</v>
      </c>
    </row>
    <row r="5124" customFormat="false" ht="12.75" hidden="false" customHeight="false" outlineLevel="0" collapsed="false">
      <c r="A5124" s="4" t="n">
        <v>37083.7291782407</v>
      </c>
      <c r="B5124" s="1" t="n">
        <v>138.07</v>
      </c>
    </row>
    <row r="5125" customFormat="false" ht="12.75" hidden="false" customHeight="false" outlineLevel="0" collapsed="false">
      <c r="A5125" s="4" t="n">
        <v>37083.7361226852</v>
      </c>
      <c r="B5125" s="1" t="n">
        <v>138.07</v>
      </c>
    </row>
    <row r="5126" customFormat="false" ht="12.75" hidden="false" customHeight="false" outlineLevel="0" collapsed="false">
      <c r="A5126" s="4" t="n">
        <v>37083.7430787037</v>
      </c>
      <c r="B5126" s="1" t="n">
        <v>138.07</v>
      </c>
    </row>
    <row r="5127" customFormat="false" ht="12.75" hidden="false" customHeight="false" outlineLevel="0" collapsed="false">
      <c r="A5127" s="4" t="n">
        <v>37083.7500231481</v>
      </c>
      <c r="B5127" s="1" t="n">
        <v>138.07</v>
      </c>
    </row>
    <row r="5128" customFormat="false" ht="12.75" hidden="false" customHeight="false" outlineLevel="0" collapsed="false">
      <c r="A5128" s="4" t="n">
        <v>37083.7569560185</v>
      </c>
      <c r="B5128" s="1" t="n">
        <v>138.07</v>
      </c>
    </row>
    <row r="5129" customFormat="false" ht="12.75" hidden="false" customHeight="false" outlineLevel="0" collapsed="false">
      <c r="A5129" s="4" t="n">
        <v>37083.7639236111</v>
      </c>
      <c r="B5129" s="1" t="n">
        <v>138.07</v>
      </c>
    </row>
    <row r="5130" customFormat="false" ht="12.75" hidden="false" customHeight="false" outlineLevel="0" collapsed="false">
      <c r="A5130" s="4" t="n">
        <v>37083.7708564815</v>
      </c>
      <c r="B5130" s="1" t="n">
        <v>138.07</v>
      </c>
    </row>
    <row r="5131" customFormat="false" ht="12.75" hidden="false" customHeight="false" outlineLevel="0" collapsed="false">
      <c r="A5131" s="4" t="n">
        <v>37083.7778009259</v>
      </c>
      <c r="B5131" s="1" t="n">
        <v>138.07</v>
      </c>
    </row>
    <row r="5132" customFormat="false" ht="12.75" hidden="false" customHeight="false" outlineLevel="0" collapsed="false">
      <c r="A5132" s="4" t="n">
        <v>37083.7847453704</v>
      </c>
      <c r="B5132" s="1" t="n">
        <v>138.07</v>
      </c>
    </row>
    <row r="5133" customFormat="false" ht="12.75" hidden="false" customHeight="false" outlineLevel="0" collapsed="false">
      <c r="A5133" s="4" t="n">
        <v>37083.7916898148</v>
      </c>
      <c r="B5133" s="1" t="n">
        <v>138.07</v>
      </c>
    </row>
    <row r="5134" customFormat="false" ht="12.75" hidden="false" customHeight="false" outlineLevel="0" collapsed="false">
      <c r="A5134" s="4" t="n">
        <v>37083.7986574074</v>
      </c>
      <c r="B5134" s="1" t="n">
        <v>138.07</v>
      </c>
    </row>
    <row r="5135" customFormat="false" ht="12.75" hidden="false" customHeight="false" outlineLevel="0" collapsed="false">
      <c r="A5135" s="4" t="n">
        <v>37083.8055902778</v>
      </c>
      <c r="B5135" s="1" t="n">
        <v>138.07</v>
      </c>
    </row>
    <row r="5136" customFormat="false" ht="12.75" hidden="false" customHeight="false" outlineLevel="0" collapsed="false">
      <c r="A5136" s="4" t="n">
        <v>37083.8125347222</v>
      </c>
      <c r="B5136" s="1" t="n">
        <v>138.07</v>
      </c>
    </row>
    <row r="5137" customFormat="false" ht="12.75" hidden="false" customHeight="false" outlineLevel="0" collapsed="false">
      <c r="A5137" s="4" t="n">
        <v>37083.8194560185</v>
      </c>
      <c r="B5137" s="1" t="n">
        <v>138.07</v>
      </c>
    </row>
    <row r="5138" customFormat="false" ht="12.75" hidden="false" customHeight="false" outlineLevel="0" collapsed="false">
      <c r="A5138" s="4" t="n">
        <v>37083.826400463</v>
      </c>
      <c r="B5138" s="1" t="n">
        <v>138.07</v>
      </c>
    </row>
    <row r="5139" customFormat="false" ht="12.75" hidden="false" customHeight="false" outlineLevel="0" collapsed="false">
      <c r="A5139" s="4" t="n">
        <v>37083.8333449074</v>
      </c>
      <c r="B5139" s="1" t="n">
        <v>138.07</v>
      </c>
    </row>
    <row r="5140" customFormat="false" ht="12.75" hidden="false" customHeight="false" outlineLevel="0" collapsed="false">
      <c r="A5140" s="4" t="n">
        <v>37083.8402893519</v>
      </c>
      <c r="B5140" s="1" t="n">
        <v>138.07</v>
      </c>
    </row>
    <row r="5141" customFormat="false" ht="12.75" hidden="false" customHeight="false" outlineLevel="0" collapsed="false">
      <c r="A5141" s="4" t="n">
        <v>37083.8472337963</v>
      </c>
      <c r="B5141" s="1" t="n">
        <v>138.07</v>
      </c>
    </row>
    <row r="5142" customFormat="false" ht="12.75" hidden="false" customHeight="false" outlineLevel="0" collapsed="false">
      <c r="A5142" s="4" t="n">
        <v>37083.8541898148</v>
      </c>
      <c r="B5142" s="1" t="n">
        <v>138.07</v>
      </c>
    </row>
    <row r="5143" customFormat="false" ht="12.75" hidden="false" customHeight="false" outlineLevel="0" collapsed="false">
      <c r="A5143" s="4" t="n">
        <v>37083.8611342593</v>
      </c>
      <c r="B5143" s="1" t="n">
        <v>138.07</v>
      </c>
    </row>
    <row r="5144" customFormat="false" ht="12.75" hidden="false" customHeight="false" outlineLevel="0" collapsed="false">
      <c r="A5144" s="4" t="n">
        <v>37083.8680787037</v>
      </c>
      <c r="B5144" s="1" t="n">
        <v>138.07</v>
      </c>
    </row>
    <row r="5145" customFormat="false" ht="12.75" hidden="false" customHeight="false" outlineLevel="0" collapsed="false">
      <c r="A5145" s="4" t="n">
        <v>37083.8750231481</v>
      </c>
      <c r="B5145" s="1" t="n">
        <v>138.07</v>
      </c>
    </row>
    <row r="5146" customFormat="false" ht="12.75" hidden="false" customHeight="false" outlineLevel="0" collapsed="false">
      <c r="A5146" s="4" t="n">
        <v>37083.8819791667</v>
      </c>
      <c r="B5146" s="1" t="n">
        <v>138.07</v>
      </c>
    </row>
    <row r="5147" customFormat="false" ht="12.75" hidden="false" customHeight="false" outlineLevel="0" collapsed="false">
      <c r="A5147" s="4" t="n">
        <v>37083.8889351852</v>
      </c>
      <c r="B5147" s="1" t="n">
        <v>138.07</v>
      </c>
    </row>
    <row r="5148" customFormat="false" ht="12.75" hidden="false" customHeight="false" outlineLevel="0" collapsed="false">
      <c r="A5148" s="4" t="n">
        <v>37083.8958564815</v>
      </c>
      <c r="B5148" s="1" t="n">
        <v>138.07</v>
      </c>
    </row>
    <row r="5149" customFormat="false" ht="12.75" hidden="false" customHeight="false" outlineLevel="0" collapsed="false">
      <c r="A5149" s="4" t="n">
        <v>37083.9028009259</v>
      </c>
      <c r="B5149" s="1" t="n">
        <v>138.07</v>
      </c>
    </row>
    <row r="5150" customFormat="false" ht="12.75" hidden="false" customHeight="false" outlineLevel="0" collapsed="false">
      <c r="A5150" s="4" t="n">
        <v>37083.9097569444</v>
      </c>
      <c r="B5150" s="1" t="n">
        <v>138.07</v>
      </c>
    </row>
    <row r="5151" customFormat="false" ht="12.75" hidden="false" customHeight="false" outlineLevel="0" collapsed="false">
      <c r="A5151" s="4" t="n">
        <v>37083.9514467593</v>
      </c>
      <c r="B5151" s="1" t="n">
        <v>138.07</v>
      </c>
    </row>
    <row r="5152" customFormat="false" ht="12.75" hidden="false" customHeight="false" outlineLevel="0" collapsed="false">
      <c r="A5152" s="4" t="n">
        <v>37083.9583796296</v>
      </c>
      <c r="B5152" s="1" t="n">
        <v>138.07</v>
      </c>
    </row>
    <row r="5153" customFormat="false" ht="12.75" hidden="false" customHeight="false" outlineLevel="0" collapsed="false">
      <c r="A5153" s="4" t="n">
        <v>37083.9653009259</v>
      </c>
      <c r="B5153" s="1" t="n">
        <v>138.07</v>
      </c>
    </row>
    <row r="5154" customFormat="false" ht="12.75" hidden="false" customHeight="false" outlineLevel="0" collapsed="false">
      <c r="A5154" s="4" t="n">
        <v>37083.9722453704</v>
      </c>
      <c r="B5154" s="1" t="n">
        <v>138.07</v>
      </c>
    </row>
    <row r="5155" customFormat="false" ht="12.75" hidden="false" customHeight="false" outlineLevel="0" collapsed="false">
      <c r="A5155" s="4" t="n">
        <v>37083.9791898148</v>
      </c>
      <c r="B5155" s="1" t="n">
        <v>138.07</v>
      </c>
    </row>
    <row r="5156" customFormat="false" ht="12.75" hidden="false" customHeight="false" outlineLevel="0" collapsed="false">
      <c r="A5156" s="4" t="n">
        <v>37083.9861342593</v>
      </c>
      <c r="B5156" s="1" t="n">
        <v>138.07</v>
      </c>
    </row>
    <row r="5157" customFormat="false" ht="12.75" hidden="false" customHeight="false" outlineLevel="0" collapsed="false">
      <c r="A5157" s="4" t="n">
        <v>37083.9931134259</v>
      </c>
      <c r="B5157" s="1" t="n">
        <v>138.07</v>
      </c>
    </row>
    <row r="5158" customFormat="false" ht="12.75" hidden="false" customHeight="false" outlineLevel="0" collapsed="false">
      <c r="A5158" s="4" t="n">
        <v>37084.0000231481</v>
      </c>
      <c r="B5158" s="1" t="n">
        <v>138.07</v>
      </c>
    </row>
    <row r="5159" customFormat="false" ht="12.75" hidden="false" customHeight="false" outlineLevel="0" collapsed="false">
      <c r="A5159" s="4" t="n">
        <v>37084.0069791667</v>
      </c>
      <c r="B5159" s="1" t="n">
        <v>138.07</v>
      </c>
    </row>
    <row r="5160" customFormat="false" ht="12.75" hidden="false" customHeight="false" outlineLevel="0" collapsed="false">
      <c r="A5160" s="4" t="n">
        <v>37084.013912037</v>
      </c>
      <c r="B5160" s="1" t="n">
        <v>138.07</v>
      </c>
    </row>
    <row r="5161" customFormat="false" ht="12.75" hidden="false" customHeight="false" outlineLevel="0" collapsed="false">
      <c r="A5161" s="4" t="n">
        <v>37084.0208680556</v>
      </c>
      <c r="B5161" s="1" t="n">
        <v>138.07</v>
      </c>
    </row>
    <row r="5162" customFormat="false" ht="12.75" hidden="false" customHeight="false" outlineLevel="0" collapsed="false">
      <c r="A5162" s="4" t="n">
        <v>37084.0278356482</v>
      </c>
      <c r="B5162" s="1" t="n">
        <v>138.07</v>
      </c>
    </row>
    <row r="5163" customFormat="false" ht="12.75" hidden="false" customHeight="false" outlineLevel="0" collapsed="false">
      <c r="A5163" s="4" t="n">
        <v>37084.0347453704</v>
      </c>
      <c r="B5163" s="1" t="n">
        <v>138.07</v>
      </c>
    </row>
    <row r="5164" customFormat="false" ht="12.75" hidden="false" customHeight="false" outlineLevel="0" collapsed="false">
      <c r="A5164" s="4" t="n">
        <v>37084.0416898148</v>
      </c>
      <c r="B5164" s="1" t="n">
        <v>138.07</v>
      </c>
    </row>
    <row r="5165" customFormat="false" ht="12.75" hidden="false" customHeight="false" outlineLevel="0" collapsed="false">
      <c r="A5165" s="4" t="n">
        <v>37084.0486342593</v>
      </c>
      <c r="B5165" s="1" t="n">
        <v>138.07</v>
      </c>
    </row>
    <row r="5166" customFormat="false" ht="12.75" hidden="false" customHeight="false" outlineLevel="0" collapsed="false">
      <c r="A5166" s="4" t="n">
        <v>37084.0555671296</v>
      </c>
      <c r="B5166" s="1" t="n">
        <v>138.07</v>
      </c>
    </row>
    <row r="5167" customFormat="false" ht="12.75" hidden="false" customHeight="false" outlineLevel="0" collapsed="false">
      <c r="A5167" s="4" t="n">
        <v>37084.0625578704</v>
      </c>
      <c r="B5167" s="1" t="n">
        <v>138.07</v>
      </c>
    </row>
    <row r="5168" customFormat="false" ht="12.75" hidden="false" customHeight="false" outlineLevel="0" collapsed="false">
      <c r="A5168" s="4" t="n">
        <v>37084.0694675926</v>
      </c>
      <c r="B5168" s="1" t="n">
        <v>138.07</v>
      </c>
    </row>
    <row r="5169" customFormat="false" ht="12.75" hidden="false" customHeight="false" outlineLevel="0" collapsed="false">
      <c r="A5169" s="4" t="n">
        <v>37084.076412037</v>
      </c>
      <c r="B5169" s="1" t="n">
        <v>138.07</v>
      </c>
    </row>
    <row r="5170" customFormat="false" ht="12.75" hidden="false" customHeight="false" outlineLevel="0" collapsed="false">
      <c r="A5170" s="4" t="n">
        <v>37084.0833564815</v>
      </c>
      <c r="B5170" s="1" t="n">
        <v>138.07</v>
      </c>
    </row>
    <row r="5171" customFormat="false" ht="12.75" hidden="false" customHeight="false" outlineLevel="0" collapsed="false">
      <c r="A5171" s="4" t="n">
        <v>37084.0903009259</v>
      </c>
      <c r="B5171" s="1" t="n">
        <v>138.07</v>
      </c>
    </row>
    <row r="5172" customFormat="false" ht="12.75" hidden="false" customHeight="false" outlineLevel="0" collapsed="false">
      <c r="A5172" s="4" t="n">
        <v>37084.0972453704</v>
      </c>
      <c r="B5172" s="1" t="n">
        <v>138.07</v>
      </c>
    </row>
    <row r="5173" customFormat="false" ht="12.75" hidden="false" customHeight="false" outlineLevel="0" collapsed="false">
      <c r="A5173" s="4" t="n">
        <v>37084.1041898148</v>
      </c>
      <c r="B5173" s="1" t="n">
        <v>138.07</v>
      </c>
    </row>
    <row r="5174" customFormat="false" ht="12.75" hidden="false" customHeight="false" outlineLevel="0" collapsed="false">
      <c r="A5174" s="4" t="n">
        <v>37084.1111342593</v>
      </c>
      <c r="B5174" s="1" t="n">
        <v>138.07</v>
      </c>
    </row>
    <row r="5175" customFormat="false" ht="12.75" hidden="false" customHeight="false" outlineLevel="0" collapsed="false">
      <c r="A5175" s="4" t="n">
        <v>37084.1181018519</v>
      </c>
      <c r="B5175" s="1" t="n">
        <v>138.07</v>
      </c>
    </row>
    <row r="5176" customFormat="false" ht="12.75" hidden="false" customHeight="false" outlineLevel="0" collapsed="false">
      <c r="A5176" s="4" t="n">
        <v>37084.1250231481</v>
      </c>
      <c r="B5176" s="1" t="n">
        <v>138.07</v>
      </c>
    </row>
    <row r="5177" customFormat="false" ht="12.75" hidden="false" customHeight="false" outlineLevel="0" collapsed="false">
      <c r="A5177" s="4" t="n">
        <v>37084.1319791667</v>
      </c>
      <c r="B5177" s="1" t="n">
        <v>138.07</v>
      </c>
    </row>
    <row r="5178" customFormat="false" ht="12.75" hidden="false" customHeight="false" outlineLevel="0" collapsed="false">
      <c r="A5178" s="4" t="n">
        <v>37084.138912037</v>
      </c>
      <c r="B5178" s="1" t="n">
        <v>138.07</v>
      </c>
    </row>
    <row r="5179" customFormat="false" ht="12.75" hidden="false" customHeight="false" outlineLevel="0" collapsed="false">
      <c r="A5179" s="4" t="n">
        <v>37084.1458796296</v>
      </c>
      <c r="B5179" s="1" t="n">
        <v>138.07</v>
      </c>
    </row>
    <row r="5180" customFormat="false" ht="12.75" hidden="false" customHeight="false" outlineLevel="0" collapsed="false">
      <c r="A5180" s="4" t="n">
        <v>37084.1528009259</v>
      </c>
      <c r="B5180" s="1" t="n">
        <v>138.07</v>
      </c>
    </row>
    <row r="5181" customFormat="false" ht="12.75" hidden="false" customHeight="false" outlineLevel="0" collapsed="false">
      <c r="A5181" s="4" t="n">
        <v>37084.1597453704</v>
      </c>
      <c r="B5181" s="1" t="n">
        <v>138.07</v>
      </c>
    </row>
    <row r="5182" customFormat="false" ht="12.75" hidden="false" customHeight="false" outlineLevel="0" collapsed="false">
      <c r="A5182" s="4" t="n">
        <v>37084.1666898148</v>
      </c>
      <c r="B5182" s="1" t="n">
        <v>138.07</v>
      </c>
    </row>
    <row r="5183" customFormat="false" ht="12.75" hidden="false" customHeight="false" outlineLevel="0" collapsed="false">
      <c r="A5183" s="4" t="n">
        <v>37084.1736342593</v>
      </c>
      <c r="B5183" s="1" t="n">
        <v>138.07</v>
      </c>
    </row>
    <row r="5184" customFormat="false" ht="12.75" hidden="false" customHeight="false" outlineLevel="0" collapsed="false">
      <c r="A5184" s="4" t="n">
        <v>37084.1805787037</v>
      </c>
      <c r="B5184" s="1" t="n">
        <v>138.07</v>
      </c>
    </row>
    <row r="5185" customFormat="false" ht="12.75" hidden="false" customHeight="false" outlineLevel="0" collapsed="false">
      <c r="A5185" s="4" t="n">
        <v>37084.1875231481</v>
      </c>
      <c r="B5185" s="1" t="n">
        <v>138.07</v>
      </c>
    </row>
    <row r="5186" customFormat="false" ht="12.75" hidden="false" customHeight="false" outlineLevel="0" collapsed="false">
      <c r="A5186" s="4" t="n">
        <v>37084.1944675926</v>
      </c>
      <c r="B5186" s="1" t="n">
        <v>137.86</v>
      </c>
    </row>
    <row r="5187" customFormat="false" ht="12.75" hidden="false" customHeight="false" outlineLevel="0" collapsed="false">
      <c r="A5187" s="4" t="n">
        <v>37084.2014351852</v>
      </c>
      <c r="B5187" s="1" t="n">
        <v>137.87</v>
      </c>
    </row>
    <row r="5188" customFormat="false" ht="12.75" hidden="false" customHeight="false" outlineLevel="0" collapsed="false">
      <c r="A5188" s="4" t="n">
        <v>37084.2083449074</v>
      </c>
      <c r="B5188" s="1" t="n">
        <v>137.86</v>
      </c>
    </row>
    <row r="5189" customFormat="false" ht="12.75" hidden="false" customHeight="false" outlineLevel="0" collapsed="false">
      <c r="A5189" s="4" t="n">
        <v>37084.2153009259</v>
      </c>
      <c r="B5189" s="1" t="n">
        <v>137.86</v>
      </c>
    </row>
    <row r="5190" customFormat="false" ht="12.75" hidden="false" customHeight="false" outlineLevel="0" collapsed="false">
      <c r="A5190" s="4" t="n">
        <v>37084.2222453704</v>
      </c>
      <c r="B5190" s="1" t="n">
        <v>137.85</v>
      </c>
    </row>
    <row r="5191" customFormat="false" ht="12.75" hidden="false" customHeight="false" outlineLevel="0" collapsed="false">
      <c r="A5191" s="4" t="n">
        <v>37084.2291898148</v>
      </c>
      <c r="B5191" s="1" t="n">
        <v>137.86</v>
      </c>
    </row>
    <row r="5192" customFormat="false" ht="12.75" hidden="false" customHeight="false" outlineLevel="0" collapsed="false">
      <c r="A5192" s="4" t="n">
        <v>37084.2361342593</v>
      </c>
      <c r="B5192" s="1" t="n">
        <v>137.86</v>
      </c>
    </row>
    <row r="5193" customFormat="false" ht="12.75" hidden="false" customHeight="false" outlineLevel="0" collapsed="false">
      <c r="A5193" s="4" t="n">
        <v>37084.2431134259</v>
      </c>
      <c r="B5193" s="1" t="n">
        <v>137.86</v>
      </c>
    </row>
    <row r="5194" customFormat="false" ht="12.75" hidden="false" customHeight="false" outlineLevel="0" collapsed="false">
      <c r="A5194" s="4" t="n">
        <v>37084.2500231481</v>
      </c>
      <c r="B5194" s="1" t="n">
        <v>137.85</v>
      </c>
    </row>
    <row r="5195" customFormat="false" ht="12.75" hidden="false" customHeight="false" outlineLevel="0" collapsed="false">
      <c r="A5195" s="4" t="n">
        <v>37084.2569907407</v>
      </c>
      <c r="B5195" s="1" t="n">
        <v>137.85</v>
      </c>
    </row>
    <row r="5196" customFormat="false" ht="12.75" hidden="false" customHeight="false" outlineLevel="0" collapsed="false">
      <c r="A5196" s="4" t="n">
        <v>37084.263912037</v>
      </c>
      <c r="B5196" s="1" t="n">
        <v>137.85</v>
      </c>
    </row>
    <row r="5197" customFormat="false" ht="12.75" hidden="false" customHeight="false" outlineLevel="0" collapsed="false">
      <c r="A5197" s="4" t="n">
        <v>37084.2708796296</v>
      </c>
      <c r="B5197" s="1" t="n">
        <v>137.7</v>
      </c>
    </row>
    <row r="5198" customFormat="false" ht="12.75" hidden="false" customHeight="false" outlineLevel="0" collapsed="false">
      <c r="A5198" s="4" t="n">
        <v>37084.2778240741</v>
      </c>
      <c r="B5198" s="1" t="n">
        <v>137.7</v>
      </c>
    </row>
    <row r="5199" customFormat="false" ht="12.75" hidden="false" customHeight="false" outlineLevel="0" collapsed="false">
      <c r="A5199" s="4" t="n">
        <v>37084.2847453704</v>
      </c>
      <c r="B5199" s="1" t="n">
        <v>137.7</v>
      </c>
    </row>
    <row r="5200" customFormat="false" ht="12.75" hidden="false" customHeight="false" outlineLevel="0" collapsed="false">
      <c r="A5200" s="4" t="n">
        <v>37084.291712963</v>
      </c>
      <c r="B5200" s="1" t="n">
        <v>137.77</v>
      </c>
    </row>
    <row r="5201" customFormat="false" ht="12.75" hidden="false" customHeight="false" outlineLevel="0" collapsed="false">
      <c r="A5201" s="4" t="n">
        <v>37084.2986458333</v>
      </c>
      <c r="B5201" s="1" t="n">
        <v>137.77</v>
      </c>
    </row>
    <row r="5202" customFormat="false" ht="12.75" hidden="false" customHeight="false" outlineLevel="0" collapsed="false">
      <c r="A5202" s="4" t="n">
        <v>37084.3055787037</v>
      </c>
      <c r="B5202" s="1" t="n">
        <v>137.77</v>
      </c>
    </row>
    <row r="5203" customFormat="false" ht="12.75" hidden="false" customHeight="false" outlineLevel="0" collapsed="false">
      <c r="A5203" s="4" t="n">
        <v>37084.3125462963</v>
      </c>
      <c r="B5203" s="1" t="n">
        <v>138.06</v>
      </c>
    </row>
    <row r="5204" customFormat="false" ht="12.75" hidden="false" customHeight="false" outlineLevel="0" collapsed="false">
      <c r="A5204" s="4" t="n">
        <v>37084.3194675926</v>
      </c>
      <c r="B5204" s="1" t="n">
        <v>138.06</v>
      </c>
    </row>
    <row r="5205" customFormat="false" ht="12.75" hidden="false" customHeight="false" outlineLevel="0" collapsed="false">
      <c r="A5205" s="4" t="n">
        <v>37084.326400463</v>
      </c>
      <c r="B5205" s="1" t="n">
        <v>138.06</v>
      </c>
    </row>
    <row r="5206" customFormat="false" ht="12.75" hidden="false" customHeight="false" outlineLevel="0" collapsed="false">
      <c r="A5206" s="4" t="n">
        <v>37084.3333564815</v>
      </c>
      <c r="B5206" s="1" t="n">
        <v>137.85</v>
      </c>
    </row>
    <row r="5207" customFormat="false" ht="12.75" hidden="false" customHeight="false" outlineLevel="0" collapsed="false">
      <c r="A5207" s="4" t="n">
        <v>37084.3403009259</v>
      </c>
      <c r="B5207" s="1" t="n">
        <v>137.85</v>
      </c>
    </row>
    <row r="5208" customFormat="false" ht="12.75" hidden="false" customHeight="false" outlineLevel="0" collapsed="false">
      <c r="A5208" s="4" t="n">
        <v>37084.3472453704</v>
      </c>
      <c r="B5208" s="1" t="n">
        <v>138.02</v>
      </c>
    </row>
    <row r="5209" customFormat="false" ht="12.75" hidden="false" customHeight="false" outlineLevel="0" collapsed="false">
      <c r="A5209" s="4" t="n">
        <v>37084.3542013889</v>
      </c>
      <c r="B5209" s="1" t="n">
        <v>138.02</v>
      </c>
    </row>
    <row r="5210" customFormat="false" ht="12.75" hidden="false" customHeight="false" outlineLevel="0" collapsed="false">
      <c r="A5210" s="4" t="n">
        <v>37084.3611921296</v>
      </c>
      <c r="B5210" s="1" t="n">
        <v>138.02</v>
      </c>
    </row>
    <row r="5211" customFormat="false" ht="12.75" hidden="false" customHeight="false" outlineLevel="0" collapsed="false">
      <c r="A5211" s="4" t="n">
        <v>37084.3680787037</v>
      </c>
      <c r="B5211" s="1" t="n">
        <v>138.31</v>
      </c>
    </row>
    <row r="5212" customFormat="false" ht="12.75" hidden="false" customHeight="false" outlineLevel="0" collapsed="false">
      <c r="A5212" s="4" t="n">
        <v>37084.3750231481</v>
      </c>
      <c r="B5212" s="1" t="n">
        <v>138.31</v>
      </c>
    </row>
    <row r="5213" customFormat="false" ht="12.75" hidden="false" customHeight="false" outlineLevel="0" collapsed="false">
      <c r="A5213" s="4" t="n">
        <v>37084.3819791667</v>
      </c>
      <c r="B5213" s="1" t="n">
        <v>138.28</v>
      </c>
    </row>
    <row r="5214" customFormat="false" ht="12.75" hidden="false" customHeight="false" outlineLevel="0" collapsed="false">
      <c r="A5214" s="4" t="n">
        <v>37084.388900463</v>
      </c>
      <c r="B5214" s="1" t="n">
        <v>138.28</v>
      </c>
    </row>
    <row r="5215" customFormat="false" ht="12.75" hidden="false" customHeight="false" outlineLevel="0" collapsed="false">
      <c r="A5215" s="4" t="n">
        <v>37084.3958680556</v>
      </c>
      <c r="B5215" s="1" t="n">
        <v>138.28</v>
      </c>
    </row>
    <row r="5216" customFormat="false" ht="12.75" hidden="false" customHeight="false" outlineLevel="0" collapsed="false">
      <c r="A5216" s="4" t="n">
        <v>37084.4028125</v>
      </c>
      <c r="B5216" s="1" t="n">
        <v>137.99</v>
      </c>
    </row>
    <row r="5217" customFormat="false" ht="12.75" hidden="false" customHeight="false" outlineLevel="0" collapsed="false">
      <c r="A5217" s="4" t="n">
        <v>37084.4097453704</v>
      </c>
      <c r="B5217" s="1" t="n">
        <v>137.99</v>
      </c>
    </row>
    <row r="5218" customFormat="false" ht="12.75" hidden="false" customHeight="false" outlineLevel="0" collapsed="false">
      <c r="A5218" s="4" t="n">
        <v>37084.4166898148</v>
      </c>
      <c r="B5218" s="1" t="n">
        <v>137.99</v>
      </c>
    </row>
    <row r="5219" customFormat="false" ht="12.75" hidden="false" customHeight="false" outlineLevel="0" collapsed="false">
      <c r="A5219" s="4" t="n">
        <v>37084.4236458333</v>
      </c>
      <c r="B5219" s="1" t="n">
        <v>137.65</v>
      </c>
    </row>
    <row r="5220" customFormat="false" ht="12.75" hidden="false" customHeight="false" outlineLevel="0" collapsed="false">
      <c r="A5220" s="4" t="n">
        <v>37084.4305787037</v>
      </c>
      <c r="B5220" s="1" t="n">
        <v>137.65</v>
      </c>
    </row>
    <row r="5221" customFormat="false" ht="12.75" hidden="false" customHeight="false" outlineLevel="0" collapsed="false">
      <c r="A5221" s="4" t="n">
        <v>37084.4375347222</v>
      </c>
      <c r="B5221" s="1" t="n">
        <v>137.65</v>
      </c>
    </row>
    <row r="5222" customFormat="false" ht="12.75" hidden="false" customHeight="false" outlineLevel="0" collapsed="false">
      <c r="A5222" s="4" t="n">
        <v>37084.4444675926</v>
      </c>
      <c r="B5222" s="1" t="n">
        <v>137.76</v>
      </c>
    </row>
    <row r="5223" customFormat="false" ht="12.75" hidden="false" customHeight="false" outlineLevel="0" collapsed="false">
      <c r="A5223" s="4" t="n">
        <v>37084.4514236111</v>
      </c>
      <c r="B5223" s="1" t="n">
        <v>137.73</v>
      </c>
    </row>
    <row r="5224" customFormat="false" ht="12.75" hidden="false" customHeight="false" outlineLevel="0" collapsed="false">
      <c r="A5224" s="4" t="n">
        <v>37084.4583680556</v>
      </c>
      <c r="B5224" s="1" t="n">
        <v>137.73</v>
      </c>
    </row>
    <row r="5225" customFormat="false" ht="12.75" hidden="false" customHeight="false" outlineLevel="0" collapsed="false">
      <c r="A5225" s="4" t="n">
        <v>37084.4653240741</v>
      </c>
      <c r="B5225" s="1" t="n">
        <v>137.73</v>
      </c>
    </row>
    <row r="5226" customFormat="false" ht="12.75" hidden="false" customHeight="false" outlineLevel="0" collapsed="false">
      <c r="A5226" s="4" t="n">
        <v>37084.4722800926</v>
      </c>
      <c r="B5226" s="1" t="n">
        <v>137.81</v>
      </c>
    </row>
    <row r="5227" customFormat="false" ht="12.75" hidden="false" customHeight="false" outlineLevel="0" collapsed="false">
      <c r="A5227" s="4" t="n">
        <v>37084.4791898148</v>
      </c>
      <c r="B5227" s="1" t="n">
        <v>137.81</v>
      </c>
    </row>
    <row r="5228" customFormat="false" ht="12.75" hidden="false" customHeight="false" outlineLevel="0" collapsed="false">
      <c r="A5228" s="4" t="n">
        <v>37084.4861458333</v>
      </c>
      <c r="B5228" s="1" t="n">
        <v>137.81</v>
      </c>
    </row>
    <row r="5229" customFormat="false" ht="12.75" hidden="false" customHeight="false" outlineLevel="0" collapsed="false">
      <c r="A5229" s="4" t="n">
        <v>37084.4930787037</v>
      </c>
      <c r="B5229" s="1" t="n">
        <v>137.73</v>
      </c>
    </row>
    <row r="5230" customFormat="false" ht="12.75" hidden="false" customHeight="false" outlineLevel="0" collapsed="false">
      <c r="A5230" s="4" t="n">
        <v>37084.5000578704</v>
      </c>
      <c r="B5230" s="1" t="n">
        <v>137.73</v>
      </c>
    </row>
    <row r="5231" customFormat="false" ht="12.75" hidden="false" customHeight="false" outlineLevel="0" collapsed="false">
      <c r="A5231" s="4" t="n">
        <v>37084.5070023148</v>
      </c>
      <c r="B5231" s="1" t="n">
        <v>137.74</v>
      </c>
    </row>
    <row r="5232" customFormat="false" ht="12.75" hidden="false" customHeight="false" outlineLevel="0" collapsed="false">
      <c r="A5232" s="4" t="n">
        <v>37084.5139236111</v>
      </c>
      <c r="B5232" s="1" t="n">
        <v>137.68</v>
      </c>
    </row>
    <row r="5233" customFormat="false" ht="12.75" hidden="false" customHeight="false" outlineLevel="0" collapsed="false">
      <c r="A5233" s="4" t="n">
        <v>37084.5208680556</v>
      </c>
      <c r="B5233" s="1" t="n">
        <v>137.68</v>
      </c>
    </row>
    <row r="5234" customFormat="false" ht="12.75" hidden="false" customHeight="false" outlineLevel="0" collapsed="false">
      <c r="A5234" s="4" t="n">
        <v>37084.5278125</v>
      </c>
      <c r="B5234" s="1" t="n">
        <v>137.68</v>
      </c>
    </row>
    <row r="5235" customFormat="false" ht="12.75" hidden="false" customHeight="false" outlineLevel="0" collapsed="false">
      <c r="A5235" s="4" t="n">
        <v>37084.5347453704</v>
      </c>
      <c r="B5235" s="1" t="n">
        <v>137.8</v>
      </c>
    </row>
    <row r="5236" customFormat="false" ht="12.75" hidden="false" customHeight="false" outlineLevel="0" collapsed="false">
      <c r="A5236" s="4" t="n">
        <v>37084.5416782407</v>
      </c>
      <c r="B5236" s="1" t="n">
        <v>137.8</v>
      </c>
    </row>
    <row r="5237" customFormat="false" ht="12.75" hidden="false" customHeight="false" outlineLevel="0" collapsed="false">
      <c r="A5237" s="4" t="n">
        <v>37084.5486458333</v>
      </c>
      <c r="B5237" s="1" t="n">
        <v>137.8</v>
      </c>
    </row>
    <row r="5238" customFormat="false" ht="12.75" hidden="false" customHeight="false" outlineLevel="0" collapsed="false">
      <c r="A5238" s="4" t="n">
        <v>37084.5555787037</v>
      </c>
      <c r="B5238" s="1" t="n">
        <v>137.69</v>
      </c>
    </row>
    <row r="5239" customFormat="false" ht="12.75" hidden="false" customHeight="false" outlineLevel="0" collapsed="false">
      <c r="A5239" s="4" t="n">
        <v>37084.5625231481</v>
      </c>
      <c r="B5239" s="1" t="n">
        <v>137.69</v>
      </c>
    </row>
    <row r="5240" customFormat="false" ht="12.75" hidden="false" customHeight="false" outlineLevel="0" collapsed="false">
      <c r="A5240" s="4" t="n">
        <v>37084.5694675926</v>
      </c>
      <c r="B5240" s="1" t="n">
        <v>137.69</v>
      </c>
    </row>
    <row r="5241" customFormat="false" ht="12.75" hidden="false" customHeight="false" outlineLevel="0" collapsed="false">
      <c r="A5241" s="4" t="n">
        <v>37084.5764351852</v>
      </c>
      <c r="B5241" s="1" t="n">
        <v>137.83</v>
      </c>
    </row>
    <row r="5242" customFormat="false" ht="12.75" hidden="false" customHeight="false" outlineLevel="0" collapsed="false">
      <c r="A5242" s="4" t="n">
        <v>37084.5833564815</v>
      </c>
      <c r="B5242" s="1" t="n">
        <v>137.83</v>
      </c>
    </row>
    <row r="5243" customFormat="false" ht="12.75" hidden="false" customHeight="false" outlineLevel="0" collapsed="false">
      <c r="A5243" s="4" t="n">
        <v>37084.5903240741</v>
      </c>
      <c r="B5243" s="1" t="n">
        <v>137.83</v>
      </c>
    </row>
    <row r="5244" customFormat="false" ht="12.75" hidden="false" customHeight="false" outlineLevel="0" collapsed="false">
      <c r="A5244" s="4" t="n">
        <v>37084.5972453704</v>
      </c>
      <c r="B5244" s="1" t="n">
        <v>137.89</v>
      </c>
    </row>
    <row r="5245" customFormat="false" ht="12.75" hidden="false" customHeight="false" outlineLevel="0" collapsed="false">
      <c r="A5245" s="4" t="n">
        <v>37084.604212963</v>
      </c>
      <c r="B5245" s="1" t="n">
        <v>137.89</v>
      </c>
    </row>
    <row r="5246" customFormat="false" ht="12.75" hidden="false" customHeight="false" outlineLevel="0" collapsed="false">
      <c r="A5246" s="4" t="n">
        <v>37084.6111342593</v>
      </c>
      <c r="B5246" s="1" t="n">
        <v>137.89</v>
      </c>
    </row>
    <row r="5247" customFormat="false" ht="12.75" hidden="false" customHeight="false" outlineLevel="0" collapsed="false">
      <c r="A5247" s="4" t="n">
        <v>37084.6180902778</v>
      </c>
      <c r="B5247" s="1" t="n">
        <v>137.99</v>
      </c>
    </row>
    <row r="5248" customFormat="false" ht="12.75" hidden="false" customHeight="false" outlineLevel="0" collapsed="false">
      <c r="A5248" s="4" t="n">
        <v>37084.6250115741</v>
      </c>
      <c r="B5248" s="1" t="n">
        <v>137.99</v>
      </c>
    </row>
    <row r="5249" customFormat="false" ht="12.75" hidden="false" customHeight="false" outlineLevel="0" collapsed="false">
      <c r="A5249" s="4" t="n">
        <v>37084.6319907407</v>
      </c>
      <c r="B5249" s="1" t="n">
        <v>137.99</v>
      </c>
    </row>
    <row r="5250" customFormat="false" ht="12.75" hidden="false" customHeight="false" outlineLevel="0" collapsed="false">
      <c r="A5250" s="4" t="n">
        <v>37084.6389236111</v>
      </c>
      <c r="B5250" s="1" t="n">
        <v>137.78</v>
      </c>
    </row>
    <row r="5251" customFormat="false" ht="12.75" hidden="false" customHeight="false" outlineLevel="0" collapsed="false">
      <c r="A5251" s="4" t="n">
        <v>37084.6458912037</v>
      </c>
      <c r="B5251" s="1" t="n">
        <v>137.84</v>
      </c>
    </row>
    <row r="5252" customFormat="false" ht="12.75" hidden="false" customHeight="false" outlineLevel="0" collapsed="false">
      <c r="A5252" s="4" t="n">
        <v>37084.6527893519</v>
      </c>
      <c r="B5252" s="1" t="n">
        <v>137.79</v>
      </c>
    </row>
    <row r="5253" customFormat="false" ht="12.75" hidden="false" customHeight="false" outlineLevel="0" collapsed="false">
      <c r="A5253" s="4" t="n">
        <v>37084.6597685185</v>
      </c>
      <c r="B5253" s="1" t="n">
        <v>137.79</v>
      </c>
    </row>
    <row r="5254" customFormat="false" ht="12.75" hidden="false" customHeight="false" outlineLevel="0" collapsed="false">
      <c r="A5254" s="4" t="n">
        <v>37084.6667013889</v>
      </c>
      <c r="B5254" s="1" t="n">
        <v>137.79</v>
      </c>
    </row>
    <row r="5255" customFormat="false" ht="12.75" hidden="false" customHeight="false" outlineLevel="0" collapsed="false">
      <c r="A5255" s="4" t="n">
        <v>37084.6736226852</v>
      </c>
      <c r="B5255" s="1" t="n">
        <v>137.81</v>
      </c>
    </row>
    <row r="5256" customFormat="false" ht="12.75" hidden="false" customHeight="false" outlineLevel="0" collapsed="false">
      <c r="A5256" s="4" t="n">
        <v>37084.6806018519</v>
      </c>
      <c r="B5256" s="1" t="n">
        <v>137.81</v>
      </c>
    </row>
    <row r="5257" customFormat="false" ht="12.75" hidden="false" customHeight="false" outlineLevel="0" collapsed="false">
      <c r="A5257" s="4" t="n">
        <v>37084.6875231481</v>
      </c>
      <c r="B5257" s="1" t="n">
        <v>137.81</v>
      </c>
    </row>
    <row r="5258" customFormat="false" ht="12.75" hidden="false" customHeight="false" outlineLevel="0" collapsed="false">
      <c r="A5258" s="4" t="n">
        <v>37084.6944675926</v>
      </c>
      <c r="B5258" s="1" t="n">
        <v>137.83</v>
      </c>
    </row>
    <row r="5259" customFormat="false" ht="12.75" hidden="false" customHeight="false" outlineLevel="0" collapsed="false">
      <c r="A5259" s="4" t="n">
        <v>37084.701412037</v>
      </c>
      <c r="B5259" s="1" t="n">
        <v>137.83</v>
      </c>
    </row>
    <row r="5260" customFormat="false" ht="12.75" hidden="false" customHeight="false" outlineLevel="0" collapsed="false">
      <c r="A5260" s="4" t="n">
        <v>37084.7083564815</v>
      </c>
      <c r="B5260" s="1" t="n">
        <v>137.83</v>
      </c>
    </row>
    <row r="5261" customFormat="false" ht="12.75" hidden="false" customHeight="false" outlineLevel="0" collapsed="false">
      <c r="A5261" s="4" t="n">
        <v>37084.7153009259</v>
      </c>
      <c r="B5261" s="1" t="n">
        <v>137.83</v>
      </c>
    </row>
    <row r="5262" customFormat="false" ht="12.75" hidden="false" customHeight="false" outlineLevel="0" collapsed="false">
      <c r="A5262" s="4" t="n">
        <v>37084.7222800926</v>
      </c>
      <c r="B5262" s="1" t="n">
        <v>137.83</v>
      </c>
    </row>
    <row r="5263" customFormat="false" ht="12.75" hidden="false" customHeight="false" outlineLevel="0" collapsed="false">
      <c r="A5263" s="4" t="n">
        <v>37084.7291898148</v>
      </c>
      <c r="B5263" s="1" t="n">
        <v>137.83</v>
      </c>
    </row>
    <row r="5264" customFormat="false" ht="12.75" hidden="false" customHeight="false" outlineLevel="0" collapsed="false">
      <c r="A5264" s="4" t="n">
        <v>37084.7361574074</v>
      </c>
      <c r="B5264" s="1" t="n">
        <v>137.83</v>
      </c>
    </row>
    <row r="5265" customFormat="false" ht="12.75" hidden="false" customHeight="false" outlineLevel="0" collapsed="false">
      <c r="A5265" s="4" t="n">
        <v>37084.7431018519</v>
      </c>
      <c r="B5265" s="1" t="n">
        <v>137.83</v>
      </c>
    </row>
    <row r="5266" customFormat="false" ht="12.75" hidden="false" customHeight="false" outlineLevel="0" collapsed="false">
      <c r="A5266" s="4" t="n">
        <v>37084.7500115741</v>
      </c>
      <c r="B5266" s="1" t="n">
        <v>137.83</v>
      </c>
    </row>
    <row r="5267" customFormat="false" ht="12.75" hidden="false" customHeight="false" outlineLevel="0" collapsed="false">
      <c r="A5267" s="4" t="n">
        <v>37084.7569675926</v>
      </c>
      <c r="B5267" s="1" t="n">
        <v>137.83</v>
      </c>
    </row>
    <row r="5268" customFormat="false" ht="12.75" hidden="false" customHeight="false" outlineLevel="0" collapsed="false">
      <c r="A5268" s="4" t="n">
        <v>37084.7639467593</v>
      </c>
      <c r="B5268" s="1" t="n">
        <v>137.83</v>
      </c>
    </row>
    <row r="5269" customFormat="false" ht="12.75" hidden="false" customHeight="false" outlineLevel="0" collapsed="false">
      <c r="A5269" s="4" t="n">
        <v>37084.7709027778</v>
      </c>
      <c r="B5269" s="1" t="n">
        <v>137.83</v>
      </c>
    </row>
    <row r="5270" customFormat="false" ht="12.75" hidden="false" customHeight="false" outlineLevel="0" collapsed="false">
      <c r="A5270" s="4" t="n">
        <v>37084.7778009259</v>
      </c>
      <c r="B5270" s="1" t="n">
        <v>137.83</v>
      </c>
    </row>
    <row r="5271" customFormat="false" ht="12.75" hidden="false" customHeight="false" outlineLevel="0" collapsed="false">
      <c r="A5271" s="4" t="n">
        <v>37084.7847453704</v>
      </c>
      <c r="B5271" s="1" t="n">
        <v>137.83</v>
      </c>
    </row>
    <row r="5272" customFormat="false" ht="12.75" hidden="false" customHeight="false" outlineLevel="0" collapsed="false">
      <c r="A5272" s="4" t="n">
        <v>37084.7916898148</v>
      </c>
      <c r="B5272" s="1" t="n">
        <v>137.83</v>
      </c>
    </row>
    <row r="5273" customFormat="false" ht="12.75" hidden="false" customHeight="false" outlineLevel="0" collapsed="false">
      <c r="A5273" s="4" t="n">
        <v>37084.7986342593</v>
      </c>
      <c r="B5273" s="1" t="n">
        <v>137.83</v>
      </c>
    </row>
    <row r="5274" customFormat="false" ht="12.75" hidden="false" customHeight="false" outlineLevel="0" collapsed="false">
      <c r="A5274" s="4" t="n">
        <v>37084.8055787037</v>
      </c>
      <c r="B5274" s="1" t="n">
        <v>137.83</v>
      </c>
    </row>
    <row r="5275" customFormat="false" ht="12.75" hidden="false" customHeight="false" outlineLevel="0" collapsed="false">
      <c r="A5275" s="4" t="n">
        <v>37084.8125231481</v>
      </c>
      <c r="B5275" s="1" t="n">
        <v>137.83</v>
      </c>
    </row>
    <row r="5276" customFormat="false" ht="12.75" hidden="false" customHeight="false" outlineLevel="0" collapsed="false">
      <c r="A5276" s="4" t="n">
        <v>37084.8194907407</v>
      </c>
      <c r="B5276" s="1" t="n">
        <v>137.83</v>
      </c>
    </row>
    <row r="5277" customFormat="false" ht="12.75" hidden="false" customHeight="false" outlineLevel="0" collapsed="false">
      <c r="A5277" s="4" t="n">
        <v>37084.826400463</v>
      </c>
      <c r="B5277" s="1" t="n">
        <v>137.83</v>
      </c>
    </row>
    <row r="5278" customFormat="false" ht="12.75" hidden="false" customHeight="false" outlineLevel="0" collapsed="false">
      <c r="A5278" s="4" t="n">
        <v>37084.8333564815</v>
      </c>
      <c r="B5278" s="1" t="n">
        <v>137.83</v>
      </c>
    </row>
    <row r="5279" customFormat="false" ht="12.75" hidden="false" customHeight="false" outlineLevel="0" collapsed="false">
      <c r="A5279" s="4" t="n">
        <v>37084.8403240741</v>
      </c>
      <c r="B5279" s="1" t="n">
        <v>137.83</v>
      </c>
    </row>
    <row r="5280" customFormat="false" ht="12.75" hidden="false" customHeight="false" outlineLevel="0" collapsed="false">
      <c r="A5280" s="4" t="n">
        <v>37084.8472453704</v>
      </c>
      <c r="B5280" s="1" t="n">
        <v>137.83</v>
      </c>
    </row>
    <row r="5281" customFormat="false" ht="12.75" hidden="false" customHeight="false" outlineLevel="0" collapsed="false">
      <c r="A5281" s="4" t="n">
        <v>37084.8542476852</v>
      </c>
      <c r="B5281" s="1" t="n">
        <v>137.83</v>
      </c>
    </row>
    <row r="5282" customFormat="false" ht="12.75" hidden="false" customHeight="false" outlineLevel="0" collapsed="false">
      <c r="A5282" s="4" t="n">
        <v>37084.8611342593</v>
      </c>
      <c r="B5282" s="1" t="n">
        <v>137.83</v>
      </c>
    </row>
    <row r="5283" customFormat="false" ht="12.75" hidden="false" customHeight="false" outlineLevel="0" collapsed="false">
      <c r="A5283" s="4" t="n">
        <v>37084.8680787037</v>
      </c>
      <c r="B5283" s="1" t="n">
        <v>137.83</v>
      </c>
    </row>
    <row r="5284" customFormat="false" ht="12.75" hidden="false" customHeight="false" outlineLevel="0" collapsed="false">
      <c r="A5284" s="4" t="n">
        <v>37084.8750231481</v>
      </c>
      <c r="B5284" s="1" t="n">
        <v>137.83</v>
      </c>
    </row>
    <row r="5285" customFormat="false" ht="12.75" hidden="false" customHeight="false" outlineLevel="0" collapsed="false">
      <c r="A5285" s="4" t="n">
        <v>37084.8819907407</v>
      </c>
      <c r="B5285" s="1" t="n">
        <v>137.83</v>
      </c>
    </row>
    <row r="5286" customFormat="false" ht="12.75" hidden="false" customHeight="false" outlineLevel="0" collapsed="false">
      <c r="A5286" s="4" t="n">
        <v>37084.888912037</v>
      </c>
      <c r="B5286" s="1" t="n">
        <v>137.83</v>
      </c>
    </row>
    <row r="5287" customFormat="false" ht="12.75" hidden="false" customHeight="false" outlineLevel="0" collapsed="false">
      <c r="A5287" s="4" t="n">
        <v>37084.8958564815</v>
      </c>
      <c r="B5287" s="1" t="n">
        <v>137.83</v>
      </c>
    </row>
    <row r="5288" customFormat="false" ht="12.75" hidden="false" customHeight="false" outlineLevel="0" collapsed="false">
      <c r="A5288" s="4" t="n">
        <v>37084.9028009259</v>
      </c>
      <c r="B5288" s="1" t="n">
        <v>137.83</v>
      </c>
    </row>
    <row r="5289" customFormat="false" ht="12.75" hidden="false" customHeight="false" outlineLevel="0" collapsed="false">
      <c r="A5289" s="4" t="n">
        <v>37084.9097453704</v>
      </c>
      <c r="B5289" s="1" t="n">
        <v>137.83</v>
      </c>
    </row>
    <row r="5290" customFormat="false" ht="12.75" hidden="false" customHeight="false" outlineLevel="0" collapsed="false">
      <c r="A5290" s="4" t="n">
        <v>37084.9583564815</v>
      </c>
      <c r="B5290" s="1" t="n">
        <v>137.83</v>
      </c>
    </row>
    <row r="5291" customFormat="false" ht="12.75" hidden="false" customHeight="false" outlineLevel="0" collapsed="false">
      <c r="A5291" s="4" t="n">
        <v>37084.9653009259</v>
      </c>
      <c r="B5291" s="1" t="n">
        <v>137.83</v>
      </c>
    </row>
    <row r="5292" customFormat="false" ht="12.75" hidden="false" customHeight="false" outlineLevel="0" collapsed="false">
      <c r="A5292" s="4" t="n">
        <v>37084.9722337963</v>
      </c>
      <c r="B5292" s="1" t="n">
        <v>137.83</v>
      </c>
    </row>
    <row r="5293" customFormat="false" ht="12.75" hidden="false" customHeight="false" outlineLevel="0" collapsed="false">
      <c r="A5293" s="4" t="n">
        <v>37084.9792013889</v>
      </c>
      <c r="B5293" s="1" t="n">
        <v>137.83</v>
      </c>
    </row>
    <row r="5294" customFormat="false" ht="12.75" hidden="false" customHeight="false" outlineLevel="0" collapsed="false">
      <c r="A5294" s="4" t="n">
        <v>37084.9861342593</v>
      </c>
      <c r="B5294" s="1" t="n">
        <v>137.83</v>
      </c>
    </row>
    <row r="5295" customFormat="false" ht="12.75" hidden="false" customHeight="false" outlineLevel="0" collapsed="false">
      <c r="A5295" s="4" t="n">
        <v>37084.9930671296</v>
      </c>
      <c r="B5295" s="1" t="n">
        <v>137.83</v>
      </c>
    </row>
    <row r="5296" customFormat="false" ht="12.75" hidden="false" customHeight="false" outlineLevel="0" collapsed="false">
      <c r="A5296" s="4" t="n">
        <v>37085.0000231481</v>
      </c>
      <c r="B5296" s="1" t="n">
        <v>137.83</v>
      </c>
    </row>
    <row r="5297" customFormat="false" ht="12.75" hidden="false" customHeight="false" outlineLevel="0" collapsed="false">
      <c r="A5297" s="4" t="n">
        <v>37085.0069675926</v>
      </c>
      <c r="B5297" s="1" t="n">
        <v>137.83</v>
      </c>
    </row>
    <row r="5298" customFormat="false" ht="12.75" hidden="false" customHeight="false" outlineLevel="0" collapsed="false">
      <c r="A5298" s="4" t="n">
        <v>37085.013900463</v>
      </c>
      <c r="B5298" s="1" t="n">
        <v>137.83</v>
      </c>
    </row>
    <row r="5299" customFormat="false" ht="12.75" hidden="false" customHeight="false" outlineLevel="0" collapsed="false">
      <c r="A5299" s="4" t="n">
        <v>37085.0208564815</v>
      </c>
      <c r="B5299" s="1" t="n">
        <v>137.83</v>
      </c>
    </row>
    <row r="5300" customFormat="false" ht="12.75" hidden="false" customHeight="false" outlineLevel="0" collapsed="false">
      <c r="A5300" s="4" t="n">
        <v>37085.0277893519</v>
      </c>
      <c r="B5300" s="1" t="n">
        <v>137.83</v>
      </c>
    </row>
    <row r="5301" customFormat="false" ht="12.75" hidden="false" customHeight="false" outlineLevel="0" collapsed="false">
      <c r="A5301" s="4" t="n">
        <v>37085.0347453704</v>
      </c>
      <c r="B5301" s="1" t="n">
        <v>137.83</v>
      </c>
    </row>
    <row r="5302" customFormat="false" ht="12.75" hidden="false" customHeight="false" outlineLevel="0" collapsed="false">
      <c r="A5302" s="4" t="n">
        <v>37085.0416782407</v>
      </c>
      <c r="B5302" s="1" t="n">
        <v>137.83</v>
      </c>
    </row>
    <row r="5303" customFormat="false" ht="12.75" hidden="false" customHeight="false" outlineLevel="0" collapsed="false">
      <c r="A5303" s="4" t="n">
        <v>37085.0486226852</v>
      </c>
      <c r="B5303" s="1" t="n">
        <v>137.83</v>
      </c>
    </row>
    <row r="5304" customFormat="false" ht="12.75" hidden="false" customHeight="false" outlineLevel="0" collapsed="false">
      <c r="A5304" s="4" t="n">
        <v>37085.0555902778</v>
      </c>
      <c r="B5304" s="1" t="n">
        <v>137.83</v>
      </c>
    </row>
    <row r="5305" customFormat="false" ht="12.75" hidden="false" customHeight="false" outlineLevel="0" collapsed="false">
      <c r="A5305" s="4" t="n">
        <v>37085.0625231481</v>
      </c>
      <c r="B5305" s="1" t="n">
        <v>137.83</v>
      </c>
    </row>
    <row r="5306" customFormat="false" ht="12.75" hidden="false" customHeight="false" outlineLevel="0" collapsed="false">
      <c r="A5306" s="4" t="n">
        <v>37085.0694560185</v>
      </c>
      <c r="B5306" s="1" t="n">
        <v>137.83</v>
      </c>
    </row>
    <row r="5307" customFormat="false" ht="12.75" hidden="false" customHeight="false" outlineLevel="0" collapsed="false">
      <c r="A5307" s="4" t="n">
        <v>37085.076400463</v>
      </c>
      <c r="B5307" s="1" t="n">
        <v>137.83</v>
      </c>
    </row>
    <row r="5308" customFormat="false" ht="12.75" hidden="false" customHeight="false" outlineLevel="0" collapsed="false">
      <c r="A5308" s="4" t="n">
        <v>37085.0833564815</v>
      </c>
      <c r="B5308" s="1" t="n">
        <v>137.83</v>
      </c>
    </row>
    <row r="5309" customFormat="false" ht="12.75" hidden="false" customHeight="false" outlineLevel="0" collapsed="false">
      <c r="A5309" s="4" t="n">
        <v>37085.0903125</v>
      </c>
      <c r="B5309" s="1" t="n">
        <v>137.83</v>
      </c>
    </row>
    <row r="5310" customFormat="false" ht="12.75" hidden="false" customHeight="false" outlineLevel="0" collapsed="false">
      <c r="A5310" s="4" t="n">
        <v>37085.0972337963</v>
      </c>
      <c r="B5310" s="1" t="n">
        <v>137.83</v>
      </c>
    </row>
    <row r="5311" customFormat="false" ht="12.75" hidden="false" customHeight="false" outlineLevel="0" collapsed="false">
      <c r="A5311" s="4" t="n">
        <v>37085.1041898148</v>
      </c>
      <c r="B5311" s="1" t="n">
        <v>137.83</v>
      </c>
    </row>
    <row r="5312" customFormat="false" ht="12.75" hidden="false" customHeight="false" outlineLevel="0" collapsed="false">
      <c r="A5312" s="4" t="n">
        <v>37085.1111458333</v>
      </c>
      <c r="B5312" s="1" t="n">
        <v>137.83</v>
      </c>
    </row>
    <row r="5313" customFormat="false" ht="12.75" hidden="false" customHeight="false" outlineLevel="0" collapsed="false">
      <c r="A5313" s="4" t="n">
        <v>37085.1180787037</v>
      </c>
      <c r="B5313" s="1" t="n">
        <v>137.83</v>
      </c>
    </row>
    <row r="5314" customFormat="false" ht="12.75" hidden="false" customHeight="false" outlineLevel="0" collapsed="false">
      <c r="A5314" s="4" t="n">
        <v>37085.1250231481</v>
      </c>
      <c r="B5314" s="1" t="n">
        <v>137.83</v>
      </c>
    </row>
    <row r="5315" customFormat="false" ht="12.75" hidden="false" customHeight="false" outlineLevel="0" collapsed="false">
      <c r="A5315" s="4" t="n">
        <v>37085.1319791667</v>
      </c>
      <c r="B5315" s="1" t="n">
        <v>137.83</v>
      </c>
    </row>
    <row r="5316" customFormat="false" ht="12.75" hidden="false" customHeight="false" outlineLevel="0" collapsed="false">
      <c r="A5316" s="4" t="n">
        <v>37085.138912037</v>
      </c>
      <c r="B5316" s="1" t="n">
        <v>137.83</v>
      </c>
    </row>
    <row r="5317" customFormat="false" ht="12.75" hidden="false" customHeight="false" outlineLevel="0" collapsed="false">
      <c r="A5317" s="4" t="n">
        <v>37085.1458564815</v>
      </c>
      <c r="B5317" s="1" t="n">
        <v>137.83</v>
      </c>
    </row>
    <row r="5318" customFormat="false" ht="12.75" hidden="false" customHeight="false" outlineLevel="0" collapsed="false">
      <c r="A5318" s="4" t="n">
        <v>37085.1528009259</v>
      </c>
      <c r="B5318" s="1" t="n">
        <v>137.83</v>
      </c>
    </row>
    <row r="5319" customFormat="false" ht="12.75" hidden="false" customHeight="false" outlineLevel="0" collapsed="false">
      <c r="A5319" s="4" t="n">
        <v>37085.1597453704</v>
      </c>
      <c r="B5319" s="1" t="n">
        <v>137.83</v>
      </c>
    </row>
    <row r="5320" customFormat="false" ht="12.75" hidden="false" customHeight="false" outlineLevel="0" collapsed="false">
      <c r="A5320" s="4" t="n">
        <v>37085.1666898148</v>
      </c>
      <c r="B5320" s="1" t="n">
        <v>137.83</v>
      </c>
    </row>
    <row r="5321" customFormat="false" ht="12.75" hidden="false" customHeight="false" outlineLevel="0" collapsed="false">
      <c r="A5321" s="4" t="n">
        <v>37085.1736226852</v>
      </c>
      <c r="B5321" s="1" t="n">
        <v>137.83</v>
      </c>
    </row>
    <row r="5322" customFormat="false" ht="12.75" hidden="false" customHeight="false" outlineLevel="0" collapsed="false">
      <c r="A5322" s="4" t="n">
        <v>37085.1805671296</v>
      </c>
      <c r="B5322" s="1" t="n">
        <v>137.83</v>
      </c>
    </row>
    <row r="5323" customFormat="false" ht="12.75" hidden="false" customHeight="false" outlineLevel="0" collapsed="false">
      <c r="A5323" s="4" t="n">
        <v>37085.1875115741</v>
      </c>
      <c r="B5323" s="1" t="n">
        <v>137.83</v>
      </c>
    </row>
    <row r="5324" customFormat="false" ht="12.75" hidden="false" customHeight="false" outlineLevel="0" collapsed="false">
      <c r="A5324" s="4" t="n">
        <v>37085.1944560185</v>
      </c>
      <c r="B5324" s="1" t="n">
        <v>137.61</v>
      </c>
    </row>
    <row r="5325" customFormat="false" ht="12.75" hidden="false" customHeight="false" outlineLevel="0" collapsed="false">
      <c r="A5325" s="4" t="n">
        <v>37085.201400463</v>
      </c>
      <c r="B5325" s="1" t="n">
        <v>137.67</v>
      </c>
    </row>
    <row r="5326" customFormat="false" ht="12.75" hidden="false" customHeight="false" outlineLevel="0" collapsed="false">
      <c r="A5326" s="4" t="n">
        <v>37085.2083564815</v>
      </c>
      <c r="B5326" s="1" t="n">
        <v>137.67</v>
      </c>
    </row>
    <row r="5327" customFormat="false" ht="12.75" hidden="false" customHeight="false" outlineLevel="0" collapsed="false">
      <c r="A5327" s="4" t="n">
        <v>37085.2153009259</v>
      </c>
      <c r="B5327" s="1" t="n">
        <v>137.67</v>
      </c>
    </row>
    <row r="5328" customFormat="false" ht="12.75" hidden="false" customHeight="false" outlineLevel="0" collapsed="false">
      <c r="A5328" s="4" t="n">
        <v>37085.2222453704</v>
      </c>
      <c r="B5328" s="1" t="n">
        <v>137.59</v>
      </c>
    </row>
    <row r="5329" customFormat="false" ht="12.75" hidden="false" customHeight="false" outlineLevel="0" collapsed="false">
      <c r="A5329" s="4" t="n">
        <v>37085.2292013889</v>
      </c>
      <c r="B5329" s="1" t="n">
        <v>137.59</v>
      </c>
    </row>
    <row r="5330" customFormat="false" ht="12.75" hidden="false" customHeight="false" outlineLevel="0" collapsed="false">
      <c r="A5330" s="4" t="n">
        <v>37085.2361458333</v>
      </c>
      <c r="B5330" s="1" t="n">
        <v>137.59</v>
      </c>
    </row>
    <row r="5331" customFormat="false" ht="12.75" hidden="false" customHeight="false" outlineLevel="0" collapsed="false">
      <c r="A5331" s="4" t="n">
        <v>37085.2430902778</v>
      </c>
      <c r="B5331" s="1" t="n">
        <v>137.69</v>
      </c>
    </row>
    <row r="5332" customFormat="false" ht="12.75" hidden="false" customHeight="false" outlineLevel="0" collapsed="false">
      <c r="A5332" s="4" t="n">
        <v>37085.2500231481</v>
      </c>
      <c r="B5332" s="1" t="n">
        <v>137.69</v>
      </c>
    </row>
    <row r="5333" customFormat="false" ht="12.75" hidden="false" customHeight="false" outlineLevel="0" collapsed="false">
      <c r="A5333" s="4" t="n">
        <v>37085.2569560185</v>
      </c>
      <c r="B5333" s="1" t="n">
        <v>137.69</v>
      </c>
    </row>
    <row r="5334" customFormat="false" ht="12.75" hidden="false" customHeight="false" outlineLevel="0" collapsed="false">
      <c r="A5334" s="4" t="n">
        <v>37085.263912037</v>
      </c>
      <c r="B5334" s="1" t="n">
        <v>137.56</v>
      </c>
    </row>
    <row r="5335" customFormat="false" ht="12.75" hidden="false" customHeight="false" outlineLevel="0" collapsed="false">
      <c r="A5335" s="4" t="n">
        <v>37085.2708564815</v>
      </c>
      <c r="B5335" s="1" t="n">
        <v>137.56</v>
      </c>
    </row>
    <row r="5336" customFormat="false" ht="12.75" hidden="false" customHeight="false" outlineLevel="0" collapsed="false">
      <c r="A5336" s="4" t="n">
        <v>37085.2778009259</v>
      </c>
      <c r="B5336" s="1" t="n">
        <v>137.6</v>
      </c>
    </row>
    <row r="5337" customFormat="false" ht="12.75" hidden="false" customHeight="false" outlineLevel="0" collapsed="false">
      <c r="A5337" s="4" t="n">
        <v>37085.2847337963</v>
      </c>
      <c r="B5337" s="1" t="n">
        <v>137.6</v>
      </c>
    </row>
    <row r="5338" customFormat="false" ht="12.75" hidden="false" customHeight="false" outlineLevel="0" collapsed="false">
      <c r="A5338" s="4" t="n">
        <v>37085.2916782407</v>
      </c>
      <c r="B5338" s="1" t="n">
        <v>137.6</v>
      </c>
    </row>
    <row r="5339" customFormat="false" ht="12.75" hidden="false" customHeight="false" outlineLevel="0" collapsed="false">
      <c r="A5339" s="4" t="n">
        <v>37085.2986226852</v>
      </c>
      <c r="B5339" s="1" t="n">
        <v>137.63</v>
      </c>
    </row>
    <row r="5340" customFormat="false" ht="12.75" hidden="false" customHeight="false" outlineLevel="0" collapsed="false">
      <c r="A5340" s="4" t="n">
        <v>37085.3055787037</v>
      </c>
      <c r="B5340" s="1" t="n">
        <v>137.43</v>
      </c>
    </row>
    <row r="5341" customFormat="false" ht="12.75" hidden="false" customHeight="false" outlineLevel="0" collapsed="false">
      <c r="A5341" s="4" t="n">
        <v>37085.3125231481</v>
      </c>
      <c r="B5341" s="1" t="n">
        <v>137.43</v>
      </c>
    </row>
    <row r="5342" customFormat="false" ht="12.75" hidden="false" customHeight="false" outlineLevel="0" collapsed="false">
      <c r="A5342" s="4" t="n">
        <v>37085.3194791667</v>
      </c>
      <c r="B5342" s="1" t="n">
        <v>137.36</v>
      </c>
    </row>
    <row r="5343" customFormat="false" ht="12.75" hidden="false" customHeight="false" outlineLevel="0" collapsed="false">
      <c r="A5343" s="4" t="n">
        <v>37085.3264351852</v>
      </c>
      <c r="B5343" s="1" t="n">
        <v>137.34</v>
      </c>
    </row>
    <row r="5344" customFormat="false" ht="12.75" hidden="false" customHeight="false" outlineLevel="0" collapsed="false">
      <c r="A5344" s="4" t="n">
        <v>37085.3333449074</v>
      </c>
      <c r="B5344" s="1" t="n">
        <v>137.34</v>
      </c>
    </row>
    <row r="5345" customFormat="false" ht="12.75" hidden="false" customHeight="false" outlineLevel="0" collapsed="false">
      <c r="A5345" s="4" t="n">
        <v>37085.3403125</v>
      </c>
      <c r="B5345" s="1" t="n">
        <v>137.34</v>
      </c>
    </row>
    <row r="5346" customFormat="false" ht="12.75" hidden="false" customHeight="false" outlineLevel="0" collapsed="false">
      <c r="A5346" s="4" t="n">
        <v>37085.3472337963</v>
      </c>
      <c r="B5346" s="1" t="n">
        <v>137.24</v>
      </c>
    </row>
    <row r="5347" customFormat="false" ht="12.75" hidden="false" customHeight="false" outlineLevel="0" collapsed="false">
      <c r="A5347" s="4" t="n">
        <v>37085.3541898148</v>
      </c>
      <c r="B5347" s="1" t="n">
        <v>137.24</v>
      </c>
    </row>
    <row r="5348" customFormat="false" ht="12.75" hidden="false" customHeight="false" outlineLevel="0" collapsed="false">
      <c r="A5348" s="4" t="n">
        <v>37085.3611226852</v>
      </c>
      <c r="B5348" s="1" t="n">
        <v>137.24</v>
      </c>
    </row>
    <row r="5349" customFormat="false" ht="12.75" hidden="false" customHeight="false" outlineLevel="0" collapsed="false">
      <c r="A5349" s="4" t="n">
        <v>37085.3680787037</v>
      </c>
      <c r="B5349" s="1" t="n">
        <v>137.23</v>
      </c>
    </row>
    <row r="5350" customFormat="false" ht="12.75" hidden="false" customHeight="false" outlineLevel="0" collapsed="false">
      <c r="A5350" s="4" t="n">
        <v>37085.3750347222</v>
      </c>
      <c r="B5350" s="1" t="n">
        <v>137.23</v>
      </c>
    </row>
    <row r="5351" customFormat="false" ht="12.75" hidden="false" customHeight="false" outlineLevel="0" collapsed="false">
      <c r="A5351" s="4" t="n">
        <v>37085.3819791667</v>
      </c>
      <c r="B5351" s="1" t="n">
        <v>137.23</v>
      </c>
    </row>
    <row r="5352" customFormat="false" ht="12.75" hidden="false" customHeight="false" outlineLevel="0" collapsed="false">
      <c r="A5352" s="4" t="n">
        <v>37085.388912037</v>
      </c>
      <c r="B5352" s="1" t="n">
        <v>137.33</v>
      </c>
    </row>
    <row r="5353" customFormat="false" ht="12.75" hidden="false" customHeight="false" outlineLevel="0" collapsed="false">
      <c r="A5353" s="4" t="n">
        <v>37085.3958449074</v>
      </c>
      <c r="B5353" s="1" t="n">
        <v>137.33</v>
      </c>
    </row>
    <row r="5354" customFormat="false" ht="12.75" hidden="false" customHeight="false" outlineLevel="0" collapsed="false">
      <c r="A5354" s="4" t="n">
        <v>37085.4027893519</v>
      </c>
      <c r="B5354" s="1" t="n">
        <v>137.33</v>
      </c>
    </row>
    <row r="5355" customFormat="false" ht="12.75" hidden="false" customHeight="false" outlineLevel="0" collapsed="false">
      <c r="A5355" s="4" t="n">
        <v>37085.4097337963</v>
      </c>
      <c r="B5355" s="1" t="n">
        <v>137.32</v>
      </c>
    </row>
    <row r="5356" customFormat="false" ht="12.75" hidden="false" customHeight="false" outlineLevel="0" collapsed="false">
      <c r="A5356" s="4" t="n">
        <v>37085.4167013889</v>
      </c>
      <c r="B5356" s="1" t="n">
        <v>137.32</v>
      </c>
    </row>
    <row r="5357" customFormat="false" ht="12.75" hidden="false" customHeight="false" outlineLevel="0" collapsed="false">
      <c r="A5357" s="4" t="n">
        <v>37085.4236574074</v>
      </c>
      <c r="B5357" s="1" t="n">
        <v>137.32</v>
      </c>
    </row>
    <row r="5358" customFormat="false" ht="12.75" hidden="false" customHeight="false" outlineLevel="0" collapsed="false">
      <c r="A5358" s="4" t="n">
        <v>37085.4305787037</v>
      </c>
      <c r="B5358" s="1" t="n">
        <v>137.12</v>
      </c>
    </row>
    <row r="5359" customFormat="false" ht="12.75" hidden="false" customHeight="false" outlineLevel="0" collapsed="false">
      <c r="A5359" s="4" t="n">
        <v>37085.4375578704</v>
      </c>
      <c r="B5359" s="1" t="n">
        <v>137.11</v>
      </c>
    </row>
    <row r="5360" customFormat="false" ht="12.75" hidden="false" customHeight="false" outlineLevel="0" collapsed="false">
      <c r="A5360" s="4" t="n">
        <v>37085.4444560185</v>
      </c>
      <c r="B5360" s="1" t="n">
        <v>137.11</v>
      </c>
    </row>
    <row r="5361" customFormat="false" ht="12.75" hidden="false" customHeight="false" outlineLevel="0" collapsed="false">
      <c r="A5361" s="4" t="n">
        <v>37085.451412037</v>
      </c>
      <c r="B5361" s="1" t="n">
        <v>137.09</v>
      </c>
    </row>
    <row r="5362" customFormat="false" ht="12.75" hidden="false" customHeight="false" outlineLevel="0" collapsed="false">
      <c r="A5362" s="4" t="n">
        <v>37085.4583564815</v>
      </c>
      <c r="B5362" s="1" t="n">
        <v>137.09</v>
      </c>
    </row>
    <row r="5363" customFormat="false" ht="12.75" hidden="false" customHeight="false" outlineLevel="0" collapsed="false">
      <c r="A5363" s="4" t="n">
        <v>37085.4652893519</v>
      </c>
      <c r="B5363" s="1" t="n">
        <v>137.09</v>
      </c>
    </row>
    <row r="5364" customFormat="false" ht="12.75" hidden="false" customHeight="false" outlineLevel="0" collapsed="false">
      <c r="A5364" s="4" t="n">
        <v>37085.4722453704</v>
      </c>
      <c r="B5364" s="1" t="n">
        <v>137.17</v>
      </c>
    </row>
    <row r="5365" customFormat="false" ht="12.75" hidden="false" customHeight="false" outlineLevel="0" collapsed="false">
      <c r="A5365" s="4" t="n">
        <v>37085.4792013889</v>
      </c>
      <c r="B5365" s="1" t="n">
        <v>137.17</v>
      </c>
    </row>
    <row r="5366" customFormat="false" ht="12.75" hidden="false" customHeight="false" outlineLevel="0" collapsed="false">
      <c r="A5366" s="4" t="n">
        <v>37085.4861226852</v>
      </c>
      <c r="B5366" s="1" t="n">
        <v>137.17</v>
      </c>
    </row>
    <row r="5367" customFormat="false" ht="12.75" hidden="false" customHeight="false" outlineLevel="0" collapsed="false">
      <c r="A5367" s="4" t="n">
        <v>37085.4930787037</v>
      </c>
      <c r="B5367" s="1" t="n">
        <v>137.22</v>
      </c>
    </row>
    <row r="5368" customFormat="false" ht="12.75" hidden="false" customHeight="false" outlineLevel="0" collapsed="false">
      <c r="A5368" s="4" t="n">
        <v>37085.5000578704</v>
      </c>
      <c r="B5368" s="1" t="n">
        <v>137.22</v>
      </c>
    </row>
    <row r="5369" customFormat="false" ht="12.75" hidden="false" customHeight="false" outlineLevel="0" collapsed="false">
      <c r="A5369" s="4" t="n">
        <v>37085.5069675926</v>
      </c>
      <c r="B5369" s="1" t="n">
        <v>137.14</v>
      </c>
    </row>
    <row r="5370" customFormat="false" ht="12.75" hidden="false" customHeight="false" outlineLevel="0" collapsed="false">
      <c r="A5370" s="4" t="n">
        <v>37085.513912037</v>
      </c>
      <c r="B5370" s="1" t="n">
        <v>137.14</v>
      </c>
    </row>
    <row r="5371" customFormat="false" ht="12.75" hidden="false" customHeight="false" outlineLevel="0" collapsed="false">
      <c r="A5371" s="4" t="n">
        <v>37085.5208680556</v>
      </c>
      <c r="B5371" s="1" t="n">
        <v>137.14</v>
      </c>
    </row>
    <row r="5372" customFormat="false" ht="12.75" hidden="false" customHeight="false" outlineLevel="0" collapsed="false">
      <c r="A5372" s="4" t="n">
        <v>37085.5278125</v>
      </c>
      <c r="B5372" s="1" t="n">
        <v>137.19</v>
      </c>
    </row>
    <row r="5373" customFormat="false" ht="12.75" hidden="false" customHeight="false" outlineLevel="0" collapsed="false">
      <c r="A5373" s="4" t="n">
        <v>37085.5347453704</v>
      </c>
      <c r="B5373" s="1" t="n">
        <v>137.19</v>
      </c>
    </row>
    <row r="5374" customFormat="false" ht="12.75" hidden="false" customHeight="false" outlineLevel="0" collapsed="false">
      <c r="A5374" s="4" t="n">
        <v>37085.5416898148</v>
      </c>
      <c r="B5374" s="1" t="n">
        <v>137.19</v>
      </c>
    </row>
    <row r="5375" customFormat="false" ht="12.75" hidden="false" customHeight="false" outlineLevel="0" collapsed="false">
      <c r="A5375" s="4" t="n">
        <v>37085.5486226852</v>
      </c>
      <c r="B5375" s="1" t="n">
        <v>137.3</v>
      </c>
    </row>
    <row r="5376" customFormat="false" ht="12.75" hidden="false" customHeight="false" outlineLevel="0" collapsed="false">
      <c r="A5376" s="4" t="n">
        <v>37085.5555787037</v>
      </c>
      <c r="B5376" s="1" t="n">
        <v>137.3</v>
      </c>
    </row>
    <row r="5377" customFormat="false" ht="12.75" hidden="false" customHeight="false" outlineLevel="0" collapsed="false">
      <c r="A5377" s="4" t="n">
        <v>37085.5625231481</v>
      </c>
      <c r="B5377" s="1" t="n">
        <v>137.3</v>
      </c>
    </row>
    <row r="5378" customFormat="false" ht="12.75" hidden="false" customHeight="false" outlineLevel="0" collapsed="false">
      <c r="A5378" s="4" t="n">
        <v>37085.5694907407</v>
      </c>
      <c r="B5378" s="1" t="n">
        <v>137.42</v>
      </c>
    </row>
    <row r="5379" customFormat="false" ht="12.75" hidden="false" customHeight="false" outlineLevel="0" collapsed="false">
      <c r="A5379" s="4" t="n">
        <v>37085.576400463</v>
      </c>
      <c r="B5379" s="1" t="n">
        <v>137.42</v>
      </c>
    </row>
    <row r="5380" customFormat="false" ht="12.75" hidden="false" customHeight="false" outlineLevel="0" collapsed="false">
      <c r="A5380" s="4" t="n">
        <v>37085.5833680556</v>
      </c>
      <c r="B5380" s="1" t="n">
        <v>137.18</v>
      </c>
    </row>
    <row r="5381" customFormat="false" ht="12.75" hidden="false" customHeight="false" outlineLevel="0" collapsed="false">
      <c r="A5381" s="4" t="n">
        <v>37085.5903125</v>
      </c>
      <c r="B5381" s="1" t="n">
        <v>137.18</v>
      </c>
    </row>
    <row r="5382" customFormat="false" ht="12.75" hidden="false" customHeight="false" outlineLevel="0" collapsed="false">
      <c r="A5382" s="4" t="n">
        <v>37085.5972453704</v>
      </c>
      <c r="B5382" s="1" t="n">
        <v>137.18</v>
      </c>
    </row>
    <row r="5383" customFormat="false" ht="12.75" hidden="false" customHeight="false" outlineLevel="0" collapsed="false">
      <c r="A5383" s="4" t="n">
        <v>37085.6042013889</v>
      </c>
      <c r="B5383" s="1" t="n">
        <v>137.05</v>
      </c>
    </row>
    <row r="5384" customFormat="false" ht="12.75" hidden="false" customHeight="false" outlineLevel="0" collapsed="false">
      <c r="A5384" s="4" t="n">
        <v>37085.6111689815</v>
      </c>
      <c r="B5384" s="1" t="n">
        <v>137.05</v>
      </c>
    </row>
    <row r="5385" customFormat="false" ht="12.75" hidden="false" customHeight="false" outlineLevel="0" collapsed="false">
      <c r="A5385" s="4" t="n">
        <v>37085.6180787037</v>
      </c>
      <c r="B5385" s="1" t="n">
        <v>137.05</v>
      </c>
    </row>
    <row r="5386" customFormat="false" ht="12.75" hidden="false" customHeight="false" outlineLevel="0" collapsed="false">
      <c r="A5386" s="4" t="n">
        <v>37085.6250231481</v>
      </c>
      <c r="B5386" s="1" t="n">
        <v>137.09</v>
      </c>
    </row>
    <row r="5387" customFormat="false" ht="12.75" hidden="false" customHeight="false" outlineLevel="0" collapsed="false">
      <c r="A5387" s="4" t="n">
        <v>37085.6319560185</v>
      </c>
      <c r="B5387" s="1" t="n">
        <v>137.09</v>
      </c>
    </row>
    <row r="5388" customFormat="false" ht="12.75" hidden="false" customHeight="false" outlineLevel="0" collapsed="false">
      <c r="A5388" s="4" t="n">
        <v>37085.6389351852</v>
      </c>
      <c r="B5388" s="1" t="n">
        <v>137.09</v>
      </c>
    </row>
    <row r="5389" customFormat="false" ht="12.75" hidden="false" customHeight="false" outlineLevel="0" collapsed="false">
      <c r="A5389" s="4" t="n">
        <v>37085.6458449074</v>
      </c>
      <c r="B5389" s="1" t="n">
        <v>137.11</v>
      </c>
    </row>
    <row r="5390" customFormat="false" ht="12.75" hidden="false" customHeight="false" outlineLevel="0" collapsed="false">
      <c r="A5390" s="4" t="n">
        <v>37085.6528009259</v>
      </c>
      <c r="B5390" s="1" t="n">
        <v>137.11</v>
      </c>
    </row>
    <row r="5391" customFormat="false" ht="12.75" hidden="false" customHeight="false" outlineLevel="0" collapsed="false">
      <c r="A5391" s="4" t="n">
        <v>37085.6597337963</v>
      </c>
      <c r="B5391" s="1" t="n">
        <v>137.11</v>
      </c>
    </row>
    <row r="5392" customFormat="false" ht="12.75" hidden="false" customHeight="false" outlineLevel="0" collapsed="false">
      <c r="A5392" s="4" t="n">
        <v>37085.6666898148</v>
      </c>
      <c r="B5392" s="1" t="n">
        <v>137.03</v>
      </c>
    </row>
    <row r="5393" customFormat="false" ht="12.75" hidden="false" customHeight="false" outlineLevel="0" collapsed="false">
      <c r="A5393" s="4" t="n">
        <v>37085.6736342593</v>
      </c>
      <c r="B5393" s="1" t="n">
        <v>137.03</v>
      </c>
    </row>
    <row r="5394" customFormat="false" ht="12.75" hidden="false" customHeight="false" outlineLevel="0" collapsed="false">
      <c r="A5394" s="4" t="n">
        <v>37085.6805671296</v>
      </c>
      <c r="B5394" s="1" t="n">
        <v>137.03</v>
      </c>
    </row>
    <row r="5395" customFormat="false" ht="12.75" hidden="false" customHeight="false" outlineLevel="0" collapsed="false">
      <c r="A5395" s="4" t="n">
        <v>37085.6875231481</v>
      </c>
      <c r="B5395" s="1" t="n">
        <v>136.99</v>
      </c>
    </row>
    <row r="5396" customFormat="false" ht="12.75" hidden="false" customHeight="false" outlineLevel="0" collapsed="false">
      <c r="A5396" s="4" t="n">
        <v>37085.6944675926</v>
      </c>
      <c r="B5396" s="1" t="n">
        <v>136.99</v>
      </c>
    </row>
    <row r="5397" customFormat="false" ht="12.75" hidden="false" customHeight="false" outlineLevel="0" collapsed="false">
      <c r="A5397" s="4" t="n">
        <v>37085.7014236111</v>
      </c>
      <c r="B5397" s="1" t="n">
        <v>136.99</v>
      </c>
    </row>
    <row r="5398" customFormat="false" ht="12.75" hidden="false" customHeight="false" outlineLevel="0" collapsed="false">
      <c r="A5398" s="4" t="n">
        <v>37085.7083449074</v>
      </c>
      <c r="B5398" s="1" t="n">
        <v>137</v>
      </c>
    </row>
    <row r="5399" customFormat="false" ht="12.75" hidden="false" customHeight="false" outlineLevel="0" collapsed="false">
      <c r="A5399" s="4" t="n">
        <v>37085.7152893519</v>
      </c>
      <c r="B5399" s="1" t="n">
        <v>137</v>
      </c>
    </row>
    <row r="5400" customFormat="false" ht="12.75" hidden="false" customHeight="false" outlineLevel="0" collapsed="false">
      <c r="A5400" s="4" t="n">
        <v>37085.7222337963</v>
      </c>
      <c r="B5400" s="1" t="n">
        <v>137</v>
      </c>
    </row>
    <row r="5401" customFormat="false" ht="12.75" hidden="false" customHeight="false" outlineLevel="0" collapsed="false">
      <c r="A5401" s="4" t="n">
        <v>37085.7292013889</v>
      </c>
      <c r="B5401" s="1" t="n">
        <v>137.03</v>
      </c>
    </row>
    <row r="5402" customFormat="false" ht="12.75" hidden="false" customHeight="false" outlineLevel="0" collapsed="false">
      <c r="A5402" s="4" t="n">
        <v>37085.7361342593</v>
      </c>
      <c r="B5402" s="1" t="n">
        <v>137.03</v>
      </c>
    </row>
    <row r="5403" customFormat="false" ht="12.75" hidden="false" customHeight="false" outlineLevel="0" collapsed="false">
      <c r="A5403" s="4" t="n">
        <v>37085.7430787037</v>
      </c>
      <c r="B5403" s="1" t="n">
        <v>137.03</v>
      </c>
    </row>
    <row r="5404" customFormat="false" ht="12.75" hidden="false" customHeight="false" outlineLevel="0" collapsed="false">
      <c r="A5404" s="4" t="n">
        <v>37085.7500347222</v>
      </c>
      <c r="B5404" s="1" t="n">
        <v>137.03</v>
      </c>
    </row>
    <row r="5405" customFormat="false" ht="12.75" hidden="false" customHeight="false" outlineLevel="0" collapsed="false">
      <c r="A5405" s="4" t="n">
        <v>37085.7569560185</v>
      </c>
      <c r="B5405" s="1" t="n">
        <v>137.03</v>
      </c>
    </row>
    <row r="5406" customFormat="false" ht="12.75" hidden="false" customHeight="false" outlineLevel="0" collapsed="false">
      <c r="A5406" s="4" t="n">
        <v>37085.7639236111</v>
      </c>
      <c r="B5406" s="1" t="n">
        <v>137.03</v>
      </c>
    </row>
    <row r="5407" customFormat="false" ht="12.75" hidden="false" customHeight="false" outlineLevel="0" collapsed="false">
      <c r="A5407" s="4" t="n">
        <v>37085.7708680556</v>
      </c>
      <c r="B5407" s="1" t="n">
        <v>137.03</v>
      </c>
    </row>
    <row r="5408" customFormat="false" ht="12.75" hidden="false" customHeight="false" outlineLevel="0" collapsed="false">
      <c r="A5408" s="4" t="n">
        <v>37085.7777893519</v>
      </c>
      <c r="B5408" s="1" t="n">
        <v>137.03</v>
      </c>
    </row>
    <row r="5409" customFormat="false" ht="12.75" hidden="false" customHeight="false" outlineLevel="0" collapsed="false">
      <c r="A5409" s="4" t="n">
        <v>37085.7847453704</v>
      </c>
      <c r="B5409" s="1" t="n">
        <v>137.03</v>
      </c>
    </row>
    <row r="5410" customFormat="false" ht="12.75" hidden="false" customHeight="false" outlineLevel="0" collapsed="false">
      <c r="A5410" s="4" t="n">
        <v>37085.7916898148</v>
      </c>
      <c r="B5410" s="1" t="n">
        <v>137.03</v>
      </c>
    </row>
    <row r="5411" customFormat="false" ht="12.75" hidden="false" customHeight="false" outlineLevel="0" collapsed="false">
      <c r="A5411" s="4" t="n">
        <v>37085.7986342593</v>
      </c>
      <c r="B5411" s="1" t="n">
        <v>137.03</v>
      </c>
    </row>
    <row r="5412" customFormat="false" ht="12.75" hidden="false" customHeight="false" outlineLevel="0" collapsed="false">
      <c r="A5412" s="4" t="n">
        <v>37085.8055787037</v>
      </c>
      <c r="B5412" s="1" t="n">
        <v>137.03</v>
      </c>
    </row>
    <row r="5413" customFormat="false" ht="12.75" hidden="false" customHeight="false" outlineLevel="0" collapsed="false">
      <c r="A5413" s="4" t="n">
        <v>37085.8125231481</v>
      </c>
      <c r="B5413" s="1" t="n">
        <v>137.03</v>
      </c>
    </row>
    <row r="5414" customFormat="false" ht="12.75" hidden="false" customHeight="false" outlineLevel="0" collapsed="false">
      <c r="A5414" s="4" t="n">
        <v>37085.8194560185</v>
      </c>
      <c r="B5414" s="1" t="n">
        <v>137.03</v>
      </c>
    </row>
    <row r="5415" customFormat="false" ht="12.75" hidden="false" customHeight="false" outlineLevel="0" collapsed="false">
      <c r="A5415" s="4" t="n">
        <v>37085.826400463</v>
      </c>
      <c r="B5415" s="1" t="n">
        <v>137.03</v>
      </c>
    </row>
    <row r="5416" customFormat="false" ht="12.75" hidden="false" customHeight="false" outlineLevel="0" collapsed="false">
      <c r="A5416" s="4" t="n">
        <v>37085.8333796296</v>
      </c>
      <c r="B5416" s="1" t="n">
        <v>137.03</v>
      </c>
    </row>
    <row r="5417" customFormat="false" ht="12.75" hidden="false" customHeight="false" outlineLevel="0" collapsed="false">
      <c r="A5417" s="4" t="n">
        <v>37085.8403009259</v>
      </c>
      <c r="B5417" s="1" t="n">
        <v>137.03</v>
      </c>
    </row>
    <row r="5418" customFormat="false" ht="12.75" hidden="false" customHeight="false" outlineLevel="0" collapsed="false">
      <c r="A5418" s="4" t="n">
        <v>37085.8472337963</v>
      </c>
      <c r="B5418" s="1" t="n">
        <v>137.03</v>
      </c>
    </row>
    <row r="5419" customFormat="false" ht="12.75" hidden="false" customHeight="false" outlineLevel="0" collapsed="false">
      <c r="A5419" s="4" t="n">
        <v>37085.8541782407</v>
      </c>
      <c r="B5419" s="1" t="n">
        <v>137.03</v>
      </c>
    </row>
    <row r="5420" customFormat="false" ht="12.75" hidden="false" customHeight="false" outlineLevel="0" collapsed="false">
      <c r="A5420" s="4" t="n">
        <v>37085.8611342593</v>
      </c>
      <c r="B5420" s="1" t="n">
        <v>137.03</v>
      </c>
    </row>
    <row r="5421" customFormat="false" ht="12.75" hidden="false" customHeight="false" outlineLevel="0" collapsed="false">
      <c r="A5421" s="4" t="n">
        <v>37085.8680787037</v>
      </c>
      <c r="B5421" s="1" t="n">
        <v>137.03</v>
      </c>
    </row>
    <row r="5422" customFormat="false" ht="12.75" hidden="false" customHeight="false" outlineLevel="0" collapsed="false">
      <c r="A5422" s="4" t="n">
        <v>37085.8750115741</v>
      </c>
      <c r="B5422" s="1" t="n">
        <v>137.03</v>
      </c>
    </row>
    <row r="5423" customFormat="false" ht="12.75" hidden="false" customHeight="false" outlineLevel="0" collapsed="false">
      <c r="A5423" s="4" t="n">
        <v>37085.8819560185</v>
      </c>
      <c r="B5423" s="1" t="n">
        <v>137.03</v>
      </c>
    </row>
    <row r="5424" customFormat="false" ht="12.75" hidden="false" customHeight="false" outlineLevel="0" collapsed="false">
      <c r="A5424" s="4" t="n">
        <v>37085.888900463</v>
      </c>
      <c r="B5424" s="1" t="n">
        <v>137.03</v>
      </c>
    </row>
    <row r="5425" customFormat="false" ht="12.75" hidden="false" customHeight="false" outlineLevel="0" collapsed="false">
      <c r="A5425" s="4" t="n">
        <v>37085.8958564815</v>
      </c>
      <c r="B5425" s="1" t="n">
        <v>137.03</v>
      </c>
    </row>
    <row r="5426" customFormat="false" ht="12.75" hidden="false" customHeight="false" outlineLevel="0" collapsed="false">
      <c r="A5426" s="4" t="n">
        <v>37085.9028125</v>
      </c>
      <c r="B5426" s="1" t="n">
        <v>137.03</v>
      </c>
    </row>
    <row r="5427" customFormat="false" ht="12.75" hidden="false" customHeight="false" outlineLevel="0" collapsed="false">
      <c r="A5427" s="4" t="n">
        <v>37085.9097569444</v>
      </c>
      <c r="B5427" s="1" t="n">
        <v>137.03</v>
      </c>
    </row>
    <row r="5428" customFormat="false" ht="12.75" hidden="false" customHeight="false" outlineLevel="0" collapsed="false">
      <c r="A5428" s="4" t="n">
        <v>37088.0000231481</v>
      </c>
      <c r="B5428" s="1" t="n">
        <v>137.03</v>
      </c>
    </row>
    <row r="5429" customFormat="false" ht="12.75" hidden="false" customHeight="false" outlineLevel="0" collapsed="false">
      <c r="A5429" s="4" t="n">
        <v>37088.0069791667</v>
      </c>
      <c r="B5429" s="1" t="n">
        <v>137.03</v>
      </c>
    </row>
    <row r="5430" customFormat="false" ht="12.75" hidden="false" customHeight="false" outlineLevel="0" collapsed="false">
      <c r="A5430" s="4" t="n">
        <v>37088.013912037</v>
      </c>
      <c r="B5430" s="1" t="n">
        <v>137.03</v>
      </c>
    </row>
    <row r="5431" customFormat="false" ht="12.75" hidden="false" customHeight="false" outlineLevel="0" collapsed="false">
      <c r="A5431" s="4" t="n">
        <v>37088.0208680556</v>
      </c>
      <c r="B5431" s="1" t="n">
        <v>137.03</v>
      </c>
    </row>
    <row r="5432" customFormat="false" ht="12.75" hidden="false" customHeight="false" outlineLevel="0" collapsed="false">
      <c r="A5432" s="4" t="n">
        <v>37088.0278009259</v>
      </c>
      <c r="B5432" s="1" t="n">
        <v>137.03</v>
      </c>
    </row>
    <row r="5433" customFormat="false" ht="12.75" hidden="false" customHeight="false" outlineLevel="0" collapsed="false">
      <c r="A5433" s="4" t="n">
        <v>37088.0347453704</v>
      </c>
      <c r="B5433" s="1" t="n">
        <v>137.03</v>
      </c>
    </row>
    <row r="5434" customFormat="false" ht="12.75" hidden="false" customHeight="false" outlineLevel="0" collapsed="false">
      <c r="A5434" s="4" t="n">
        <v>37088.0416898148</v>
      </c>
      <c r="B5434" s="1" t="n">
        <v>137.03</v>
      </c>
    </row>
    <row r="5435" customFormat="false" ht="12.75" hidden="false" customHeight="false" outlineLevel="0" collapsed="false">
      <c r="A5435" s="4" t="n">
        <v>37088.0486226852</v>
      </c>
      <c r="B5435" s="1" t="n">
        <v>137.03</v>
      </c>
    </row>
    <row r="5436" customFormat="false" ht="12.75" hidden="false" customHeight="false" outlineLevel="0" collapsed="false">
      <c r="A5436" s="4" t="n">
        <v>37088.0555787037</v>
      </c>
      <c r="B5436" s="1" t="n">
        <v>137.03</v>
      </c>
    </row>
    <row r="5437" customFormat="false" ht="12.75" hidden="false" customHeight="false" outlineLevel="0" collapsed="false">
      <c r="A5437" s="4" t="n">
        <v>37088.0625347222</v>
      </c>
      <c r="B5437" s="1" t="n">
        <v>137.03</v>
      </c>
    </row>
    <row r="5438" customFormat="false" ht="12.75" hidden="false" customHeight="false" outlineLevel="0" collapsed="false">
      <c r="A5438" s="4" t="n">
        <v>37088.0694675926</v>
      </c>
      <c r="B5438" s="1" t="n">
        <v>137.03</v>
      </c>
    </row>
    <row r="5439" customFormat="false" ht="12.75" hidden="false" customHeight="false" outlineLevel="0" collapsed="false">
      <c r="A5439" s="4" t="n">
        <v>37088.0764236111</v>
      </c>
      <c r="B5439" s="1" t="n">
        <v>137.03</v>
      </c>
    </row>
    <row r="5440" customFormat="false" ht="12.75" hidden="false" customHeight="false" outlineLevel="0" collapsed="false">
      <c r="A5440" s="4" t="n">
        <v>37088.0833564815</v>
      </c>
      <c r="B5440" s="1" t="n">
        <v>137.03</v>
      </c>
    </row>
    <row r="5441" customFormat="false" ht="12.75" hidden="false" customHeight="false" outlineLevel="0" collapsed="false">
      <c r="A5441" s="4" t="n">
        <v>37088.0903009259</v>
      </c>
      <c r="B5441" s="1" t="n">
        <v>137.03</v>
      </c>
    </row>
    <row r="5442" customFormat="false" ht="12.75" hidden="false" customHeight="false" outlineLevel="0" collapsed="false">
      <c r="A5442" s="4" t="n">
        <v>37088.0972453704</v>
      </c>
      <c r="B5442" s="1" t="n">
        <v>137.03</v>
      </c>
    </row>
    <row r="5443" customFormat="false" ht="12.75" hidden="false" customHeight="false" outlineLevel="0" collapsed="false">
      <c r="A5443" s="4" t="n">
        <v>37088.1042013889</v>
      </c>
      <c r="B5443" s="1" t="n">
        <v>137.03</v>
      </c>
    </row>
    <row r="5444" customFormat="false" ht="12.75" hidden="false" customHeight="false" outlineLevel="0" collapsed="false">
      <c r="A5444" s="4" t="n">
        <v>37088.1111342593</v>
      </c>
      <c r="B5444" s="1" t="n">
        <v>137.03</v>
      </c>
    </row>
    <row r="5445" customFormat="false" ht="12.75" hidden="false" customHeight="false" outlineLevel="0" collapsed="false">
      <c r="A5445" s="4" t="n">
        <v>37088.1180787037</v>
      </c>
      <c r="B5445" s="1" t="n">
        <v>137.03</v>
      </c>
    </row>
    <row r="5446" customFormat="false" ht="12.75" hidden="false" customHeight="false" outlineLevel="0" collapsed="false">
      <c r="A5446" s="4" t="n">
        <v>37088.1250231481</v>
      </c>
      <c r="B5446" s="1" t="n">
        <v>137.03</v>
      </c>
    </row>
    <row r="5447" customFormat="false" ht="12.75" hidden="false" customHeight="false" outlineLevel="0" collapsed="false">
      <c r="A5447" s="4" t="n">
        <v>37088.1319675926</v>
      </c>
      <c r="B5447" s="1" t="n">
        <v>137.03</v>
      </c>
    </row>
    <row r="5448" customFormat="false" ht="12.75" hidden="false" customHeight="false" outlineLevel="0" collapsed="false">
      <c r="A5448" s="4" t="n">
        <v>37088.138912037</v>
      </c>
      <c r="B5448" s="1" t="n">
        <v>137.03</v>
      </c>
    </row>
    <row r="5449" customFormat="false" ht="12.75" hidden="false" customHeight="false" outlineLevel="0" collapsed="false">
      <c r="A5449" s="4" t="n">
        <v>37088.1458564815</v>
      </c>
      <c r="B5449" s="1" t="n">
        <v>137.03</v>
      </c>
    </row>
    <row r="5450" customFormat="false" ht="12.75" hidden="false" customHeight="false" outlineLevel="0" collapsed="false">
      <c r="A5450" s="4" t="n">
        <v>37088.1528009259</v>
      </c>
      <c r="B5450" s="1" t="n">
        <v>137.03</v>
      </c>
    </row>
    <row r="5451" customFormat="false" ht="12.75" hidden="false" customHeight="false" outlineLevel="0" collapsed="false">
      <c r="A5451" s="4" t="n">
        <v>37088.1597453704</v>
      </c>
      <c r="B5451" s="1" t="n">
        <v>137.03</v>
      </c>
    </row>
    <row r="5452" customFormat="false" ht="12.75" hidden="false" customHeight="false" outlineLevel="0" collapsed="false">
      <c r="A5452" s="4" t="n">
        <v>37088.1666898148</v>
      </c>
      <c r="B5452" s="1" t="n">
        <v>137.03</v>
      </c>
    </row>
    <row r="5453" customFormat="false" ht="12.75" hidden="false" customHeight="false" outlineLevel="0" collapsed="false">
      <c r="A5453" s="4" t="n">
        <v>37088.1736342593</v>
      </c>
      <c r="B5453" s="1" t="n">
        <v>137.03</v>
      </c>
    </row>
    <row r="5454" customFormat="false" ht="12.75" hidden="false" customHeight="false" outlineLevel="0" collapsed="false">
      <c r="A5454" s="4" t="n">
        <v>37088.1805787037</v>
      </c>
      <c r="B5454" s="1" t="n">
        <v>137.03</v>
      </c>
    </row>
    <row r="5455" customFormat="false" ht="12.75" hidden="false" customHeight="false" outlineLevel="0" collapsed="false">
      <c r="A5455" s="4" t="n">
        <v>37088.1875231481</v>
      </c>
      <c r="B5455" s="1" t="n">
        <v>137.03</v>
      </c>
    </row>
    <row r="5456" customFormat="false" ht="12.75" hidden="false" customHeight="false" outlineLevel="0" collapsed="false">
      <c r="A5456" s="4" t="n">
        <v>37088.1944560185</v>
      </c>
      <c r="B5456" s="1" t="n">
        <v>136.83</v>
      </c>
    </row>
    <row r="5457" customFormat="false" ht="12.75" hidden="false" customHeight="false" outlineLevel="0" collapsed="false">
      <c r="A5457" s="4" t="n">
        <v>37088.201412037</v>
      </c>
      <c r="B5457" s="1" t="n">
        <v>136.83</v>
      </c>
    </row>
    <row r="5458" customFormat="false" ht="12.75" hidden="false" customHeight="false" outlineLevel="0" collapsed="false">
      <c r="A5458" s="4" t="n">
        <v>37088.2083564815</v>
      </c>
      <c r="B5458" s="1" t="n">
        <v>136.81</v>
      </c>
    </row>
    <row r="5459" customFormat="false" ht="12.75" hidden="false" customHeight="false" outlineLevel="0" collapsed="false">
      <c r="A5459" s="4" t="n">
        <v>37088.2153009259</v>
      </c>
      <c r="B5459" s="1" t="n">
        <v>136.9</v>
      </c>
    </row>
    <row r="5460" customFormat="false" ht="12.75" hidden="false" customHeight="false" outlineLevel="0" collapsed="false">
      <c r="A5460" s="4" t="n">
        <v>37088.2222453704</v>
      </c>
      <c r="B5460" s="1" t="n">
        <v>136.9</v>
      </c>
    </row>
    <row r="5461" customFormat="false" ht="12.75" hidden="false" customHeight="false" outlineLevel="0" collapsed="false">
      <c r="A5461" s="4" t="n">
        <v>37088.2291898148</v>
      </c>
      <c r="B5461" s="1" t="n">
        <v>136.9</v>
      </c>
    </row>
    <row r="5462" customFormat="false" ht="12.75" hidden="false" customHeight="false" outlineLevel="0" collapsed="false">
      <c r="A5462" s="4" t="n">
        <v>37088.2361342593</v>
      </c>
      <c r="B5462" s="1" t="n">
        <v>136.86</v>
      </c>
    </row>
    <row r="5463" customFormat="false" ht="12.75" hidden="false" customHeight="false" outlineLevel="0" collapsed="false">
      <c r="A5463" s="4" t="n">
        <v>37088.2430671296</v>
      </c>
      <c r="B5463" s="1" t="n">
        <v>136.86</v>
      </c>
    </row>
    <row r="5464" customFormat="false" ht="12.75" hidden="false" customHeight="false" outlineLevel="0" collapsed="false">
      <c r="A5464" s="4" t="n">
        <v>37088.2500231481</v>
      </c>
      <c r="B5464" s="1" t="n">
        <v>136.86</v>
      </c>
    </row>
    <row r="5465" customFormat="false" ht="12.75" hidden="false" customHeight="false" outlineLevel="0" collapsed="false">
      <c r="A5465" s="4" t="n">
        <v>37088.2570023148</v>
      </c>
      <c r="B5465" s="1" t="n">
        <v>136.76</v>
      </c>
    </row>
    <row r="5466" customFormat="false" ht="12.75" hidden="false" customHeight="false" outlineLevel="0" collapsed="false">
      <c r="A5466" s="4" t="n">
        <v>37088.263912037</v>
      </c>
      <c r="B5466" s="1" t="n">
        <v>136.76</v>
      </c>
    </row>
    <row r="5467" customFormat="false" ht="12.75" hidden="false" customHeight="false" outlineLevel="0" collapsed="false">
      <c r="A5467" s="4" t="n">
        <v>37088.2708680556</v>
      </c>
      <c r="B5467" s="1" t="n">
        <v>136.67</v>
      </c>
    </row>
    <row r="5468" customFormat="false" ht="12.75" hidden="false" customHeight="false" outlineLevel="0" collapsed="false">
      <c r="A5468" s="4" t="n">
        <v>37088.2778125</v>
      </c>
      <c r="B5468" s="1" t="n">
        <v>136.67</v>
      </c>
    </row>
    <row r="5469" customFormat="false" ht="12.75" hidden="false" customHeight="false" outlineLevel="0" collapsed="false">
      <c r="A5469" s="4" t="n">
        <v>37088.2847453704</v>
      </c>
      <c r="B5469" s="1" t="n">
        <v>136.78</v>
      </c>
    </row>
    <row r="5470" customFormat="false" ht="12.75" hidden="false" customHeight="false" outlineLevel="0" collapsed="false">
      <c r="A5470" s="4" t="n">
        <v>37088.2916898148</v>
      </c>
      <c r="B5470" s="1" t="n">
        <v>136.78</v>
      </c>
    </row>
    <row r="5471" customFormat="false" ht="12.75" hidden="false" customHeight="false" outlineLevel="0" collapsed="false">
      <c r="A5471" s="4" t="n">
        <v>37088.2986342593</v>
      </c>
      <c r="B5471" s="1" t="n">
        <v>136.71</v>
      </c>
    </row>
    <row r="5472" customFormat="false" ht="12.75" hidden="false" customHeight="false" outlineLevel="0" collapsed="false">
      <c r="A5472" s="4" t="n">
        <v>37088.3055787037</v>
      </c>
      <c r="B5472" s="1" t="n">
        <v>136.71</v>
      </c>
    </row>
    <row r="5473" customFormat="false" ht="12.75" hidden="false" customHeight="false" outlineLevel="0" collapsed="false">
      <c r="A5473" s="4" t="n">
        <v>37088.3125462963</v>
      </c>
      <c r="B5473" s="1" t="n">
        <v>136.71</v>
      </c>
    </row>
    <row r="5474" customFormat="false" ht="12.75" hidden="false" customHeight="false" outlineLevel="0" collapsed="false">
      <c r="A5474" s="4" t="n">
        <v>37088.3194675926</v>
      </c>
      <c r="B5474" s="1" t="n">
        <v>136.48</v>
      </c>
    </row>
    <row r="5475" customFormat="false" ht="12.75" hidden="false" customHeight="false" outlineLevel="0" collapsed="false">
      <c r="A5475" s="4" t="n">
        <v>37088.326412037</v>
      </c>
      <c r="B5475" s="1" t="n">
        <v>136.48</v>
      </c>
    </row>
    <row r="5476" customFormat="false" ht="12.75" hidden="false" customHeight="false" outlineLevel="0" collapsed="false">
      <c r="A5476" s="4" t="n">
        <v>37088.3333564815</v>
      </c>
      <c r="B5476" s="1" t="n">
        <v>136.48</v>
      </c>
    </row>
    <row r="5477" customFormat="false" ht="12.75" hidden="false" customHeight="false" outlineLevel="0" collapsed="false">
      <c r="A5477" s="4" t="n">
        <v>37088.3403125</v>
      </c>
      <c r="B5477" s="1" t="n">
        <v>136.58</v>
      </c>
    </row>
    <row r="5478" customFormat="false" ht="12.75" hidden="false" customHeight="false" outlineLevel="0" collapsed="false">
      <c r="A5478" s="4" t="n">
        <v>37088.3472453704</v>
      </c>
      <c r="B5478" s="1" t="n">
        <v>136.58</v>
      </c>
    </row>
    <row r="5479" customFormat="false" ht="12.75" hidden="false" customHeight="false" outlineLevel="0" collapsed="false">
      <c r="A5479" s="4" t="n">
        <v>37088.3542013889</v>
      </c>
      <c r="B5479" s="1" t="n">
        <v>136.63</v>
      </c>
    </row>
    <row r="5480" customFormat="false" ht="12.75" hidden="false" customHeight="false" outlineLevel="0" collapsed="false">
      <c r="A5480" s="4" t="n">
        <v>37088.3611574074</v>
      </c>
      <c r="B5480" s="1" t="n">
        <v>136.63</v>
      </c>
    </row>
    <row r="5481" customFormat="false" ht="12.75" hidden="false" customHeight="false" outlineLevel="0" collapsed="false">
      <c r="A5481" s="4" t="n">
        <v>37088.3680902778</v>
      </c>
      <c r="B5481" s="1" t="n">
        <v>136.71</v>
      </c>
    </row>
    <row r="5482" customFormat="false" ht="12.75" hidden="false" customHeight="false" outlineLevel="0" collapsed="false">
      <c r="A5482" s="4" t="n">
        <v>37088.3750347222</v>
      </c>
      <c r="B5482" s="1" t="n">
        <v>136.71</v>
      </c>
    </row>
    <row r="5483" customFormat="false" ht="12.75" hidden="false" customHeight="false" outlineLevel="0" collapsed="false">
      <c r="A5483" s="4" t="n">
        <v>37088.3819675926</v>
      </c>
      <c r="B5483" s="1" t="n">
        <v>136.71</v>
      </c>
    </row>
    <row r="5484" customFormat="false" ht="12.75" hidden="false" customHeight="false" outlineLevel="0" collapsed="false">
      <c r="A5484" s="4" t="n">
        <v>37088.3889236111</v>
      </c>
      <c r="B5484" s="1" t="n">
        <v>136.63</v>
      </c>
    </row>
    <row r="5485" customFormat="false" ht="12.75" hidden="false" customHeight="false" outlineLevel="0" collapsed="false">
      <c r="A5485" s="4" t="n">
        <v>37088.3958564815</v>
      </c>
      <c r="B5485" s="1" t="n">
        <v>136.63</v>
      </c>
    </row>
    <row r="5486" customFormat="false" ht="12.75" hidden="false" customHeight="false" outlineLevel="0" collapsed="false">
      <c r="A5486" s="4" t="n">
        <v>37088.4028009259</v>
      </c>
      <c r="B5486" s="1" t="n">
        <v>136.59</v>
      </c>
    </row>
    <row r="5487" customFormat="false" ht="12.75" hidden="false" customHeight="false" outlineLevel="0" collapsed="false">
      <c r="A5487" s="4" t="n">
        <v>37088.4097337963</v>
      </c>
      <c r="B5487" s="1" t="n">
        <v>136.59</v>
      </c>
    </row>
    <row r="5488" customFormat="false" ht="12.75" hidden="false" customHeight="false" outlineLevel="0" collapsed="false">
      <c r="A5488" s="4" t="n">
        <v>37088.4166898148</v>
      </c>
      <c r="B5488" s="1" t="n">
        <v>136.65</v>
      </c>
    </row>
    <row r="5489" customFormat="false" ht="12.75" hidden="false" customHeight="false" outlineLevel="0" collapsed="false">
      <c r="A5489" s="4" t="n">
        <v>37088.4236458333</v>
      </c>
      <c r="B5489" s="1" t="n">
        <v>136.65</v>
      </c>
    </row>
    <row r="5490" customFormat="false" ht="12.75" hidden="false" customHeight="false" outlineLevel="0" collapsed="false">
      <c r="A5490" s="4" t="n">
        <v>37088.4305787037</v>
      </c>
      <c r="B5490" s="1" t="n">
        <v>136.63</v>
      </c>
    </row>
    <row r="5491" customFormat="false" ht="12.75" hidden="false" customHeight="false" outlineLevel="0" collapsed="false">
      <c r="A5491" s="4" t="n">
        <v>37088.4375578704</v>
      </c>
      <c r="B5491" s="1" t="n">
        <v>136.63</v>
      </c>
    </row>
    <row r="5492" customFormat="false" ht="12.75" hidden="false" customHeight="false" outlineLevel="0" collapsed="false">
      <c r="A5492" s="4" t="n">
        <v>37088.4444791667</v>
      </c>
      <c r="B5492" s="1" t="n">
        <v>136.63</v>
      </c>
    </row>
    <row r="5493" customFormat="false" ht="12.75" hidden="false" customHeight="false" outlineLevel="0" collapsed="false">
      <c r="A5493" s="4" t="n">
        <v>37088.4514236111</v>
      </c>
      <c r="B5493" s="1" t="n">
        <v>136.7</v>
      </c>
    </row>
    <row r="5494" customFormat="false" ht="12.75" hidden="false" customHeight="false" outlineLevel="0" collapsed="false">
      <c r="A5494" s="4" t="n">
        <v>37088.4583449074</v>
      </c>
      <c r="B5494" s="1" t="n">
        <v>136.7</v>
      </c>
    </row>
    <row r="5495" customFormat="false" ht="12.75" hidden="false" customHeight="false" outlineLevel="0" collapsed="false">
      <c r="A5495" s="4" t="n">
        <v>37088.4653009259</v>
      </c>
      <c r="B5495" s="1" t="n">
        <v>136.7</v>
      </c>
    </row>
    <row r="5496" customFormat="false" ht="12.75" hidden="false" customHeight="false" outlineLevel="0" collapsed="false">
      <c r="A5496" s="4" t="n">
        <v>37088.4722453704</v>
      </c>
      <c r="B5496" s="1" t="n">
        <v>136.71</v>
      </c>
    </row>
    <row r="5497" customFormat="false" ht="12.75" hidden="false" customHeight="false" outlineLevel="0" collapsed="false">
      <c r="A5497" s="4" t="n">
        <v>37088.4792013889</v>
      </c>
      <c r="B5497" s="1" t="n">
        <v>136.71</v>
      </c>
    </row>
    <row r="5498" customFormat="false" ht="12.75" hidden="false" customHeight="false" outlineLevel="0" collapsed="false">
      <c r="A5498" s="4" t="n">
        <v>37088.4861226852</v>
      </c>
      <c r="B5498" s="1" t="n">
        <v>136.71</v>
      </c>
    </row>
    <row r="5499" customFormat="false" ht="12.75" hidden="false" customHeight="false" outlineLevel="0" collapsed="false">
      <c r="A5499" s="4" t="n">
        <v>37088.4931018519</v>
      </c>
      <c r="B5499" s="1" t="n">
        <v>136.58</v>
      </c>
    </row>
    <row r="5500" customFormat="false" ht="12.75" hidden="false" customHeight="false" outlineLevel="0" collapsed="false">
      <c r="A5500" s="4" t="n">
        <v>37088.5000347222</v>
      </c>
      <c r="B5500" s="1" t="n">
        <v>136.58</v>
      </c>
    </row>
    <row r="5501" customFormat="false" ht="12.75" hidden="false" customHeight="false" outlineLevel="0" collapsed="false">
      <c r="A5501" s="4" t="n">
        <v>37088.5069675926</v>
      </c>
      <c r="B5501" s="1" t="n">
        <v>136.57</v>
      </c>
    </row>
    <row r="5502" customFormat="false" ht="12.75" hidden="false" customHeight="false" outlineLevel="0" collapsed="false">
      <c r="A5502" s="4" t="n">
        <v>37088.5139351852</v>
      </c>
      <c r="B5502" s="1" t="n">
        <v>136.55</v>
      </c>
    </row>
    <row r="5503" customFormat="false" ht="12.75" hidden="false" customHeight="false" outlineLevel="0" collapsed="false">
      <c r="A5503" s="4" t="n">
        <v>37088.5208564815</v>
      </c>
      <c r="B5503" s="1" t="n">
        <v>136.55</v>
      </c>
    </row>
    <row r="5504" customFormat="false" ht="12.75" hidden="false" customHeight="false" outlineLevel="0" collapsed="false">
      <c r="A5504" s="4" t="n">
        <v>37088.5278125</v>
      </c>
      <c r="B5504" s="1" t="n">
        <v>136.55</v>
      </c>
    </row>
    <row r="5505" customFormat="false" ht="12.75" hidden="false" customHeight="false" outlineLevel="0" collapsed="false">
      <c r="A5505" s="4" t="n">
        <v>37088.5347453704</v>
      </c>
      <c r="B5505" s="1" t="n">
        <v>136.57</v>
      </c>
    </row>
    <row r="5506" customFormat="false" ht="12.75" hidden="false" customHeight="false" outlineLevel="0" collapsed="false">
      <c r="A5506" s="4" t="n">
        <v>37088.5416782407</v>
      </c>
      <c r="B5506" s="1" t="n">
        <v>136.57</v>
      </c>
    </row>
    <row r="5507" customFormat="false" ht="12.75" hidden="false" customHeight="false" outlineLevel="0" collapsed="false">
      <c r="A5507" s="4" t="n">
        <v>37088.5486226852</v>
      </c>
      <c r="B5507" s="1" t="n">
        <v>136.59</v>
      </c>
    </row>
    <row r="5508" customFormat="false" ht="12.75" hidden="false" customHeight="false" outlineLevel="0" collapsed="false">
      <c r="A5508" s="4" t="n">
        <v>37088.5555787037</v>
      </c>
      <c r="B5508" s="1" t="n">
        <v>136.59</v>
      </c>
    </row>
    <row r="5509" customFormat="false" ht="12.75" hidden="false" customHeight="false" outlineLevel="0" collapsed="false">
      <c r="A5509" s="4" t="n">
        <v>37088.5625231481</v>
      </c>
      <c r="B5509" s="1" t="n">
        <v>136.58</v>
      </c>
    </row>
    <row r="5510" customFormat="false" ht="12.75" hidden="false" customHeight="false" outlineLevel="0" collapsed="false">
      <c r="A5510" s="4" t="n">
        <v>37088.5694907407</v>
      </c>
      <c r="B5510" s="1" t="n">
        <v>136.58</v>
      </c>
    </row>
    <row r="5511" customFormat="false" ht="12.75" hidden="false" customHeight="false" outlineLevel="0" collapsed="false">
      <c r="A5511" s="4" t="n">
        <v>37088.576400463</v>
      </c>
      <c r="B5511" s="1" t="n">
        <v>136.58</v>
      </c>
    </row>
    <row r="5512" customFormat="false" ht="12.75" hidden="false" customHeight="false" outlineLevel="0" collapsed="false">
      <c r="A5512" s="4" t="n">
        <v>37088.5833564815</v>
      </c>
      <c r="B5512" s="1" t="n">
        <v>136.61</v>
      </c>
    </row>
    <row r="5513" customFormat="false" ht="12.75" hidden="false" customHeight="false" outlineLevel="0" collapsed="false">
      <c r="A5513" s="4" t="n">
        <v>37088.5902893519</v>
      </c>
      <c r="B5513" s="1" t="n">
        <v>136.61</v>
      </c>
    </row>
    <row r="5514" customFormat="false" ht="12.75" hidden="false" customHeight="false" outlineLevel="0" collapsed="false">
      <c r="A5514" s="4" t="n">
        <v>37088.5972453704</v>
      </c>
      <c r="B5514" s="1" t="n">
        <v>136.61</v>
      </c>
    </row>
    <row r="5515" customFormat="false" ht="12.75" hidden="false" customHeight="false" outlineLevel="0" collapsed="false">
      <c r="A5515" s="4" t="n">
        <v>37088.604212963</v>
      </c>
      <c r="B5515" s="1" t="n">
        <v>136.74</v>
      </c>
    </row>
    <row r="5516" customFormat="false" ht="12.75" hidden="false" customHeight="false" outlineLevel="0" collapsed="false">
      <c r="A5516" s="4" t="n">
        <v>37088.6111458333</v>
      </c>
      <c r="B5516" s="1" t="n">
        <v>136.74</v>
      </c>
    </row>
    <row r="5517" customFormat="false" ht="12.75" hidden="false" customHeight="false" outlineLevel="0" collapsed="false">
      <c r="A5517" s="4" t="n">
        <v>37088.6180787037</v>
      </c>
      <c r="B5517" s="1" t="n">
        <v>136.74</v>
      </c>
    </row>
    <row r="5518" customFormat="false" ht="12.75" hidden="false" customHeight="false" outlineLevel="0" collapsed="false">
      <c r="A5518" s="4" t="n">
        <v>37088.6250347222</v>
      </c>
      <c r="B5518" s="1" t="n">
        <v>136.61</v>
      </c>
    </row>
    <row r="5519" customFormat="false" ht="12.75" hidden="false" customHeight="false" outlineLevel="0" collapsed="false">
      <c r="A5519" s="4" t="n">
        <v>37088.6319675926</v>
      </c>
      <c r="B5519" s="1" t="n">
        <v>136.61</v>
      </c>
    </row>
    <row r="5520" customFormat="false" ht="12.75" hidden="false" customHeight="false" outlineLevel="0" collapsed="false">
      <c r="A5520" s="4" t="n">
        <v>37088.6389351852</v>
      </c>
      <c r="B5520" s="1" t="n">
        <v>136.58</v>
      </c>
    </row>
    <row r="5521" customFormat="false" ht="12.75" hidden="false" customHeight="false" outlineLevel="0" collapsed="false">
      <c r="A5521" s="4" t="n">
        <v>37088.6458680556</v>
      </c>
      <c r="B5521" s="1" t="n">
        <v>136.63</v>
      </c>
    </row>
    <row r="5522" customFormat="false" ht="12.75" hidden="false" customHeight="false" outlineLevel="0" collapsed="false">
      <c r="A5522" s="4" t="n">
        <v>37088.6528009259</v>
      </c>
      <c r="B5522" s="1" t="n">
        <v>136.63</v>
      </c>
    </row>
    <row r="5523" customFormat="false" ht="12.75" hidden="false" customHeight="false" outlineLevel="0" collapsed="false">
      <c r="A5523" s="4" t="n">
        <v>37088.6597337963</v>
      </c>
      <c r="B5523" s="1" t="n">
        <v>136.63</v>
      </c>
    </row>
    <row r="5524" customFormat="false" ht="12.75" hidden="false" customHeight="false" outlineLevel="0" collapsed="false">
      <c r="A5524" s="4" t="n">
        <v>37088.6666898148</v>
      </c>
      <c r="B5524" s="1" t="n">
        <v>136.64</v>
      </c>
    </row>
    <row r="5525" customFormat="false" ht="12.75" hidden="false" customHeight="false" outlineLevel="0" collapsed="false">
      <c r="A5525" s="4" t="n">
        <v>37088.6736458333</v>
      </c>
      <c r="B5525" s="1" t="n">
        <v>136.64</v>
      </c>
    </row>
    <row r="5526" customFormat="false" ht="12.75" hidden="false" customHeight="false" outlineLevel="0" collapsed="false">
      <c r="A5526" s="4" t="n">
        <v>37088.6805787037</v>
      </c>
      <c r="B5526" s="1" t="n">
        <v>136.62</v>
      </c>
    </row>
    <row r="5527" customFormat="false" ht="12.75" hidden="false" customHeight="false" outlineLevel="0" collapsed="false">
      <c r="A5527" s="4" t="n">
        <v>37088.6875347222</v>
      </c>
      <c r="B5527" s="1" t="n">
        <v>136.62</v>
      </c>
    </row>
    <row r="5528" customFormat="false" ht="12.75" hidden="false" customHeight="false" outlineLevel="0" collapsed="false">
      <c r="A5528" s="4" t="n">
        <v>37088.6944675926</v>
      </c>
      <c r="B5528" s="1" t="n">
        <v>136.61</v>
      </c>
    </row>
    <row r="5529" customFormat="false" ht="12.75" hidden="false" customHeight="false" outlineLevel="0" collapsed="false">
      <c r="A5529" s="4" t="n">
        <v>37088.701412037</v>
      </c>
      <c r="B5529" s="1" t="n">
        <v>136.61</v>
      </c>
    </row>
    <row r="5530" customFormat="false" ht="12.75" hidden="false" customHeight="false" outlineLevel="0" collapsed="false">
      <c r="A5530" s="4" t="n">
        <v>37088.7083449074</v>
      </c>
      <c r="B5530" s="1" t="n">
        <v>136.64</v>
      </c>
    </row>
    <row r="5531" customFormat="false" ht="12.75" hidden="false" customHeight="false" outlineLevel="0" collapsed="false">
      <c r="A5531" s="4" t="n">
        <v>37088.7153009259</v>
      </c>
      <c r="B5531" s="1" t="n">
        <v>136.76</v>
      </c>
    </row>
    <row r="5532" customFormat="false" ht="12.75" hidden="false" customHeight="false" outlineLevel="0" collapsed="false">
      <c r="A5532" s="4" t="n">
        <v>37088.7222453704</v>
      </c>
      <c r="B5532" s="1" t="n">
        <v>136.76</v>
      </c>
    </row>
    <row r="5533" customFormat="false" ht="12.75" hidden="false" customHeight="false" outlineLevel="0" collapsed="false">
      <c r="A5533" s="4" t="n">
        <v>37088.7291898148</v>
      </c>
      <c r="B5533" s="1" t="n">
        <v>136.76</v>
      </c>
    </row>
    <row r="5534" customFormat="false" ht="12.75" hidden="false" customHeight="false" outlineLevel="0" collapsed="false">
      <c r="A5534" s="4" t="n">
        <v>37088.7361342593</v>
      </c>
      <c r="B5534" s="1" t="n">
        <v>136.76</v>
      </c>
    </row>
    <row r="5535" customFormat="false" ht="12.75" hidden="false" customHeight="false" outlineLevel="0" collapsed="false">
      <c r="A5535" s="4" t="n">
        <v>37088.7430902778</v>
      </c>
      <c r="B5535" s="1" t="n">
        <v>136.76</v>
      </c>
    </row>
    <row r="5536" customFormat="false" ht="12.75" hidden="false" customHeight="false" outlineLevel="0" collapsed="false">
      <c r="A5536" s="4" t="n">
        <v>37088.7500694444</v>
      </c>
      <c r="B5536" s="1" t="n">
        <v>136.76</v>
      </c>
    </row>
    <row r="5537" customFormat="false" ht="12.75" hidden="false" customHeight="false" outlineLevel="0" collapsed="false">
      <c r="A5537" s="4" t="n">
        <v>37088.7569560185</v>
      </c>
      <c r="B5537" s="1" t="n">
        <v>136.76</v>
      </c>
    </row>
    <row r="5538" customFormat="false" ht="12.75" hidden="false" customHeight="false" outlineLevel="0" collapsed="false">
      <c r="A5538" s="4" t="n">
        <v>37088.763900463</v>
      </c>
      <c r="B5538" s="1" t="n">
        <v>136.76</v>
      </c>
    </row>
    <row r="5539" customFormat="false" ht="12.75" hidden="false" customHeight="false" outlineLevel="0" collapsed="false">
      <c r="A5539" s="4" t="n">
        <v>37088.7708449074</v>
      </c>
      <c r="B5539" s="1" t="n">
        <v>136.76</v>
      </c>
    </row>
    <row r="5540" customFormat="false" ht="12.75" hidden="false" customHeight="false" outlineLevel="0" collapsed="false">
      <c r="A5540" s="4" t="n">
        <v>37088.7777893519</v>
      </c>
      <c r="B5540" s="1" t="n">
        <v>136.76</v>
      </c>
    </row>
    <row r="5541" customFormat="false" ht="12.75" hidden="false" customHeight="false" outlineLevel="0" collapsed="false">
      <c r="A5541" s="4" t="n">
        <v>37088.7847453704</v>
      </c>
      <c r="B5541" s="1" t="n">
        <v>136.76</v>
      </c>
    </row>
    <row r="5542" customFormat="false" ht="12.75" hidden="false" customHeight="false" outlineLevel="0" collapsed="false">
      <c r="A5542" s="4" t="n">
        <v>37088.7916782407</v>
      </c>
      <c r="B5542" s="1" t="n">
        <v>136.76</v>
      </c>
    </row>
    <row r="5543" customFormat="false" ht="12.75" hidden="false" customHeight="false" outlineLevel="0" collapsed="false">
      <c r="A5543" s="4" t="n">
        <v>37088.7986226852</v>
      </c>
      <c r="B5543" s="1" t="n">
        <v>136.76</v>
      </c>
    </row>
    <row r="5544" customFormat="false" ht="12.75" hidden="false" customHeight="false" outlineLevel="0" collapsed="false">
      <c r="A5544" s="4" t="n">
        <v>37088.8055787037</v>
      </c>
      <c r="B5544" s="1" t="n">
        <v>136.76</v>
      </c>
    </row>
    <row r="5545" customFormat="false" ht="12.75" hidden="false" customHeight="false" outlineLevel="0" collapsed="false">
      <c r="A5545" s="4" t="n">
        <v>37088.8125115741</v>
      </c>
      <c r="B5545" s="1" t="n">
        <v>136.76</v>
      </c>
    </row>
    <row r="5546" customFormat="false" ht="12.75" hidden="false" customHeight="false" outlineLevel="0" collapsed="false">
      <c r="A5546" s="4" t="n">
        <v>37088.8194560185</v>
      </c>
      <c r="B5546" s="1" t="n">
        <v>136.76</v>
      </c>
    </row>
    <row r="5547" customFormat="false" ht="12.75" hidden="false" customHeight="false" outlineLevel="0" collapsed="false">
      <c r="A5547" s="4" t="n">
        <v>37088.826400463</v>
      </c>
      <c r="B5547" s="1" t="n">
        <v>136.76</v>
      </c>
    </row>
    <row r="5548" customFormat="false" ht="12.75" hidden="false" customHeight="false" outlineLevel="0" collapsed="false">
      <c r="A5548" s="4" t="n">
        <v>37088.8333449074</v>
      </c>
      <c r="B5548" s="1" t="n">
        <v>136.76</v>
      </c>
    </row>
    <row r="5549" customFormat="false" ht="12.75" hidden="false" customHeight="false" outlineLevel="0" collapsed="false">
      <c r="A5549" s="4" t="n">
        <v>37088.8403009259</v>
      </c>
      <c r="B5549" s="1" t="n">
        <v>136.76</v>
      </c>
    </row>
    <row r="5550" customFormat="false" ht="12.75" hidden="false" customHeight="false" outlineLevel="0" collapsed="false">
      <c r="A5550" s="4" t="n">
        <v>37088.8472453704</v>
      </c>
      <c r="B5550" s="1" t="n">
        <v>136.76</v>
      </c>
    </row>
    <row r="5551" customFormat="false" ht="12.75" hidden="false" customHeight="false" outlineLevel="0" collapsed="false">
      <c r="A5551" s="4" t="n">
        <v>37088.8541898148</v>
      </c>
      <c r="B5551" s="1" t="n">
        <v>136.76</v>
      </c>
    </row>
    <row r="5552" customFormat="false" ht="12.75" hidden="false" customHeight="false" outlineLevel="0" collapsed="false">
      <c r="A5552" s="4" t="n">
        <v>37088.8611226852</v>
      </c>
      <c r="B5552" s="1" t="n">
        <v>136.76</v>
      </c>
    </row>
    <row r="5553" customFormat="false" ht="12.75" hidden="false" customHeight="false" outlineLevel="0" collapsed="false">
      <c r="A5553" s="4" t="n">
        <v>37088.8680671296</v>
      </c>
      <c r="B5553" s="1" t="n">
        <v>136.76</v>
      </c>
    </row>
    <row r="5554" customFormat="false" ht="12.75" hidden="false" customHeight="false" outlineLevel="0" collapsed="false">
      <c r="A5554" s="4" t="n">
        <v>37088.8750231481</v>
      </c>
      <c r="B5554" s="1" t="n">
        <v>136.76</v>
      </c>
    </row>
    <row r="5555" customFormat="false" ht="12.75" hidden="false" customHeight="false" outlineLevel="0" collapsed="false">
      <c r="A5555" s="4" t="n">
        <v>37088.8819560185</v>
      </c>
      <c r="B5555" s="1" t="n">
        <v>136.76</v>
      </c>
    </row>
    <row r="5556" customFormat="false" ht="12.75" hidden="false" customHeight="false" outlineLevel="0" collapsed="false">
      <c r="A5556" s="4" t="n">
        <v>37088.888900463</v>
      </c>
      <c r="B5556" s="1" t="n">
        <v>136.76</v>
      </c>
    </row>
    <row r="5557" customFormat="false" ht="12.75" hidden="false" customHeight="false" outlineLevel="0" collapsed="false">
      <c r="A5557" s="4" t="n">
        <v>37088.8958564815</v>
      </c>
      <c r="B5557" s="1" t="n">
        <v>136.76</v>
      </c>
    </row>
    <row r="5558" customFormat="false" ht="12.75" hidden="false" customHeight="false" outlineLevel="0" collapsed="false">
      <c r="A5558" s="4" t="n">
        <v>37088.9027893519</v>
      </c>
      <c r="B5558" s="1" t="n">
        <v>136.76</v>
      </c>
    </row>
    <row r="5559" customFormat="false" ht="12.75" hidden="false" customHeight="false" outlineLevel="0" collapsed="false">
      <c r="A5559" s="4" t="n">
        <v>37088.9097337963</v>
      </c>
      <c r="B5559" s="1" t="n">
        <v>136.76</v>
      </c>
    </row>
    <row r="5560" customFormat="false" ht="12.75" hidden="false" customHeight="false" outlineLevel="0" collapsed="false">
      <c r="A5560" s="4" t="n">
        <v>37088.9514236111</v>
      </c>
      <c r="B5560" s="1" t="n">
        <v>136.76</v>
      </c>
    </row>
    <row r="5561" customFormat="false" ht="12.75" hidden="false" customHeight="false" outlineLevel="0" collapsed="false">
      <c r="A5561" s="4" t="n">
        <v>37088.9583680556</v>
      </c>
      <c r="B5561" s="1" t="n">
        <v>136.76</v>
      </c>
    </row>
    <row r="5562" customFormat="false" ht="12.75" hidden="false" customHeight="false" outlineLevel="0" collapsed="false">
      <c r="A5562" s="4" t="n">
        <v>37088.9653240741</v>
      </c>
      <c r="B5562" s="1" t="n">
        <v>136.76</v>
      </c>
    </row>
    <row r="5563" customFormat="false" ht="12.75" hidden="false" customHeight="false" outlineLevel="0" collapsed="false">
      <c r="A5563" s="4" t="n">
        <v>37088.9722453704</v>
      </c>
      <c r="B5563" s="1" t="n">
        <v>136.76</v>
      </c>
    </row>
    <row r="5564" customFormat="false" ht="12.75" hidden="false" customHeight="false" outlineLevel="0" collapsed="false">
      <c r="A5564" s="4" t="n">
        <v>37088.979224537</v>
      </c>
      <c r="B5564" s="1" t="n">
        <v>136.76</v>
      </c>
    </row>
    <row r="5565" customFormat="false" ht="12.75" hidden="false" customHeight="false" outlineLevel="0" collapsed="false">
      <c r="A5565" s="4" t="n">
        <v>37088.9861342593</v>
      </c>
      <c r="B5565" s="1" t="n">
        <v>136.76</v>
      </c>
    </row>
    <row r="5566" customFormat="false" ht="12.75" hidden="false" customHeight="false" outlineLevel="0" collapsed="false">
      <c r="A5566" s="4" t="n">
        <v>37088.9930787037</v>
      </c>
      <c r="B5566" s="1" t="n">
        <v>136.76</v>
      </c>
    </row>
    <row r="5567" customFormat="false" ht="12.75" hidden="false" customHeight="false" outlineLevel="0" collapsed="false">
      <c r="A5567" s="4" t="n">
        <v>37089.0000231481</v>
      </c>
      <c r="B5567" s="1" t="n">
        <v>136.76</v>
      </c>
    </row>
    <row r="5568" customFormat="false" ht="12.75" hidden="false" customHeight="false" outlineLevel="0" collapsed="false">
      <c r="A5568" s="4" t="n">
        <v>37089.0069907407</v>
      </c>
      <c r="B5568" s="1" t="n">
        <v>136.76</v>
      </c>
    </row>
    <row r="5569" customFormat="false" ht="12.75" hidden="false" customHeight="false" outlineLevel="0" collapsed="false">
      <c r="A5569" s="4" t="n">
        <v>37089.013912037</v>
      </c>
      <c r="B5569" s="1" t="n">
        <v>136.76</v>
      </c>
    </row>
    <row r="5570" customFormat="false" ht="12.75" hidden="false" customHeight="false" outlineLevel="0" collapsed="false">
      <c r="A5570" s="4" t="n">
        <v>37089.0208564815</v>
      </c>
      <c r="B5570" s="1" t="n">
        <v>136.76</v>
      </c>
    </row>
    <row r="5571" customFormat="false" ht="12.75" hidden="false" customHeight="false" outlineLevel="0" collapsed="false">
      <c r="A5571" s="4" t="n">
        <v>37089.0278009259</v>
      </c>
      <c r="B5571" s="1" t="n">
        <v>136.76</v>
      </c>
    </row>
    <row r="5572" customFormat="false" ht="12.75" hidden="false" customHeight="false" outlineLevel="0" collapsed="false">
      <c r="A5572" s="4" t="n">
        <v>37089.0347453704</v>
      </c>
      <c r="B5572" s="1" t="n">
        <v>136.76</v>
      </c>
    </row>
    <row r="5573" customFormat="false" ht="12.75" hidden="false" customHeight="false" outlineLevel="0" collapsed="false">
      <c r="A5573" s="4" t="n">
        <v>37089.0416898148</v>
      </c>
      <c r="B5573" s="1" t="n">
        <v>136.76</v>
      </c>
    </row>
    <row r="5574" customFormat="false" ht="12.75" hidden="false" customHeight="false" outlineLevel="0" collapsed="false">
      <c r="A5574" s="4" t="n">
        <v>37089.0486342593</v>
      </c>
      <c r="B5574" s="1" t="n">
        <v>136.76</v>
      </c>
    </row>
    <row r="5575" customFormat="false" ht="12.75" hidden="false" customHeight="false" outlineLevel="0" collapsed="false">
      <c r="A5575" s="4" t="n">
        <v>37089.0555787037</v>
      </c>
      <c r="B5575" s="1" t="n">
        <v>136.76</v>
      </c>
    </row>
    <row r="5576" customFormat="false" ht="12.75" hidden="false" customHeight="false" outlineLevel="0" collapsed="false">
      <c r="A5576" s="4" t="n">
        <v>37089.0625347222</v>
      </c>
      <c r="B5576" s="1" t="n">
        <v>136.76</v>
      </c>
    </row>
    <row r="5577" customFormat="false" ht="12.75" hidden="false" customHeight="false" outlineLevel="0" collapsed="false">
      <c r="A5577" s="4" t="n">
        <v>37089.0694675926</v>
      </c>
      <c r="B5577" s="1" t="n">
        <v>136.76</v>
      </c>
    </row>
    <row r="5578" customFormat="false" ht="12.75" hidden="false" customHeight="false" outlineLevel="0" collapsed="false">
      <c r="A5578" s="4" t="n">
        <v>37089.0764236111</v>
      </c>
      <c r="B5578" s="1" t="n">
        <v>136.76</v>
      </c>
    </row>
    <row r="5579" customFormat="false" ht="12.75" hidden="false" customHeight="false" outlineLevel="0" collapsed="false">
      <c r="A5579" s="4" t="n">
        <v>37089.0833564815</v>
      </c>
      <c r="B5579" s="1" t="n">
        <v>136.76</v>
      </c>
    </row>
    <row r="5580" customFormat="false" ht="12.75" hidden="false" customHeight="false" outlineLevel="0" collapsed="false">
      <c r="A5580" s="4" t="n">
        <v>37089.0903009259</v>
      </c>
      <c r="B5580" s="1" t="n">
        <v>136.76</v>
      </c>
    </row>
    <row r="5581" customFormat="false" ht="12.75" hidden="false" customHeight="false" outlineLevel="0" collapsed="false">
      <c r="A5581" s="4" t="n">
        <v>37089.0972453704</v>
      </c>
      <c r="B5581" s="1" t="n">
        <v>136.76</v>
      </c>
    </row>
    <row r="5582" customFormat="false" ht="12.75" hidden="false" customHeight="false" outlineLevel="0" collapsed="false">
      <c r="A5582" s="4" t="n">
        <v>37089.1041898148</v>
      </c>
      <c r="B5582" s="1" t="n">
        <v>136.76</v>
      </c>
    </row>
    <row r="5583" customFormat="false" ht="12.75" hidden="false" customHeight="false" outlineLevel="0" collapsed="false">
      <c r="A5583" s="4" t="n">
        <v>37089.1111342593</v>
      </c>
      <c r="B5583" s="1" t="n">
        <v>136.76</v>
      </c>
    </row>
    <row r="5584" customFormat="false" ht="12.75" hidden="false" customHeight="false" outlineLevel="0" collapsed="false">
      <c r="A5584" s="4" t="n">
        <v>37089.1180787037</v>
      </c>
      <c r="B5584" s="1" t="n">
        <v>136.76</v>
      </c>
    </row>
    <row r="5585" customFormat="false" ht="12.75" hidden="false" customHeight="false" outlineLevel="0" collapsed="false">
      <c r="A5585" s="4" t="n">
        <v>37089.1250231481</v>
      </c>
      <c r="B5585" s="1" t="n">
        <v>136.76</v>
      </c>
    </row>
    <row r="5586" customFormat="false" ht="12.75" hidden="false" customHeight="false" outlineLevel="0" collapsed="false">
      <c r="A5586" s="4" t="n">
        <v>37089.1319907407</v>
      </c>
      <c r="B5586" s="1" t="n">
        <v>136.76</v>
      </c>
    </row>
    <row r="5587" customFormat="false" ht="12.75" hidden="false" customHeight="false" outlineLevel="0" collapsed="false">
      <c r="A5587" s="4" t="n">
        <v>37089.138912037</v>
      </c>
      <c r="B5587" s="1" t="n">
        <v>136.76</v>
      </c>
    </row>
    <row r="5588" customFormat="false" ht="12.75" hidden="false" customHeight="false" outlineLevel="0" collapsed="false">
      <c r="A5588" s="4" t="n">
        <v>37089.1458796296</v>
      </c>
      <c r="B5588" s="1" t="n">
        <v>136.76</v>
      </c>
    </row>
    <row r="5589" customFormat="false" ht="12.75" hidden="false" customHeight="false" outlineLevel="0" collapsed="false">
      <c r="A5589" s="4" t="n">
        <v>37089.1527893519</v>
      </c>
      <c r="B5589" s="1" t="n">
        <v>136.76</v>
      </c>
    </row>
    <row r="5590" customFormat="false" ht="12.75" hidden="false" customHeight="false" outlineLevel="0" collapsed="false">
      <c r="A5590" s="4" t="n">
        <v>37089.1597453704</v>
      </c>
      <c r="B5590" s="1" t="n">
        <v>136.76</v>
      </c>
    </row>
    <row r="5591" customFormat="false" ht="12.75" hidden="false" customHeight="false" outlineLevel="0" collapsed="false">
      <c r="A5591" s="4" t="n">
        <v>37089.166712963</v>
      </c>
      <c r="B5591" s="1" t="n">
        <v>136.76</v>
      </c>
    </row>
    <row r="5592" customFormat="false" ht="12.75" hidden="false" customHeight="false" outlineLevel="0" collapsed="false">
      <c r="A5592" s="4" t="n">
        <v>37089.1736342593</v>
      </c>
      <c r="B5592" s="1" t="n">
        <v>136.76</v>
      </c>
    </row>
    <row r="5593" customFormat="false" ht="12.75" hidden="false" customHeight="false" outlineLevel="0" collapsed="false">
      <c r="A5593" s="4" t="n">
        <v>37089.1805671296</v>
      </c>
      <c r="B5593" s="1" t="n">
        <v>136.76</v>
      </c>
    </row>
    <row r="5594" customFormat="false" ht="12.75" hidden="false" customHeight="false" outlineLevel="0" collapsed="false">
      <c r="A5594" s="4" t="n">
        <v>37089.1875231481</v>
      </c>
      <c r="B5594" s="1" t="n">
        <v>136.76</v>
      </c>
    </row>
    <row r="5595" customFormat="false" ht="12.75" hidden="false" customHeight="false" outlineLevel="0" collapsed="false">
      <c r="A5595" s="4" t="n">
        <v>37089.1944560185</v>
      </c>
      <c r="B5595" s="1" t="n">
        <v>137.04</v>
      </c>
    </row>
    <row r="5596" customFormat="false" ht="12.75" hidden="false" customHeight="false" outlineLevel="0" collapsed="false">
      <c r="A5596" s="4" t="n">
        <v>37089.201412037</v>
      </c>
      <c r="B5596" s="1" t="n">
        <v>137.05</v>
      </c>
    </row>
    <row r="5597" customFormat="false" ht="12.75" hidden="false" customHeight="false" outlineLevel="0" collapsed="false">
      <c r="A5597" s="4" t="n">
        <v>37089.2083680556</v>
      </c>
      <c r="B5597" s="1" t="n">
        <v>137.05</v>
      </c>
    </row>
    <row r="5598" customFormat="false" ht="12.75" hidden="false" customHeight="false" outlineLevel="0" collapsed="false">
      <c r="A5598" s="4" t="n">
        <v>37089.2153009259</v>
      </c>
      <c r="B5598" s="1" t="n">
        <v>137.05</v>
      </c>
    </row>
    <row r="5599" customFormat="false" ht="12.75" hidden="false" customHeight="false" outlineLevel="0" collapsed="false">
      <c r="A5599" s="4" t="n">
        <v>37089.2222453704</v>
      </c>
      <c r="B5599" s="1" t="n">
        <v>137.03</v>
      </c>
    </row>
    <row r="5600" customFormat="false" ht="12.75" hidden="false" customHeight="false" outlineLevel="0" collapsed="false">
      <c r="A5600" s="4" t="n">
        <v>37089.2291898148</v>
      </c>
      <c r="B5600" s="1" t="n">
        <v>137.03</v>
      </c>
    </row>
    <row r="5601" customFormat="false" ht="12.75" hidden="false" customHeight="false" outlineLevel="0" collapsed="false">
      <c r="A5601" s="4" t="n">
        <v>37089.2361689815</v>
      </c>
      <c r="B5601" s="1" t="n">
        <v>137.06</v>
      </c>
    </row>
    <row r="5602" customFormat="false" ht="12.75" hidden="false" customHeight="false" outlineLevel="0" collapsed="false">
      <c r="A5602" s="4" t="n">
        <v>37089.2430671296</v>
      </c>
      <c r="B5602" s="1" t="n">
        <v>137.06</v>
      </c>
    </row>
    <row r="5603" customFormat="false" ht="12.75" hidden="false" customHeight="false" outlineLevel="0" collapsed="false">
      <c r="A5603" s="4" t="n">
        <v>37089.2500231481</v>
      </c>
      <c r="B5603" s="1" t="n">
        <v>137</v>
      </c>
    </row>
    <row r="5604" customFormat="false" ht="12.75" hidden="false" customHeight="false" outlineLevel="0" collapsed="false">
      <c r="A5604" s="4" t="n">
        <v>37089.2569560185</v>
      </c>
      <c r="B5604" s="1" t="n">
        <v>137</v>
      </c>
    </row>
    <row r="5605" customFormat="false" ht="12.75" hidden="false" customHeight="false" outlineLevel="0" collapsed="false">
      <c r="A5605" s="4" t="n">
        <v>37089.263912037</v>
      </c>
      <c r="B5605" s="1" t="n">
        <v>137</v>
      </c>
    </row>
    <row r="5606" customFormat="false" ht="12.75" hidden="false" customHeight="false" outlineLevel="0" collapsed="false">
      <c r="A5606" s="4" t="n">
        <v>37089.2708680556</v>
      </c>
      <c r="B5606" s="1" t="n">
        <v>136.98</v>
      </c>
    </row>
    <row r="5607" customFormat="false" ht="12.75" hidden="false" customHeight="false" outlineLevel="0" collapsed="false">
      <c r="A5607" s="4" t="n">
        <v>37089.2778009259</v>
      </c>
      <c r="B5607" s="1" t="n">
        <v>136.98</v>
      </c>
    </row>
    <row r="5608" customFormat="false" ht="12.75" hidden="false" customHeight="false" outlineLevel="0" collapsed="false">
      <c r="A5608" s="4" t="n">
        <v>37089.2847800926</v>
      </c>
      <c r="B5608" s="1" t="n">
        <v>136.98</v>
      </c>
    </row>
    <row r="5609" customFormat="false" ht="12.75" hidden="false" customHeight="false" outlineLevel="0" collapsed="false">
      <c r="A5609" s="4" t="n">
        <v>37089.2916898148</v>
      </c>
      <c r="B5609" s="1" t="n">
        <v>137.03</v>
      </c>
    </row>
    <row r="5610" customFormat="false" ht="12.75" hidden="false" customHeight="false" outlineLevel="0" collapsed="false">
      <c r="A5610" s="4" t="n">
        <v>37089.2986226852</v>
      </c>
      <c r="B5610" s="1" t="n">
        <v>137.03</v>
      </c>
    </row>
    <row r="5611" customFormat="false" ht="12.75" hidden="false" customHeight="false" outlineLevel="0" collapsed="false">
      <c r="A5611" s="4" t="n">
        <v>37089.3056018519</v>
      </c>
      <c r="B5611" s="1" t="n">
        <v>136.92</v>
      </c>
    </row>
    <row r="5612" customFormat="false" ht="12.75" hidden="false" customHeight="false" outlineLevel="0" collapsed="false">
      <c r="A5612" s="4" t="n">
        <v>37089.3125231481</v>
      </c>
      <c r="B5612" s="1" t="n">
        <v>136.92</v>
      </c>
    </row>
    <row r="5613" customFormat="false" ht="12.75" hidden="false" customHeight="false" outlineLevel="0" collapsed="false">
      <c r="A5613" s="4" t="n">
        <v>37089.3195949074</v>
      </c>
      <c r="B5613" s="1" t="n">
        <v>136.92</v>
      </c>
    </row>
    <row r="5614" customFormat="false" ht="12.75" hidden="false" customHeight="false" outlineLevel="0" collapsed="false">
      <c r="A5614" s="4" t="n">
        <v>37089.326400463</v>
      </c>
      <c r="B5614" s="1" t="n">
        <v>136.88</v>
      </c>
    </row>
    <row r="5615" customFormat="false" ht="12.75" hidden="false" customHeight="false" outlineLevel="0" collapsed="false">
      <c r="A5615" s="4" t="n">
        <v>37089.3333680556</v>
      </c>
      <c r="B5615" s="1" t="n">
        <v>136.88</v>
      </c>
    </row>
    <row r="5616" customFormat="false" ht="12.75" hidden="false" customHeight="false" outlineLevel="0" collapsed="false">
      <c r="A5616" s="4" t="n">
        <v>37089.3403009259</v>
      </c>
      <c r="B5616" s="1" t="n">
        <v>136.85</v>
      </c>
    </row>
    <row r="5617" customFormat="false" ht="12.75" hidden="false" customHeight="false" outlineLevel="0" collapsed="false">
      <c r="A5617" s="4" t="n">
        <v>37089.3472569444</v>
      </c>
      <c r="B5617" s="1" t="n">
        <v>136.85</v>
      </c>
    </row>
    <row r="5618" customFormat="false" ht="12.75" hidden="false" customHeight="false" outlineLevel="0" collapsed="false">
      <c r="A5618" s="4" t="n">
        <v>37089.3542939815</v>
      </c>
      <c r="B5618" s="1" t="n">
        <v>136.85</v>
      </c>
    </row>
    <row r="5619" customFormat="false" ht="12.75" hidden="false" customHeight="false" outlineLevel="0" collapsed="false">
      <c r="A5619" s="4" t="n">
        <v>37089.3611342593</v>
      </c>
      <c r="B5619" s="1" t="n">
        <v>136.61</v>
      </c>
    </row>
    <row r="5620" customFormat="false" ht="12.75" hidden="false" customHeight="false" outlineLevel="0" collapsed="false">
      <c r="A5620" s="4" t="n">
        <v>37089.3680787037</v>
      </c>
      <c r="B5620" s="1" t="n">
        <v>136.61</v>
      </c>
    </row>
    <row r="5621" customFormat="false" ht="12.75" hidden="false" customHeight="false" outlineLevel="0" collapsed="false">
      <c r="A5621" s="4" t="n">
        <v>37089.3750231481</v>
      </c>
      <c r="B5621" s="1" t="n">
        <v>136.61</v>
      </c>
    </row>
    <row r="5622" customFormat="false" ht="12.75" hidden="false" customHeight="false" outlineLevel="0" collapsed="false">
      <c r="A5622" s="4" t="n">
        <v>37089.3819675926</v>
      </c>
      <c r="B5622" s="1" t="n">
        <v>136.59</v>
      </c>
    </row>
    <row r="5623" customFormat="false" ht="12.75" hidden="false" customHeight="false" outlineLevel="0" collapsed="false">
      <c r="A5623" s="4" t="n">
        <v>37089.3889236111</v>
      </c>
      <c r="B5623" s="1" t="n">
        <v>136.59</v>
      </c>
    </row>
    <row r="5624" customFormat="false" ht="12.75" hidden="false" customHeight="false" outlineLevel="0" collapsed="false">
      <c r="A5624" s="4" t="n">
        <v>37089.3958564815</v>
      </c>
      <c r="B5624" s="1" t="n">
        <v>136.53</v>
      </c>
    </row>
    <row r="5625" customFormat="false" ht="12.75" hidden="false" customHeight="false" outlineLevel="0" collapsed="false">
      <c r="A5625" s="4" t="n">
        <v>37089.4028009259</v>
      </c>
      <c r="B5625" s="1" t="n">
        <v>136.57</v>
      </c>
    </row>
    <row r="5626" customFormat="false" ht="12.75" hidden="false" customHeight="false" outlineLevel="0" collapsed="false">
      <c r="A5626" s="4" t="n">
        <v>37089.4097569444</v>
      </c>
      <c r="B5626" s="1" t="n">
        <v>136.57</v>
      </c>
    </row>
    <row r="5627" customFormat="false" ht="12.75" hidden="false" customHeight="false" outlineLevel="0" collapsed="false">
      <c r="A5627" s="4" t="n">
        <v>37089.4166898148</v>
      </c>
      <c r="B5627" s="1" t="n">
        <v>136.57</v>
      </c>
    </row>
    <row r="5628" customFormat="false" ht="12.75" hidden="false" customHeight="false" outlineLevel="0" collapsed="false">
      <c r="A5628" s="4" t="n">
        <v>37089.4236226852</v>
      </c>
      <c r="B5628" s="1" t="n">
        <v>136.62</v>
      </c>
    </row>
    <row r="5629" customFormat="false" ht="12.75" hidden="false" customHeight="false" outlineLevel="0" collapsed="false">
      <c r="A5629" s="4" t="n">
        <v>37089.4305787037</v>
      </c>
      <c r="B5629" s="1" t="n">
        <v>136.62</v>
      </c>
    </row>
    <row r="5630" customFormat="false" ht="12.75" hidden="false" customHeight="false" outlineLevel="0" collapsed="false">
      <c r="A5630" s="4" t="n">
        <v>37089.4375347222</v>
      </c>
      <c r="B5630" s="1" t="n">
        <v>136.62</v>
      </c>
    </row>
    <row r="5631" customFormat="false" ht="12.75" hidden="false" customHeight="false" outlineLevel="0" collapsed="false">
      <c r="A5631" s="4" t="n">
        <v>37089.4444675926</v>
      </c>
      <c r="B5631" s="1" t="n">
        <v>136.61</v>
      </c>
    </row>
    <row r="5632" customFormat="false" ht="12.75" hidden="false" customHeight="false" outlineLevel="0" collapsed="false">
      <c r="A5632" s="4" t="n">
        <v>37089.451412037</v>
      </c>
      <c r="B5632" s="1" t="n">
        <v>136.61</v>
      </c>
    </row>
    <row r="5633" customFormat="false" ht="12.75" hidden="false" customHeight="false" outlineLevel="0" collapsed="false">
      <c r="A5633" s="4" t="n">
        <v>37089.4583564815</v>
      </c>
      <c r="B5633" s="1" t="n">
        <v>136.61</v>
      </c>
    </row>
    <row r="5634" customFormat="false" ht="12.75" hidden="false" customHeight="false" outlineLevel="0" collapsed="false">
      <c r="A5634" s="4" t="n">
        <v>37089.4653356482</v>
      </c>
      <c r="B5634" s="1" t="n">
        <v>136.65</v>
      </c>
    </row>
    <row r="5635" customFormat="false" ht="12.75" hidden="false" customHeight="false" outlineLevel="0" collapsed="false">
      <c r="A5635" s="4" t="n">
        <v>37089.4722453704</v>
      </c>
      <c r="B5635" s="1" t="n">
        <v>136.65</v>
      </c>
    </row>
    <row r="5636" customFormat="false" ht="12.75" hidden="false" customHeight="false" outlineLevel="0" collapsed="false">
      <c r="A5636" s="4" t="n">
        <v>37089.479212963</v>
      </c>
      <c r="B5636" s="1" t="n">
        <v>136.65</v>
      </c>
    </row>
    <row r="5637" customFormat="false" ht="12.75" hidden="false" customHeight="false" outlineLevel="0" collapsed="false">
      <c r="A5637" s="4" t="n">
        <v>37089.4861342593</v>
      </c>
      <c r="B5637" s="1" t="n">
        <v>136.71</v>
      </c>
    </row>
    <row r="5638" customFormat="false" ht="12.75" hidden="false" customHeight="false" outlineLevel="0" collapsed="false">
      <c r="A5638" s="4" t="n">
        <v>37089.4930902778</v>
      </c>
      <c r="B5638" s="1" t="n">
        <v>136.71</v>
      </c>
    </row>
    <row r="5639" customFormat="false" ht="12.75" hidden="false" customHeight="false" outlineLevel="0" collapsed="false">
      <c r="A5639" s="4" t="n">
        <v>37089.5000231481</v>
      </c>
      <c r="B5639" s="1" t="n">
        <v>136.83</v>
      </c>
    </row>
    <row r="5640" customFormat="false" ht="12.75" hidden="false" customHeight="false" outlineLevel="0" collapsed="false">
      <c r="A5640" s="4" t="n">
        <v>37089.5069675926</v>
      </c>
      <c r="B5640" s="1" t="n">
        <v>136.83</v>
      </c>
    </row>
    <row r="5641" customFormat="false" ht="12.75" hidden="false" customHeight="false" outlineLevel="0" collapsed="false">
      <c r="A5641" s="4" t="n">
        <v>37089.5139351852</v>
      </c>
      <c r="B5641" s="1" t="n">
        <v>136.83</v>
      </c>
    </row>
    <row r="5642" customFormat="false" ht="12.75" hidden="false" customHeight="false" outlineLevel="0" collapsed="false">
      <c r="A5642" s="4" t="n">
        <v>37089.5209375</v>
      </c>
      <c r="B5642" s="1" t="n">
        <v>136.91</v>
      </c>
    </row>
    <row r="5643" customFormat="false" ht="12.75" hidden="false" customHeight="false" outlineLevel="0" collapsed="false">
      <c r="A5643" s="4" t="n">
        <v>37089.5279050926</v>
      </c>
      <c r="B5643" s="1" t="n">
        <v>136.91</v>
      </c>
    </row>
    <row r="5644" customFormat="false" ht="12.75" hidden="false" customHeight="false" outlineLevel="0" collapsed="false">
      <c r="A5644" s="4" t="n">
        <v>37089.5347453704</v>
      </c>
      <c r="B5644" s="1" t="n">
        <v>136.91</v>
      </c>
    </row>
    <row r="5645" customFormat="false" ht="12.75" hidden="false" customHeight="false" outlineLevel="0" collapsed="false">
      <c r="A5645" s="4" t="n">
        <v>37089.541712963</v>
      </c>
      <c r="B5645" s="1" t="n">
        <v>137.06</v>
      </c>
    </row>
    <row r="5646" customFormat="false" ht="12.75" hidden="false" customHeight="false" outlineLevel="0" collapsed="false">
      <c r="A5646" s="4" t="n">
        <v>37089.5486574074</v>
      </c>
      <c r="B5646" s="1" t="n">
        <v>137.06</v>
      </c>
    </row>
    <row r="5647" customFormat="false" ht="12.75" hidden="false" customHeight="false" outlineLevel="0" collapsed="false">
      <c r="A5647" s="4" t="n">
        <v>37089.5555902778</v>
      </c>
      <c r="B5647" s="1" t="n">
        <v>137.06</v>
      </c>
    </row>
    <row r="5648" customFormat="false" ht="12.75" hidden="false" customHeight="false" outlineLevel="0" collapsed="false">
      <c r="A5648" s="4" t="n">
        <v>37089.5625347222</v>
      </c>
      <c r="B5648" s="1" t="n">
        <v>136.99</v>
      </c>
    </row>
    <row r="5649" customFormat="false" ht="12.75" hidden="false" customHeight="false" outlineLevel="0" collapsed="false">
      <c r="A5649" s="4" t="n">
        <v>37089.5694675926</v>
      </c>
      <c r="B5649" s="1" t="n">
        <v>136.99</v>
      </c>
    </row>
    <row r="5650" customFormat="false" ht="12.75" hidden="false" customHeight="false" outlineLevel="0" collapsed="false">
      <c r="A5650" s="4" t="n">
        <v>37089.576400463</v>
      </c>
      <c r="B5650" s="1" t="n">
        <v>136.99</v>
      </c>
    </row>
    <row r="5651" customFormat="false" ht="12.75" hidden="false" customHeight="false" outlineLevel="0" collapsed="false">
      <c r="A5651" s="4" t="n">
        <v>37089.5833564815</v>
      </c>
      <c r="B5651" s="1" t="n">
        <v>136.92</v>
      </c>
    </row>
    <row r="5652" customFormat="false" ht="12.75" hidden="false" customHeight="false" outlineLevel="0" collapsed="false">
      <c r="A5652" s="4" t="n">
        <v>37089.5903125</v>
      </c>
      <c r="B5652" s="1" t="n">
        <v>136.92</v>
      </c>
    </row>
    <row r="5653" customFormat="false" ht="12.75" hidden="false" customHeight="false" outlineLevel="0" collapsed="false">
      <c r="A5653" s="4" t="n">
        <v>37089.5972453704</v>
      </c>
      <c r="B5653" s="1" t="n">
        <v>136.92</v>
      </c>
    </row>
    <row r="5654" customFormat="false" ht="12.75" hidden="false" customHeight="false" outlineLevel="0" collapsed="false">
      <c r="A5654" s="4" t="n">
        <v>37089.604224537</v>
      </c>
      <c r="B5654" s="1" t="n">
        <v>136.91</v>
      </c>
    </row>
    <row r="5655" customFormat="false" ht="12.75" hidden="false" customHeight="false" outlineLevel="0" collapsed="false">
      <c r="A5655" s="4" t="n">
        <v>37089.6111689815</v>
      </c>
      <c r="B5655" s="1" t="n">
        <v>136.91</v>
      </c>
    </row>
    <row r="5656" customFormat="false" ht="12.75" hidden="false" customHeight="false" outlineLevel="0" collapsed="false">
      <c r="A5656" s="4" t="n">
        <v>37089.6180787037</v>
      </c>
      <c r="B5656" s="1" t="n">
        <v>136.91</v>
      </c>
    </row>
    <row r="5657" customFormat="false" ht="12.75" hidden="false" customHeight="false" outlineLevel="0" collapsed="false">
      <c r="A5657" s="4" t="n">
        <v>37089.6250347222</v>
      </c>
      <c r="B5657" s="1" t="n">
        <v>136.94</v>
      </c>
    </row>
    <row r="5658" customFormat="false" ht="12.75" hidden="false" customHeight="false" outlineLevel="0" collapsed="false">
      <c r="A5658" s="4" t="n">
        <v>37089.6319675926</v>
      </c>
      <c r="B5658" s="1" t="n">
        <v>136.94</v>
      </c>
    </row>
    <row r="5659" customFormat="false" ht="12.75" hidden="false" customHeight="false" outlineLevel="0" collapsed="false">
      <c r="A5659" s="4" t="n">
        <v>37089.638912037</v>
      </c>
      <c r="B5659" s="1" t="n">
        <v>136.87</v>
      </c>
    </row>
    <row r="5660" customFormat="false" ht="12.75" hidden="false" customHeight="false" outlineLevel="0" collapsed="false">
      <c r="A5660" s="4" t="n">
        <v>37089.6458564815</v>
      </c>
      <c r="B5660" s="1" t="n">
        <v>136.87</v>
      </c>
    </row>
    <row r="5661" customFormat="false" ht="12.75" hidden="false" customHeight="false" outlineLevel="0" collapsed="false">
      <c r="A5661" s="4" t="n">
        <v>37089.6528009259</v>
      </c>
      <c r="B5661" s="1" t="n">
        <v>136.87</v>
      </c>
    </row>
    <row r="5662" customFormat="false" ht="12.75" hidden="false" customHeight="false" outlineLevel="0" collapsed="false">
      <c r="A5662" s="4" t="n">
        <v>37089.6597453704</v>
      </c>
      <c r="B5662" s="1" t="n">
        <v>136.76</v>
      </c>
    </row>
    <row r="5663" customFormat="false" ht="12.75" hidden="false" customHeight="false" outlineLevel="0" collapsed="false">
      <c r="A5663" s="4" t="n">
        <v>37089.6666782407</v>
      </c>
      <c r="B5663" s="1" t="n">
        <v>136.76</v>
      </c>
    </row>
    <row r="5664" customFormat="false" ht="12.75" hidden="false" customHeight="false" outlineLevel="0" collapsed="false">
      <c r="A5664" s="4" t="n">
        <v>37089.6736342593</v>
      </c>
      <c r="B5664" s="1" t="n">
        <v>136.78</v>
      </c>
    </row>
    <row r="5665" customFormat="false" ht="12.75" hidden="false" customHeight="false" outlineLevel="0" collapsed="false">
      <c r="A5665" s="4" t="n">
        <v>37089.6805787037</v>
      </c>
      <c r="B5665" s="1" t="n">
        <v>136.78</v>
      </c>
    </row>
    <row r="5666" customFormat="false" ht="12.75" hidden="false" customHeight="false" outlineLevel="0" collapsed="false">
      <c r="A5666" s="4" t="n">
        <v>37089.6875578704</v>
      </c>
      <c r="B5666" s="1" t="n">
        <v>136.74</v>
      </c>
    </row>
    <row r="5667" customFormat="false" ht="12.75" hidden="false" customHeight="false" outlineLevel="0" collapsed="false">
      <c r="A5667" s="4" t="n">
        <v>37089.6944675926</v>
      </c>
      <c r="B5667" s="1" t="n">
        <v>136.74</v>
      </c>
    </row>
    <row r="5668" customFormat="false" ht="12.75" hidden="false" customHeight="false" outlineLevel="0" collapsed="false">
      <c r="A5668" s="4" t="n">
        <v>37089.7014467593</v>
      </c>
      <c r="B5668" s="1" t="n">
        <v>136.74</v>
      </c>
    </row>
    <row r="5669" customFormat="false" ht="12.75" hidden="false" customHeight="false" outlineLevel="0" collapsed="false">
      <c r="A5669" s="4" t="n">
        <v>37089.7083680556</v>
      </c>
      <c r="B5669" s="1" t="n">
        <v>136.63</v>
      </c>
    </row>
    <row r="5670" customFormat="false" ht="12.75" hidden="false" customHeight="false" outlineLevel="0" collapsed="false">
      <c r="A5670" s="4" t="n">
        <v>37089.7153240741</v>
      </c>
      <c r="B5670" s="1" t="n">
        <v>136.63</v>
      </c>
    </row>
    <row r="5671" customFormat="false" ht="12.75" hidden="false" customHeight="false" outlineLevel="0" collapsed="false">
      <c r="A5671" s="4" t="n">
        <v>37089.7222453704</v>
      </c>
      <c r="B5671" s="1" t="n">
        <v>136.63</v>
      </c>
    </row>
    <row r="5672" customFormat="false" ht="12.75" hidden="false" customHeight="false" outlineLevel="0" collapsed="false">
      <c r="A5672" s="4" t="n">
        <v>37089.7291898148</v>
      </c>
      <c r="B5672" s="1" t="n">
        <v>136.62</v>
      </c>
    </row>
    <row r="5673" customFormat="false" ht="12.75" hidden="false" customHeight="false" outlineLevel="0" collapsed="false">
      <c r="A5673" s="4" t="n">
        <v>37089.7361458333</v>
      </c>
      <c r="B5673" s="1" t="n">
        <v>136.62</v>
      </c>
    </row>
    <row r="5674" customFormat="false" ht="12.75" hidden="false" customHeight="false" outlineLevel="0" collapsed="false">
      <c r="A5674" s="4" t="n">
        <v>37089.7430787037</v>
      </c>
      <c r="B5674" s="1" t="n">
        <v>136.62</v>
      </c>
    </row>
    <row r="5675" customFormat="false" ht="12.75" hidden="false" customHeight="false" outlineLevel="0" collapsed="false">
      <c r="A5675" s="4" t="n">
        <v>37089.7500231481</v>
      </c>
      <c r="B5675" s="1" t="n">
        <v>136.62</v>
      </c>
    </row>
    <row r="5676" customFormat="false" ht="12.75" hidden="false" customHeight="false" outlineLevel="0" collapsed="false">
      <c r="A5676" s="4" t="n">
        <v>37089.7569675926</v>
      </c>
      <c r="B5676" s="1" t="n">
        <v>136.62</v>
      </c>
    </row>
    <row r="5677" customFormat="false" ht="12.75" hidden="false" customHeight="false" outlineLevel="0" collapsed="false">
      <c r="A5677" s="4" t="n">
        <v>37089.763912037</v>
      </c>
      <c r="B5677" s="1" t="n">
        <v>136.62</v>
      </c>
    </row>
    <row r="5678" customFormat="false" ht="12.75" hidden="false" customHeight="false" outlineLevel="0" collapsed="false">
      <c r="A5678" s="4" t="n">
        <v>37089.7708680556</v>
      </c>
      <c r="B5678" s="1" t="n">
        <v>136.62</v>
      </c>
    </row>
    <row r="5679" customFormat="false" ht="12.75" hidden="false" customHeight="false" outlineLevel="0" collapsed="false">
      <c r="A5679" s="4" t="n">
        <v>37089.7778125</v>
      </c>
      <c r="B5679" s="1" t="n">
        <v>136.62</v>
      </c>
    </row>
    <row r="5680" customFormat="false" ht="12.75" hidden="false" customHeight="false" outlineLevel="0" collapsed="false">
      <c r="A5680" s="4" t="n">
        <v>37089.7847453704</v>
      </c>
      <c r="B5680" s="1" t="n">
        <v>136.62</v>
      </c>
    </row>
    <row r="5681" customFormat="false" ht="12.75" hidden="false" customHeight="false" outlineLevel="0" collapsed="false">
      <c r="A5681" s="4" t="n">
        <v>37089.7916898148</v>
      </c>
      <c r="B5681" s="1" t="n">
        <v>136.62</v>
      </c>
    </row>
    <row r="5682" customFormat="false" ht="12.75" hidden="false" customHeight="false" outlineLevel="0" collapsed="false">
      <c r="A5682" s="4" t="n">
        <v>37089.7986226852</v>
      </c>
      <c r="B5682" s="1" t="n">
        <v>136.62</v>
      </c>
    </row>
    <row r="5683" customFormat="false" ht="12.75" hidden="false" customHeight="false" outlineLevel="0" collapsed="false">
      <c r="A5683" s="4" t="n">
        <v>37089.8055787037</v>
      </c>
      <c r="B5683" s="1" t="n">
        <v>136.62</v>
      </c>
    </row>
    <row r="5684" customFormat="false" ht="12.75" hidden="false" customHeight="false" outlineLevel="0" collapsed="false">
      <c r="A5684" s="4" t="n">
        <v>37089.8125115741</v>
      </c>
      <c r="B5684" s="1" t="n">
        <v>136.62</v>
      </c>
    </row>
    <row r="5685" customFormat="false" ht="12.75" hidden="false" customHeight="false" outlineLevel="0" collapsed="false">
      <c r="A5685" s="4" t="n">
        <v>37089.8194675926</v>
      </c>
      <c r="B5685" s="1" t="n">
        <v>136.62</v>
      </c>
    </row>
    <row r="5686" customFormat="false" ht="12.75" hidden="false" customHeight="false" outlineLevel="0" collapsed="false">
      <c r="A5686" s="4" t="n">
        <v>37089.826412037</v>
      </c>
      <c r="B5686" s="1" t="n">
        <v>136.62</v>
      </c>
    </row>
    <row r="5687" customFormat="false" ht="12.75" hidden="false" customHeight="false" outlineLevel="0" collapsed="false">
      <c r="A5687" s="4" t="n">
        <v>37089.8333796296</v>
      </c>
      <c r="B5687" s="1" t="n">
        <v>136.62</v>
      </c>
    </row>
    <row r="5688" customFormat="false" ht="12.75" hidden="false" customHeight="false" outlineLevel="0" collapsed="false">
      <c r="A5688" s="4" t="n">
        <v>37089.8403009259</v>
      </c>
      <c r="B5688" s="1" t="n">
        <v>136.62</v>
      </c>
    </row>
    <row r="5689" customFormat="false" ht="12.75" hidden="false" customHeight="false" outlineLevel="0" collapsed="false">
      <c r="A5689" s="4" t="n">
        <v>37089.8472337963</v>
      </c>
      <c r="B5689" s="1" t="n">
        <v>136.62</v>
      </c>
    </row>
    <row r="5690" customFormat="false" ht="12.75" hidden="false" customHeight="false" outlineLevel="0" collapsed="false">
      <c r="A5690" s="4" t="n">
        <v>37089.8542013889</v>
      </c>
      <c r="B5690" s="1" t="n">
        <v>136.62</v>
      </c>
    </row>
    <row r="5691" customFormat="false" ht="12.75" hidden="false" customHeight="false" outlineLevel="0" collapsed="false">
      <c r="A5691" s="4" t="n">
        <v>37089.8611458333</v>
      </c>
      <c r="B5691" s="1" t="n">
        <v>136.62</v>
      </c>
    </row>
    <row r="5692" customFormat="false" ht="12.75" hidden="false" customHeight="false" outlineLevel="0" collapsed="false">
      <c r="A5692" s="4" t="n">
        <v>37089.8680787037</v>
      </c>
      <c r="B5692" s="1" t="n">
        <v>136.62</v>
      </c>
    </row>
    <row r="5693" customFormat="false" ht="12.75" hidden="false" customHeight="false" outlineLevel="0" collapsed="false">
      <c r="A5693" s="4" t="n">
        <v>37089.8750115741</v>
      </c>
      <c r="B5693" s="1" t="n">
        <v>136.62</v>
      </c>
    </row>
    <row r="5694" customFormat="false" ht="12.75" hidden="false" customHeight="false" outlineLevel="0" collapsed="false">
      <c r="A5694" s="4" t="n">
        <v>37089.8819560185</v>
      </c>
      <c r="B5694" s="1" t="n">
        <v>136.62</v>
      </c>
    </row>
    <row r="5695" customFormat="false" ht="12.75" hidden="false" customHeight="false" outlineLevel="0" collapsed="false">
      <c r="A5695" s="4" t="n">
        <v>37089.888900463</v>
      </c>
      <c r="B5695" s="1" t="n">
        <v>136.62</v>
      </c>
    </row>
    <row r="5696" customFormat="false" ht="12.75" hidden="false" customHeight="false" outlineLevel="0" collapsed="false">
      <c r="A5696" s="4" t="n">
        <v>37089.8958564815</v>
      </c>
      <c r="B5696" s="1" t="n">
        <v>136.62</v>
      </c>
    </row>
    <row r="5697" customFormat="false" ht="12.75" hidden="false" customHeight="false" outlineLevel="0" collapsed="false">
      <c r="A5697" s="4" t="n">
        <v>37089.9028125</v>
      </c>
      <c r="B5697" s="1" t="n">
        <v>136.62</v>
      </c>
    </row>
    <row r="5698" customFormat="false" ht="12.75" hidden="false" customHeight="false" outlineLevel="0" collapsed="false">
      <c r="A5698" s="4" t="n">
        <v>37089.9097453704</v>
      </c>
      <c r="B5698" s="1" t="n">
        <v>136.62</v>
      </c>
    </row>
    <row r="5699" customFormat="false" ht="12.75" hidden="false" customHeight="false" outlineLevel="0" collapsed="false">
      <c r="A5699" s="4" t="n">
        <v>37089.9580555556</v>
      </c>
      <c r="B5699" s="1" t="n">
        <v>136.62</v>
      </c>
    </row>
    <row r="5700" customFormat="false" ht="12.75" hidden="false" customHeight="false" outlineLevel="0" collapsed="false">
      <c r="A5700" s="4" t="n">
        <v>37089.9651041667</v>
      </c>
      <c r="B5700" s="1" t="n">
        <v>136.62</v>
      </c>
    </row>
    <row r="5701" customFormat="false" ht="12.75" hidden="false" customHeight="false" outlineLevel="0" collapsed="false">
      <c r="A5701" s="4" t="n">
        <v>37089.9720949074</v>
      </c>
      <c r="B5701" s="1" t="n">
        <v>136.62</v>
      </c>
    </row>
    <row r="5702" customFormat="false" ht="12.75" hidden="false" customHeight="false" outlineLevel="0" collapsed="false">
      <c r="A5702" s="4" t="n">
        <v>37089.9790740741</v>
      </c>
      <c r="B5702" s="1" t="n">
        <v>136.62</v>
      </c>
    </row>
    <row r="5703" customFormat="false" ht="12.75" hidden="false" customHeight="false" outlineLevel="0" collapsed="false">
      <c r="A5703" s="4" t="n">
        <v>37089.9860648148</v>
      </c>
      <c r="B5703" s="1" t="n">
        <v>136.62</v>
      </c>
    </row>
    <row r="5704" customFormat="false" ht="12.75" hidden="false" customHeight="false" outlineLevel="0" collapsed="false">
      <c r="A5704" s="4" t="n">
        <v>37089.9930555556</v>
      </c>
      <c r="B5704" s="1" t="n">
        <v>136.62</v>
      </c>
    </row>
    <row r="5705" customFormat="false" ht="12.75" hidden="false" customHeight="false" outlineLevel="0" collapsed="false">
      <c r="A5705" s="4" t="n">
        <v>37090.0000115741</v>
      </c>
      <c r="B5705" s="1" t="n">
        <v>136.62</v>
      </c>
    </row>
    <row r="5706" customFormat="false" ht="12.75" hidden="false" customHeight="false" outlineLevel="0" collapsed="false">
      <c r="A5706" s="4" t="n">
        <v>37090.0069907407</v>
      </c>
      <c r="B5706" s="1" t="n">
        <v>136.62</v>
      </c>
    </row>
    <row r="5707" customFormat="false" ht="12.75" hidden="false" customHeight="false" outlineLevel="0" collapsed="false">
      <c r="A5707" s="4" t="n">
        <v>37090.013900463</v>
      </c>
      <c r="B5707" s="1" t="n">
        <v>136.62</v>
      </c>
    </row>
    <row r="5708" customFormat="false" ht="12.75" hidden="false" customHeight="false" outlineLevel="0" collapsed="false">
      <c r="A5708" s="4" t="n">
        <v>37090.0208449074</v>
      </c>
      <c r="B5708" s="1" t="n">
        <v>136.62</v>
      </c>
    </row>
    <row r="5709" customFormat="false" ht="12.75" hidden="false" customHeight="false" outlineLevel="0" collapsed="false">
      <c r="A5709" s="4" t="n">
        <v>37090.0277893519</v>
      </c>
      <c r="B5709" s="1" t="n">
        <v>136.62</v>
      </c>
    </row>
    <row r="5710" customFormat="false" ht="12.75" hidden="false" customHeight="false" outlineLevel="0" collapsed="false">
      <c r="A5710" s="4" t="n">
        <v>37090.0347337963</v>
      </c>
      <c r="B5710" s="1" t="n">
        <v>136.62</v>
      </c>
    </row>
    <row r="5711" customFormat="false" ht="12.75" hidden="false" customHeight="false" outlineLevel="0" collapsed="false">
      <c r="A5711" s="4" t="n">
        <v>37090.0417013889</v>
      </c>
      <c r="B5711" s="1" t="n">
        <v>136.62</v>
      </c>
    </row>
    <row r="5712" customFormat="false" ht="12.75" hidden="false" customHeight="false" outlineLevel="0" collapsed="false">
      <c r="A5712" s="4" t="n">
        <v>37090.0486342593</v>
      </c>
      <c r="B5712" s="1" t="n">
        <v>136.62</v>
      </c>
    </row>
    <row r="5713" customFormat="false" ht="12.75" hidden="false" customHeight="false" outlineLevel="0" collapsed="false">
      <c r="A5713" s="4" t="n">
        <v>37090.0555902778</v>
      </c>
      <c r="B5713" s="1" t="n">
        <v>136.62</v>
      </c>
    </row>
    <row r="5714" customFormat="false" ht="12.75" hidden="false" customHeight="false" outlineLevel="0" collapsed="false">
      <c r="A5714" s="4" t="n">
        <v>37090.0625115741</v>
      </c>
      <c r="B5714" s="1" t="n">
        <v>136.62</v>
      </c>
    </row>
    <row r="5715" customFormat="false" ht="12.75" hidden="false" customHeight="false" outlineLevel="0" collapsed="false">
      <c r="A5715" s="4" t="n">
        <v>37090.0694560185</v>
      </c>
      <c r="B5715" s="1" t="n">
        <v>136.62</v>
      </c>
    </row>
    <row r="5716" customFormat="false" ht="12.75" hidden="false" customHeight="false" outlineLevel="0" collapsed="false">
      <c r="A5716" s="4" t="n">
        <v>37090.076400463</v>
      </c>
      <c r="B5716" s="1" t="n">
        <v>136.62</v>
      </c>
    </row>
    <row r="5717" customFormat="false" ht="12.75" hidden="false" customHeight="false" outlineLevel="0" collapsed="false">
      <c r="A5717" s="4" t="n">
        <v>37090.0833449074</v>
      </c>
      <c r="B5717" s="1" t="n">
        <v>136.62</v>
      </c>
    </row>
    <row r="5718" customFormat="false" ht="12.75" hidden="false" customHeight="false" outlineLevel="0" collapsed="false">
      <c r="A5718" s="4" t="n">
        <v>37090.0903009259</v>
      </c>
      <c r="B5718" s="1" t="n">
        <v>136.62</v>
      </c>
    </row>
    <row r="5719" customFormat="false" ht="12.75" hidden="false" customHeight="false" outlineLevel="0" collapsed="false">
      <c r="A5719" s="4" t="n">
        <v>37090.0972337963</v>
      </c>
      <c r="B5719" s="1" t="n">
        <v>136.62</v>
      </c>
    </row>
    <row r="5720" customFormat="false" ht="12.75" hidden="false" customHeight="false" outlineLevel="0" collapsed="false">
      <c r="A5720" s="4" t="n">
        <v>37090.1042013889</v>
      </c>
      <c r="B5720" s="1" t="n">
        <v>136.62</v>
      </c>
    </row>
    <row r="5721" customFormat="false" ht="12.75" hidden="false" customHeight="false" outlineLevel="0" collapsed="false">
      <c r="A5721" s="4" t="n">
        <v>37090.1111458333</v>
      </c>
      <c r="B5721" s="1" t="n">
        <v>136.62</v>
      </c>
    </row>
    <row r="5722" customFormat="false" ht="12.75" hidden="false" customHeight="false" outlineLevel="0" collapsed="false">
      <c r="A5722" s="4" t="n">
        <v>37090.1180902778</v>
      </c>
      <c r="B5722" s="1" t="n">
        <v>136.62</v>
      </c>
    </row>
    <row r="5723" customFormat="false" ht="12.75" hidden="false" customHeight="false" outlineLevel="0" collapsed="false">
      <c r="A5723" s="4" t="n">
        <v>37090.1250231481</v>
      </c>
      <c r="B5723" s="1" t="n">
        <v>136.62</v>
      </c>
    </row>
    <row r="5724" customFormat="false" ht="12.75" hidden="false" customHeight="false" outlineLevel="0" collapsed="false">
      <c r="A5724" s="4" t="n">
        <v>37090.1319675926</v>
      </c>
      <c r="B5724" s="1" t="n">
        <v>136.62</v>
      </c>
    </row>
    <row r="5725" customFormat="false" ht="12.75" hidden="false" customHeight="false" outlineLevel="0" collapsed="false">
      <c r="A5725" s="4" t="n">
        <v>37090.138900463</v>
      </c>
      <c r="B5725" s="1" t="n">
        <v>136.62</v>
      </c>
    </row>
    <row r="5726" customFormat="false" ht="12.75" hidden="false" customHeight="false" outlineLevel="0" collapsed="false">
      <c r="A5726" s="4" t="n">
        <v>37090.1458449074</v>
      </c>
      <c r="B5726" s="1" t="n">
        <v>136.62</v>
      </c>
    </row>
    <row r="5727" customFormat="false" ht="12.75" hidden="false" customHeight="false" outlineLevel="0" collapsed="false">
      <c r="A5727" s="4" t="n">
        <v>37090.1527893519</v>
      </c>
      <c r="B5727" s="1" t="n">
        <v>136.62</v>
      </c>
    </row>
    <row r="5728" customFormat="false" ht="12.75" hidden="false" customHeight="false" outlineLevel="0" collapsed="false">
      <c r="A5728" s="4" t="n">
        <v>37090.1597569444</v>
      </c>
      <c r="B5728" s="1" t="n">
        <v>136.62</v>
      </c>
    </row>
    <row r="5729" customFormat="false" ht="12.75" hidden="false" customHeight="false" outlineLevel="0" collapsed="false">
      <c r="A5729" s="4" t="n">
        <v>37090.1666898148</v>
      </c>
      <c r="B5729" s="1" t="n">
        <v>136.62</v>
      </c>
    </row>
    <row r="5730" customFormat="false" ht="12.75" hidden="false" customHeight="false" outlineLevel="0" collapsed="false">
      <c r="A5730" s="4" t="n">
        <v>37090.1736342593</v>
      </c>
      <c r="B5730" s="1" t="n">
        <v>136.62</v>
      </c>
    </row>
    <row r="5731" customFormat="false" ht="12.75" hidden="false" customHeight="false" outlineLevel="0" collapsed="false">
      <c r="A5731" s="4" t="n">
        <v>37090.1805787037</v>
      </c>
      <c r="B5731" s="1" t="n">
        <v>136.62</v>
      </c>
    </row>
    <row r="5732" customFormat="false" ht="12.75" hidden="false" customHeight="false" outlineLevel="0" collapsed="false">
      <c r="A5732" s="4" t="n">
        <v>37090.1875231481</v>
      </c>
      <c r="B5732" s="1" t="n">
        <v>136.62</v>
      </c>
    </row>
    <row r="5733" customFormat="false" ht="12.75" hidden="false" customHeight="false" outlineLevel="0" collapsed="false">
      <c r="A5733" s="4" t="n">
        <v>37090.1944560185</v>
      </c>
      <c r="B5733" s="1" t="n">
        <v>136.54</v>
      </c>
    </row>
    <row r="5734" customFormat="false" ht="12.75" hidden="false" customHeight="false" outlineLevel="0" collapsed="false">
      <c r="A5734" s="4" t="n">
        <v>37090.201412037</v>
      </c>
      <c r="B5734" s="1" t="n">
        <v>136.56</v>
      </c>
    </row>
    <row r="5735" customFormat="false" ht="12.75" hidden="false" customHeight="false" outlineLevel="0" collapsed="false">
      <c r="A5735" s="4" t="n">
        <v>37090.2083449074</v>
      </c>
      <c r="B5735" s="1" t="n">
        <v>136.56</v>
      </c>
    </row>
    <row r="5736" customFormat="false" ht="12.75" hidden="false" customHeight="false" outlineLevel="0" collapsed="false">
      <c r="A5736" s="4" t="n">
        <v>37090.2153009259</v>
      </c>
      <c r="B5736" s="1" t="n">
        <v>136.56</v>
      </c>
    </row>
    <row r="5737" customFormat="false" ht="12.75" hidden="false" customHeight="false" outlineLevel="0" collapsed="false">
      <c r="A5737" s="4" t="n">
        <v>37090.2222569444</v>
      </c>
      <c r="B5737" s="1" t="n">
        <v>136.5</v>
      </c>
    </row>
    <row r="5738" customFormat="false" ht="12.75" hidden="false" customHeight="false" outlineLevel="0" collapsed="false">
      <c r="A5738" s="4" t="n">
        <v>37090.2291898148</v>
      </c>
      <c r="B5738" s="1" t="n">
        <v>136.5</v>
      </c>
    </row>
    <row r="5739" customFormat="false" ht="12.75" hidden="false" customHeight="false" outlineLevel="0" collapsed="false">
      <c r="A5739" s="4" t="n">
        <v>37090.2361342593</v>
      </c>
      <c r="B5739" s="1" t="n">
        <v>136.5</v>
      </c>
    </row>
    <row r="5740" customFormat="false" ht="12.75" hidden="false" customHeight="false" outlineLevel="0" collapsed="false">
      <c r="A5740" s="4" t="n">
        <v>37090.2430787037</v>
      </c>
      <c r="B5740" s="1" t="n">
        <v>136.42</v>
      </c>
    </row>
    <row r="5741" customFormat="false" ht="12.75" hidden="false" customHeight="false" outlineLevel="0" collapsed="false">
      <c r="A5741" s="4" t="n">
        <v>37090.2500115741</v>
      </c>
      <c r="B5741" s="1" t="n">
        <v>136.42</v>
      </c>
    </row>
    <row r="5742" customFormat="false" ht="12.75" hidden="false" customHeight="false" outlineLevel="0" collapsed="false">
      <c r="A5742" s="4" t="n">
        <v>37090.2569560185</v>
      </c>
      <c r="B5742" s="1" t="n">
        <v>136.42</v>
      </c>
    </row>
    <row r="5743" customFormat="false" ht="12.75" hidden="false" customHeight="false" outlineLevel="0" collapsed="false">
      <c r="A5743" s="4" t="n">
        <v>37090.263900463</v>
      </c>
      <c r="B5743" s="1" t="n">
        <v>136.41</v>
      </c>
    </row>
    <row r="5744" customFormat="false" ht="12.75" hidden="false" customHeight="false" outlineLevel="0" collapsed="false">
      <c r="A5744" s="4" t="n">
        <v>37090.2708564815</v>
      </c>
      <c r="B5744" s="1" t="n">
        <v>136.41</v>
      </c>
    </row>
    <row r="5745" customFormat="false" ht="12.75" hidden="false" customHeight="false" outlineLevel="0" collapsed="false">
      <c r="A5745" s="4" t="n">
        <v>37090.2777777778</v>
      </c>
      <c r="B5745" s="1" t="n">
        <v>136.41</v>
      </c>
    </row>
    <row r="5746" customFormat="false" ht="12.75" hidden="false" customHeight="false" outlineLevel="0" collapsed="false">
      <c r="A5746" s="4" t="n">
        <v>37090.2847337963</v>
      </c>
      <c r="B5746" s="1" t="n">
        <v>136.52</v>
      </c>
    </row>
    <row r="5747" customFormat="false" ht="12.75" hidden="false" customHeight="false" outlineLevel="0" collapsed="false">
      <c r="A5747" s="4" t="n">
        <v>37090.2916782407</v>
      </c>
      <c r="B5747" s="1" t="n">
        <v>136.53</v>
      </c>
    </row>
    <row r="5748" customFormat="false" ht="12.75" hidden="false" customHeight="false" outlineLevel="0" collapsed="false">
      <c r="A5748" s="4" t="n">
        <v>37090.2986342593</v>
      </c>
      <c r="B5748" s="1" t="n">
        <v>136.53</v>
      </c>
    </row>
    <row r="5749" customFormat="false" ht="12.75" hidden="false" customHeight="false" outlineLevel="0" collapsed="false">
      <c r="A5749" s="4" t="n">
        <v>37090.305787037</v>
      </c>
      <c r="B5749" s="1" t="n">
        <v>136.53</v>
      </c>
    </row>
    <row r="5750" customFormat="false" ht="12.75" hidden="false" customHeight="false" outlineLevel="0" collapsed="false">
      <c r="A5750" s="4" t="n">
        <v>37090.3125231481</v>
      </c>
      <c r="B5750" s="1" t="n">
        <v>136.74</v>
      </c>
    </row>
    <row r="5751" customFormat="false" ht="12.75" hidden="false" customHeight="false" outlineLevel="0" collapsed="false">
      <c r="A5751" s="4" t="n">
        <v>37090.3194444444</v>
      </c>
      <c r="B5751" s="1" t="n">
        <v>136.77</v>
      </c>
    </row>
    <row r="5752" customFormat="false" ht="12.75" hidden="false" customHeight="false" outlineLevel="0" collapsed="false">
      <c r="A5752" s="4" t="n">
        <v>37090.326400463</v>
      </c>
      <c r="B5752" s="1" t="n">
        <v>136.77</v>
      </c>
    </row>
    <row r="5753" customFormat="false" ht="12.75" hidden="false" customHeight="false" outlineLevel="0" collapsed="false">
      <c r="A5753" s="4" t="n">
        <v>37090.3333449074</v>
      </c>
      <c r="B5753" s="1" t="n">
        <v>136.77</v>
      </c>
    </row>
    <row r="5754" customFormat="false" ht="12.75" hidden="false" customHeight="false" outlineLevel="0" collapsed="false">
      <c r="A5754" s="4" t="n">
        <v>37090.3402893519</v>
      </c>
      <c r="B5754" s="1" t="n">
        <v>136.71</v>
      </c>
    </row>
    <row r="5755" customFormat="false" ht="12.75" hidden="false" customHeight="false" outlineLevel="0" collapsed="false">
      <c r="A5755" s="4" t="n">
        <v>37090.3472222222</v>
      </c>
      <c r="B5755" s="1" t="n">
        <v>136.71</v>
      </c>
    </row>
    <row r="5756" customFormat="false" ht="12.75" hidden="false" customHeight="false" outlineLevel="0" collapsed="false">
      <c r="A5756" s="4" t="n">
        <v>37090.3542013889</v>
      </c>
      <c r="B5756" s="1" t="n">
        <v>136.84</v>
      </c>
    </row>
    <row r="5757" customFormat="false" ht="12.75" hidden="false" customHeight="false" outlineLevel="0" collapsed="false">
      <c r="A5757" s="4" t="n">
        <v>37090.3611458333</v>
      </c>
      <c r="B5757" s="1" t="n">
        <v>136.84</v>
      </c>
    </row>
    <row r="5758" customFormat="false" ht="12.75" hidden="false" customHeight="false" outlineLevel="0" collapsed="false">
      <c r="A5758" s="4" t="n">
        <v>37090.3680671296</v>
      </c>
      <c r="B5758" s="1" t="n">
        <v>136.84</v>
      </c>
    </row>
    <row r="5759" customFormat="false" ht="12.75" hidden="false" customHeight="false" outlineLevel="0" collapsed="false">
      <c r="A5759" s="4" t="n">
        <v>37090.3750115741</v>
      </c>
      <c r="B5759" s="1" t="n">
        <v>136.89</v>
      </c>
    </row>
    <row r="5760" customFormat="false" ht="12.75" hidden="false" customHeight="false" outlineLevel="0" collapsed="false">
      <c r="A5760" s="4" t="n">
        <v>37090.3819675926</v>
      </c>
      <c r="B5760" s="1" t="n">
        <v>136.89</v>
      </c>
    </row>
    <row r="5761" customFormat="false" ht="12.75" hidden="false" customHeight="false" outlineLevel="0" collapsed="false">
      <c r="A5761" s="4" t="n">
        <v>37090.3889236111</v>
      </c>
      <c r="B5761" s="1" t="n">
        <v>136.89</v>
      </c>
    </row>
    <row r="5762" customFormat="false" ht="12.75" hidden="false" customHeight="false" outlineLevel="0" collapsed="false">
      <c r="A5762" s="4" t="n">
        <v>37090.3958449074</v>
      </c>
      <c r="B5762" s="1" t="n">
        <v>136.82</v>
      </c>
    </row>
    <row r="5763" customFormat="false" ht="12.75" hidden="false" customHeight="false" outlineLevel="0" collapsed="false">
      <c r="A5763" s="4" t="n">
        <v>37090.4027893519</v>
      </c>
      <c r="B5763" s="1" t="n">
        <v>136.82</v>
      </c>
    </row>
    <row r="5764" customFormat="false" ht="12.75" hidden="false" customHeight="false" outlineLevel="0" collapsed="false">
      <c r="A5764" s="4" t="n">
        <v>37090.4097337963</v>
      </c>
      <c r="B5764" s="1" t="n">
        <v>136.54</v>
      </c>
    </row>
    <row r="5765" customFormat="false" ht="12.75" hidden="false" customHeight="false" outlineLevel="0" collapsed="false">
      <c r="A5765" s="4" t="n">
        <v>37090.4166898148</v>
      </c>
      <c r="B5765" s="1" t="n">
        <v>136.54</v>
      </c>
    </row>
    <row r="5766" customFormat="false" ht="12.75" hidden="false" customHeight="false" outlineLevel="0" collapsed="false">
      <c r="A5766" s="4" t="n">
        <v>37090.4236226852</v>
      </c>
      <c r="B5766" s="1" t="n">
        <v>136.54</v>
      </c>
    </row>
    <row r="5767" customFormat="false" ht="12.75" hidden="false" customHeight="false" outlineLevel="0" collapsed="false">
      <c r="A5767" s="4" t="n">
        <v>37090.4305787037</v>
      </c>
      <c r="B5767" s="1" t="n">
        <v>136.58</v>
      </c>
    </row>
    <row r="5768" customFormat="false" ht="12.75" hidden="false" customHeight="false" outlineLevel="0" collapsed="false">
      <c r="A5768" s="4" t="n">
        <v>37090.4375231481</v>
      </c>
      <c r="B5768" s="1" t="n">
        <v>136.58</v>
      </c>
    </row>
    <row r="5769" customFormat="false" ht="12.75" hidden="false" customHeight="false" outlineLevel="0" collapsed="false">
      <c r="A5769" s="4" t="n">
        <v>37090.4444675926</v>
      </c>
      <c r="B5769" s="1" t="n">
        <v>136.58</v>
      </c>
    </row>
    <row r="5770" customFormat="false" ht="12.75" hidden="false" customHeight="false" outlineLevel="0" collapsed="false">
      <c r="A5770" s="4" t="n">
        <v>37090.4514236111</v>
      </c>
      <c r="B5770" s="1" t="n">
        <v>136.5</v>
      </c>
    </row>
    <row r="5771" customFormat="false" ht="12.75" hidden="false" customHeight="false" outlineLevel="0" collapsed="false">
      <c r="A5771" s="4" t="n">
        <v>37090.4583333333</v>
      </c>
      <c r="B5771" s="1" t="n">
        <v>136.49</v>
      </c>
    </row>
    <row r="5772" customFormat="false" ht="12.75" hidden="false" customHeight="false" outlineLevel="0" collapsed="false">
      <c r="A5772" s="4" t="n">
        <v>37090.4652893519</v>
      </c>
      <c r="B5772" s="1" t="n">
        <v>136.49</v>
      </c>
    </row>
    <row r="5773" customFormat="false" ht="12.75" hidden="false" customHeight="false" outlineLevel="0" collapsed="false">
      <c r="A5773" s="4" t="n">
        <v>37090.4722337963</v>
      </c>
      <c r="B5773" s="1" t="n">
        <v>136.49</v>
      </c>
    </row>
    <row r="5774" customFormat="false" ht="12.75" hidden="false" customHeight="false" outlineLevel="0" collapsed="false">
      <c r="A5774" s="4" t="n">
        <v>37090.4791782407</v>
      </c>
      <c r="B5774" s="1" t="n">
        <v>136.63</v>
      </c>
    </row>
    <row r="5775" customFormat="false" ht="12.75" hidden="false" customHeight="false" outlineLevel="0" collapsed="false">
      <c r="A5775" s="4" t="n">
        <v>37090.4861226852</v>
      </c>
      <c r="B5775" s="1" t="n">
        <v>136.62</v>
      </c>
    </row>
    <row r="5776" customFormat="false" ht="12.75" hidden="false" customHeight="false" outlineLevel="0" collapsed="false">
      <c r="A5776" s="4" t="n">
        <v>37090.4930671296</v>
      </c>
      <c r="B5776" s="1" t="n">
        <v>136.62</v>
      </c>
    </row>
    <row r="5777" customFormat="false" ht="12.75" hidden="false" customHeight="false" outlineLevel="0" collapsed="false">
      <c r="A5777" s="4" t="n">
        <v>37090.5000115741</v>
      </c>
      <c r="B5777" s="1" t="n">
        <v>136.62</v>
      </c>
    </row>
    <row r="5778" customFormat="false" ht="12.75" hidden="false" customHeight="false" outlineLevel="0" collapsed="false">
      <c r="A5778" s="4" t="n">
        <v>37090.5069560185</v>
      </c>
      <c r="B5778" s="1" t="n">
        <v>136.85</v>
      </c>
    </row>
    <row r="5779" customFormat="false" ht="12.75" hidden="false" customHeight="false" outlineLevel="0" collapsed="false">
      <c r="A5779" s="4" t="n">
        <v>37090.5139236111</v>
      </c>
      <c r="B5779" s="1" t="n">
        <v>136.85</v>
      </c>
    </row>
    <row r="5780" customFormat="false" ht="12.75" hidden="false" customHeight="false" outlineLevel="0" collapsed="false">
      <c r="A5780" s="4" t="n">
        <v>37090.5208449074</v>
      </c>
      <c r="B5780" s="1" t="n">
        <v>136.79</v>
      </c>
    </row>
    <row r="5781" customFormat="false" ht="12.75" hidden="false" customHeight="false" outlineLevel="0" collapsed="false">
      <c r="A5781" s="4" t="n">
        <v>37090.5278009259</v>
      </c>
      <c r="B5781" s="1" t="n">
        <v>136.92</v>
      </c>
    </row>
    <row r="5782" customFormat="false" ht="12.75" hidden="false" customHeight="false" outlineLevel="0" collapsed="false">
      <c r="A5782" s="4" t="n">
        <v>37090.5347337963</v>
      </c>
      <c r="B5782" s="1" t="n">
        <v>136.92</v>
      </c>
    </row>
    <row r="5783" customFormat="false" ht="12.75" hidden="false" customHeight="false" outlineLevel="0" collapsed="false">
      <c r="A5783" s="4" t="n">
        <v>37090.5416782407</v>
      </c>
      <c r="B5783" s="1" t="n">
        <v>136.92</v>
      </c>
    </row>
    <row r="5784" customFormat="false" ht="12.75" hidden="false" customHeight="false" outlineLevel="0" collapsed="false">
      <c r="A5784" s="4" t="n">
        <v>37090.5486226852</v>
      </c>
      <c r="B5784" s="1" t="n">
        <v>136.95</v>
      </c>
    </row>
    <row r="5785" customFormat="false" ht="12.75" hidden="false" customHeight="false" outlineLevel="0" collapsed="false">
      <c r="A5785" s="4" t="n">
        <v>37090.5555787037</v>
      </c>
      <c r="B5785" s="1" t="n">
        <v>136.95</v>
      </c>
    </row>
    <row r="5786" customFormat="false" ht="12.75" hidden="false" customHeight="false" outlineLevel="0" collapsed="false">
      <c r="A5786" s="4" t="n">
        <v>37090.5625231481</v>
      </c>
      <c r="B5786" s="1" t="n">
        <v>136.95</v>
      </c>
    </row>
    <row r="5787" customFormat="false" ht="12.75" hidden="false" customHeight="false" outlineLevel="0" collapsed="false">
      <c r="A5787" s="4" t="n">
        <v>37090.5694560185</v>
      </c>
      <c r="B5787" s="1" t="n">
        <v>136.77</v>
      </c>
    </row>
    <row r="5788" customFormat="false" ht="12.75" hidden="false" customHeight="false" outlineLevel="0" collapsed="false">
      <c r="A5788" s="4" t="n">
        <v>37090.576412037</v>
      </c>
      <c r="B5788" s="1" t="n">
        <v>136.77</v>
      </c>
    </row>
    <row r="5789" customFormat="false" ht="12.75" hidden="false" customHeight="false" outlineLevel="0" collapsed="false">
      <c r="A5789" s="4" t="n">
        <v>37090.5833449074</v>
      </c>
      <c r="B5789" s="1" t="n">
        <v>136.77</v>
      </c>
    </row>
    <row r="5790" customFormat="false" ht="12.75" hidden="false" customHeight="false" outlineLevel="0" collapsed="false">
      <c r="A5790" s="4" t="n">
        <v>37090.5902893519</v>
      </c>
      <c r="B5790" s="1" t="n">
        <v>136.86</v>
      </c>
    </row>
    <row r="5791" customFormat="false" ht="12.75" hidden="false" customHeight="false" outlineLevel="0" collapsed="false">
      <c r="A5791" s="4" t="n">
        <v>37090.5972337963</v>
      </c>
      <c r="B5791" s="1" t="n">
        <v>136.9</v>
      </c>
    </row>
    <row r="5792" customFormat="false" ht="12.75" hidden="false" customHeight="false" outlineLevel="0" collapsed="false">
      <c r="A5792" s="4" t="n">
        <v>37090.6042013889</v>
      </c>
      <c r="B5792" s="1" t="n">
        <v>136.9</v>
      </c>
    </row>
    <row r="5793" customFormat="false" ht="12.75" hidden="false" customHeight="false" outlineLevel="0" collapsed="false">
      <c r="A5793" s="4" t="n">
        <v>37090.6111342593</v>
      </c>
      <c r="B5793" s="1" t="n">
        <v>136.9</v>
      </c>
    </row>
    <row r="5794" customFormat="false" ht="12.75" hidden="false" customHeight="false" outlineLevel="0" collapsed="false">
      <c r="A5794" s="4" t="n">
        <v>37090.6180671296</v>
      </c>
      <c r="B5794" s="1" t="n">
        <v>136.61</v>
      </c>
    </row>
    <row r="5795" customFormat="false" ht="12.75" hidden="false" customHeight="false" outlineLevel="0" collapsed="false">
      <c r="A5795" s="4" t="n">
        <v>37090.6250231481</v>
      </c>
      <c r="B5795" s="1" t="n">
        <v>136.61</v>
      </c>
    </row>
    <row r="5796" customFormat="false" ht="12.75" hidden="false" customHeight="false" outlineLevel="0" collapsed="false">
      <c r="A5796" s="4" t="n">
        <v>37090.6319444444</v>
      </c>
      <c r="B5796" s="1" t="n">
        <v>136.61</v>
      </c>
    </row>
    <row r="5797" customFormat="false" ht="12.75" hidden="false" customHeight="false" outlineLevel="0" collapsed="false">
      <c r="A5797" s="4" t="n">
        <v>37090.638912037</v>
      </c>
      <c r="B5797" s="1" t="n">
        <v>136.67</v>
      </c>
    </row>
    <row r="5798" customFormat="false" ht="12.75" hidden="false" customHeight="false" outlineLevel="0" collapsed="false">
      <c r="A5798" s="4" t="n">
        <v>37090.6458564815</v>
      </c>
      <c r="B5798" s="1" t="n">
        <v>136.61</v>
      </c>
    </row>
    <row r="5799" customFormat="false" ht="12.75" hidden="false" customHeight="false" outlineLevel="0" collapsed="false">
      <c r="A5799" s="4" t="n">
        <v>37090.6527893519</v>
      </c>
      <c r="B5799" s="1" t="n">
        <v>136.61</v>
      </c>
    </row>
    <row r="5800" customFormat="false" ht="12.75" hidden="false" customHeight="false" outlineLevel="0" collapsed="false">
      <c r="A5800" s="4" t="n">
        <v>37090.6597337963</v>
      </c>
      <c r="B5800" s="1" t="n">
        <v>136.61</v>
      </c>
    </row>
    <row r="5801" customFormat="false" ht="12.75" hidden="false" customHeight="false" outlineLevel="0" collapsed="false">
      <c r="A5801" s="4" t="n">
        <v>37090.6666782407</v>
      </c>
      <c r="B5801" s="1" t="n">
        <v>136.54</v>
      </c>
    </row>
    <row r="5802" customFormat="false" ht="12.75" hidden="false" customHeight="false" outlineLevel="0" collapsed="false">
      <c r="A5802" s="4" t="n">
        <v>37090.6736111111</v>
      </c>
      <c r="B5802" s="1" t="n">
        <v>136.54</v>
      </c>
    </row>
    <row r="5803" customFormat="false" ht="12.75" hidden="false" customHeight="false" outlineLevel="0" collapsed="false">
      <c r="A5803" s="4" t="n">
        <v>37090.6805671296</v>
      </c>
      <c r="B5803" s="1" t="n">
        <v>136.49</v>
      </c>
    </row>
    <row r="5804" customFormat="false" ht="12.75" hidden="false" customHeight="false" outlineLevel="0" collapsed="false">
      <c r="A5804" s="4" t="n">
        <v>37090.6875115741</v>
      </c>
      <c r="B5804" s="1" t="n">
        <v>136.49</v>
      </c>
    </row>
    <row r="5805" customFormat="false" ht="12.75" hidden="false" customHeight="false" outlineLevel="0" collapsed="false">
      <c r="A5805" s="4" t="n">
        <v>37090.6944675926</v>
      </c>
      <c r="B5805" s="1" t="n">
        <v>136.53</v>
      </c>
    </row>
    <row r="5806" customFormat="false" ht="12.75" hidden="false" customHeight="false" outlineLevel="0" collapsed="false">
      <c r="A5806" s="4" t="n">
        <v>37090.701400463</v>
      </c>
      <c r="B5806" s="1" t="n">
        <v>136.53</v>
      </c>
    </row>
    <row r="5807" customFormat="false" ht="12.75" hidden="false" customHeight="false" outlineLevel="0" collapsed="false">
      <c r="A5807" s="4" t="n">
        <v>37090.7083449074</v>
      </c>
      <c r="B5807" s="1" t="n">
        <v>136.53</v>
      </c>
    </row>
    <row r="5808" customFormat="false" ht="12.75" hidden="false" customHeight="false" outlineLevel="0" collapsed="false">
      <c r="A5808" s="4" t="n">
        <v>37090.7153125</v>
      </c>
      <c r="B5808" s="1" t="n">
        <v>136.56</v>
      </c>
    </row>
    <row r="5809" customFormat="false" ht="12.75" hidden="false" customHeight="false" outlineLevel="0" collapsed="false">
      <c r="A5809" s="4" t="n">
        <v>37090.7222337963</v>
      </c>
      <c r="B5809" s="1" t="n">
        <v>136.56</v>
      </c>
    </row>
    <row r="5810" customFormat="false" ht="12.75" hidden="false" customHeight="false" outlineLevel="0" collapsed="false">
      <c r="A5810" s="4" t="n">
        <v>37090.7291782407</v>
      </c>
      <c r="B5810" s="1" t="n">
        <v>136.56</v>
      </c>
    </row>
    <row r="5811" customFormat="false" ht="12.75" hidden="false" customHeight="false" outlineLevel="0" collapsed="false">
      <c r="A5811" s="4" t="n">
        <v>37090.7361226852</v>
      </c>
      <c r="B5811" s="1" t="n">
        <v>136.56</v>
      </c>
    </row>
    <row r="5812" customFormat="false" ht="12.75" hidden="false" customHeight="false" outlineLevel="0" collapsed="false">
      <c r="A5812" s="4" t="n">
        <v>37090.7430671296</v>
      </c>
      <c r="B5812" s="1" t="n">
        <v>136.56</v>
      </c>
    </row>
    <row r="5813" customFormat="false" ht="12.75" hidden="false" customHeight="false" outlineLevel="0" collapsed="false">
      <c r="A5813" s="4" t="n">
        <v>37090.7500231481</v>
      </c>
      <c r="B5813" s="1" t="n">
        <v>136.56</v>
      </c>
    </row>
    <row r="5814" customFormat="false" ht="12.75" hidden="false" customHeight="false" outlineLevel="0" collapsed="false">
      <c r="A5814" s="4" t="n">
        <v>37090.7569675926</v>
      </c>
      <c r="B5814" s="1" t="n">
        <v>136.56</v>
      </c>
    </row>
    <row r="5815" customFormat="false" ht="12.75" hidden="false" customHeight="false" outlineLevel="0" collapsed="false">
      <c r="A5815" s="4" t="n">
        <v>37090.7638888889</v>
      </c>
      <c r="B5815" s="1" t="n">
        <v>136.56</v>
      </c>
    </row>
    <row r="5816" customFormat="false" ht="12.75" hidden="false" customHeight="false" outlineLevel="0" collapsed="false">
      <c r="A5816" s="4" t="n">
        <v>37090.7708449074</v>
      </c>
      <c r="B5816" s="1" t="n">
        <v>136.56</v>
      </c>
    </row>
    <row r="5817" customFormat="false" ht="12.75" hidden="false" customHeight="false" outlineLevel="0" collapsed="false">
      <c r="A5817" s="4" t="n">
        <v>37090.7777893519</v>
      </c>
      <c r="B5817" s="1" t="n">
        <v>136.56</v>
      </c>
    </row>
    <row r="5818" customFormat="false" ht="12.75" hidden="false" customHeight="false" outlineLevel="0" collapsed="false">
      <c r="A5818" s="4" t="n">
        <v>37090.7847453704</v>
      </c>
      <c r="B5818" s="1" t="n">
        <v>136.56</v>
      </c>
    </row>
    <row r="5819" customFormat="false" ht="12.75" hidden="false" customHeight="false" outlineLevel="0" collapsed="false">
      <c r="A5819" s="4" t="n">
        <v>37090.7916782407</v>
      </c>
      <c r="B5819" s="1" t="n">
        <v>136.56</v>
      </c>
    </row>
    <row r="5820" customFormat="false" ht="12.75" hidden="false" customHeight="false" outlineLevel="0" collapsed="false">
      <c r="A5820" s="4" t="n">
        <v>37090.7986226852</v>
      </c>
      <c r="B5820" s="1" t="n">
        <v>136.56</v>
      </c>
    </row>
    <row r="5821" customFormat="false" ht="12.75" hidden="false" customHeight="false" outlineLevel="0" collapsed="false">
      <c r="A5821" s="4" t="n">
        <v>37090.8055787037</v>
      </c>
      <c r="B5821" s="1" t="n">
        <v>136.56</v>
      </c>
    </row>
    <row r="5822" customFormat="false" ht="12.75" hidden="false" customHeight="false" outlineLevel="0" collapsed="false">
      <c r="A5822" s="4" t="n">
        <v>37090.8125115741</v>
      </c>
      <c r="B5822" s="1" t="n">
        <v>136.56</v>
      </c>
    </row>
    <row r="5823" customFormat="false" ht="12.75" hidden="false" customHeight="false" outlineLevel="0" collapsed="false">
      <c r="A5823" s="4" t="n">
        <v>37090.8194560185</v>
      </c>
      <c r="B5823" s="1" t="n">
        <v>136.56</v>
      </c>
    </row>
    <row r="5824" customFormat="false" ht="12.75" hidden="false" customHeight="false" outlineLevel="0" collapsed="false">
      <c r="A5824" s="4" t="n">
        <v>37090.826412037</v>
      </c>
      <c r="B5824" s="1" t="n">
        <v>136.56</v>
      </c>
    </row>
    <row r="5825" customFormat="false" ht="12.75" hidden="false" customHeight="false" outlineLevel="0" collapsed="false">
      <c r="A5825" s="4" t="n">
        <v>37090.8333564815</v>
      </c>
      <c r="B5825" s="1" t="n">
        <v>136.56</v>
      </c>
    </row>
    <row r="5826" customFormat="false" ht="12.75" hidden="false" customHeight="false" outlineLevel="0" collapsed="false">
      <c r="A5826" s="4" t="n">
        <v>37090.8402893519</v>
      </c>
      <c r="B5826" s="1" t="n">
        <v>136.56</v>
      </c>
    </row>
    <row r="5827" customFormat="false" ht="12.75" hidden="false" customHeight="false" outlineLevel="0" collapsed="false">
      <c r="A5827" s="4" t="n">
        <v>37090.8472337963</v>
      </c>
      <c r="B5827" s="1" t="n">
        <v>136.56</v>
      </c>
    </row>
    <row r="5828" customFormat="false" ht="12.75" hidden="false" customHeight="false" outlineLevel="0" collapsed="false">
      <c r="A5828" s="4" t="n">
        <v>37090.8541782407</v>
      </c>
      <c r="B5828" s="1" t="n">
        <v>136.56</v>
      </c>
    </row>
    <row r="5829" customFormat="false" ht="12.75" hidden="false" customHeight="false" outlineLevel="0" collapsed="false">
      <c r="A5829" s="4" t="n">
        <v>37090.8611226852</v>
      </c>
      <c r="B5829" s="1" t="n">
        <v>136.56</v>
      </c>
    </row>
    <row r="5830" customFormat="false" ht="12.75" hidden="false" customHeight="false" outlineLevel="0" collapsed="false">
      <c r="A5830" s="4" t="n">
        <v>37090.8680671296</v>
      </c>
      <c r="B5830" s="1" t="n">
        <v>136.56</v>
      </c>
    </row>
    <row r="5831" customFormat="false" ht="12.75" hidden="false" customHeight="false" outlineLevel="0" collapsed="false">
      <c r="A5831" s="4" t="n">
        <v>37090.8750231481</v>
      </c>
      <c r="B5831" s="1" t="n">
        <v>136.56</v>
      </c>
    </row>
    <row r="5832" customFormat="false" ht="12.75" hidden="false" customHeight="false" outlineLevel="0" collapsed="false">
      <c r="A5832" s="4" t="n">
        <v>37090.8819560185</v>
      </c>
      <c r="B5832" s="1" t="n">
        <v>136.56</v>
      </c>
    </row>
    <row r="5833" customFormat="false" ht="12.75" hidden="false" customHeight="false" outlineLevel="0" collapsed="false">
      <c r="A5833" s="4" t="n">
        <v>37090.888900463</v>
      </c>
      <c r="B5833" s="1" t="n">
        <v>136.56</v>
      </c>
    </row>
    <row r="5834" customFormat="false" ht="12.75" hidden="false" customHeight="false" outlineLevel="0" collapsed="false">
      <c r="A5834" s="4" t="n">
        <v>37090.8958449074</v>
      </c>
      <c r="B5834" s="1" t="n">
        <v>136.56</v>
      </c>
    </row>
    <row r="5835" customFormat="false" ht="12.75" hidden="false" customHeight="false" outlineLevel="0" collapsed="false">
      <c r="A5835" s="4" t="n">
        <v>37090.9027893519</v>
      </c>
      <c r="B5835" s="1" t="n">
        <v>136.56</v>
      </c>
    </row>
    <row r="5836" customFormat="false" ht="12.75" hidden="false" customHeight="false" outlineLevel="0" collapsed="false">
      <c r="A5836" s="4" t="n">
        <v>37090.9097337963</v>
      </c>
      <c r="B5836" s="1" t="n">
        <v>136.56</v>
      </c>
    </row>
    <row r="5837" customFormat="false" ht="12.75" hidden="false" customHeight="false" outlineLevel="0" collapsed="false">
      <c r="A5837" s="4" t="n">
        <v>37090.9583680556</v>
      </c>
      <c r="B5837" s="1" t="n">
        <v>136.56</v>
      </c>
    </row>
    <row r="5838" customFormat="false" ht="12.75" hidden="false" customHeight="false" outlineLevel="0" collapsed="false">
      <c r="A5838" s="4" t="n">
        <v>37090.9653125</v>
      </c>
      <c r="B5838" s="1" t="n">
        <v>136.56</v>
      </c>
    </row>
    <row r="5839" customFormat="false" ht="12.75" hidden="false" customHeight="false" outlineLevel="0" collapsed="false">
      <c r="A5839" s="4" t="n">
        <v>37090.9722453704</v>
      </c>
      <c r="B5839" s="1" t="n">
        <v>136.56</v>
      </c>
    </row>
    <row r="5840" customFormat="false" ht="12.75" hidden="false" customHeight="false" outlineLevel="0" collapsed="false">
      <c r="A5840" s="4" t="n">
        <v>37090.9791898148</v>
      </c>
      <c r="B5840" s="1" t="n">
        <v>136.56</v>
      </c>
    </row>
    <row r="5841" customFormat="false" ht="12.75" hidden="false" customHeight="false" outlineLevel="0" collapsed="false">
      <c r="A5841" s="4" t="n">
        <v>37090.9861226852</v>
      </c>
      <c r="B5841" s="1" t="n">
        <v>136.56</v>
      </c>
    </row>
    <row r="5842" customFormat="false" ht="12.75" hidden="false" customHeight="false" outlineLevel="0" collapsed="false">
      <c r="A5842" s="4" t="n">
        <v>37090.9930787037</v>
      </c>
      <c r="B5842" s="1" t="n">
        <v>136.56</v>
      </c>
    </row>
    <row r="5843" customFormat="false" ht="12.75" hidden="false" customHeight="false" outlineLevel="0" collapsed="false">
      <c r="A5843" s="4" t="n">
        <v>37091.0000231481</v>
      </c>
      <c r="B5843" s="1" t="n">
        <v>136.56</v>
      </c>
    </row>
    <row r="5844" customFormat="false" ht="12.75" hidden="false" customHeight="false" outlineLevel="0" collapsed="false">
      <c r="A5844" s="4" t="n">
        <v>37091.0069675926</v>
      </c>
      <c r="B5844" s="1" t="n">
        <v>136.56</v>
      </c>
    </row>
    <row r="5845" customFormat="false" ht="12.75" hidden="false" customHeight="false" outlineLevel="0" collapsed="false">
      <c r="A5845" s="4" t="n">
        <v>37091.013900463</v>
      </c>
      <c r="B5845" s="1" t="n">
        <v>136.56</v>
      </c>
    </row>
    <row r="5846" customFormat="false" ht="12.75" hidden="false" customHeight="false" outlineLevel="0" collapsed="false">
      <c r="A5846" s="4" t="n">
        <v>37091.0208564815</v>
      </c>
      <c r="B5846" s="1" t="n">
        <v>136.56</v>
      </c>
    </row>
    <row r="5847" customFormat="false" ht="12.75" hidden="false" customHeight="false" outlineLevel="0" collapsed="false">
      <c r="A5847" s="4" t="n">
        <v>37091.0277893519</v>
      </c>
      <c r="B5847" s="1" t="n">
        <v>136.56</v>
      </c>
    </row>
    <row r="5848" customFormat="false" ht="12.75" hidden="false" customHeight="false" outlineLevel="0" collapsed="false">
      <c r="A5848" s="4" t="n">
        <v>37091.0347337963</v>
      </c>
      <c r="B5848" s="1" t="n">
        <v>136.56</v>
      </c>
    </row>
    <row r="5849" customFormat="false" ht="12.75" hidden="false" customHeight="false" outlineLevel="0" collapsed="false">
      <c r="A5849" s="4" t="n">
        <v>37091.0417013889</v>
      </c>
      <c r="B5849" s="1" t="n">
        <v>136.56</v>
      </c>
    </row>
    <row r="5850" customFormat="false" ht="12.75" hidden="false" customHeight="false" outlineLevel="0" collapsed="false">
      <c r="A5850" s="4" t="n">
        <v>37091.0486342593</v>
      </c>
      <c r="B5850" s="1" t="n">
        <v>136.56</v>
      </c>
    </row>
    <row r="5851" customFormat="false" ht="12.75" hidden="false" customHeight="false" outlineLevel="0" collapsed="false">
      <c r="A5851" s="4" t="n">
        <v>37091.0555787037</v>
      </c>
      <c r="B5851" s="1" t="n">
        <v>136.56</v>
      </c>
    </row>
    <row r="5852" customFormat="false" ht="12.75" hidden="false" customHeight="false" outlineLevel="0" collapsed="false">
      <c r="A5852" s="4" t="n">
        <v>37091.0625347222</v>
      </c>
      <c r="B5852" s="1" t="n">
        <v>136.56</v>
      </c>
    </row>
    <row r="5853" customFormat="false" ht="12.75" hidden="false" customHeight="false" outlineLevel="0" collapsed="false">
      <c r="A5853" s="4" t="n">
        <v>37091.0694560185</v>
      </c>
      <c r="B5853" s="1" t="n">
        <v>136.56</v>
      </c>
    </row>
    <row r="5854" customFormat="false" ht="12.75" hidden="false" customHeight="false" outlineLevel="0" collapsed="false">
      <c r="A5854" s="4" t="n">
        <v>37091.0764236111</v>
      </c>
      <c r="B5854" s="1" t="n">
        <v>136.56</v>
      </c>
    </row>
    <row r="5855" customFormat="false" ht="12.75" hidden="false" customHeight="false" outlineLevel="0" collapsed="false">
      <c r="A5855" s="4" t="n">
        <v>37091.0833680556</v>
      </c>
      <c r="B5855" s="1" t="n">
        <v>136.56</v>
      </c>
    </row>
    <row r="5856" customFormat="false" ht="12.75" hidden="false" customHeight="false" outlineLevel="0" collapsed="false">
      <c r="A5856" s="4" t="n">
        <v>37091.0903125</v>
      </c>
      <c r="B5856" s="1" t="n">
        <v>136.56</v>
      </c>
    </row>
    <row r="5857" customFormat="false" ht="12.75" hidden="false" customHeight="false" outlineLevel="0" collapsed="false">
      <c r="A5857" s="4" t="n">
        <v>37091.0972569444</v>
      </c>
      <c r="B5857" s="1" t="n">
        <v>136.56</v>
      </c>
    </row>
    <row r="5858" customFormat="false" ht="12.75" hidden="false" customHeight="false" outlineLevel="0" collapsed="false">
      <c r="A5858" s="4" t="n">
        <v>37091.1041782407</v>
      </c>
      <c r="B5858" s="1" t="n">
        <v>136.56</v>
      </c>
    </row>
    <row r="5859" customFormat="false" ht="12.75" hidden="false" customHeight="false" outlineLevel="0" collapsed="false">
      <c r="A5859" s="4" t="n">
        <v>37091.1111458333</v>
      </c>
      <c r="B5859" s="1" t="n">
        <v>136.56</v>
      </c>
    </row>
    <row r="5860" customFormat="false" ht="12.75" hidden="false" customHeight="false" outlineLevel="0" collapsed="false">
      <c r="A5860" s="4" t="n">
        <v>37091.1180787037</v>
      </c>
      <c r="B5860" s="1" t="n">
        <v>136.56</v>
      </c>
    </row>
    <row r="5861" customFormat="false" ht="12.75" hidden="false" customHeight="false" outlineLevel="0" collapsed="false">
      <c r="A5861" s="4" t="n">
        <v>37091.1250347222</v>
      </c>
      <c r="B5861" s="1" t="n">
        <v>136.56</v>
      </c>
    </row>
    <row r="5862" customFormat="false" ht="12.75" hidden="false" customHeight="false" outlineLevel="0" collapsed="false">
      <c r="A5862" s="4" t="n">
        <v>37091.1319560185</v>
      </c>
      <c r="B5862" s="1" t="n">
        <v>136.56</v>
      </c>
    </row>
    <row r="5863" customFormat="false" ht="12.75" hidden="false" customHeight="false" outlineLevel="0" collapsed="false">
      <c r="A5863" s="4" t="n">
        <v>37091.138912037</v>
      </c>
      <c r="B5863" s="1" t="n">
        <v>136.56</v>
      </c>
    </row>
    <row r="5864" customFormat="false" ht="12.75" hidden="false" customHeight="false" outlineLevel="0" collapsed="false">
      <c r="A5864" s="4" t="n">
        <v>37091.1458796296</v>
      </c>
      <c r="B5864" s="1" t="n">
        <v>136.56</v>
      </c>
    </row>
    <row r="5865" customFormat="false" ht="12.75" hidden="false" customHeight="false" outlineLevel="0" collapsed="false">
      <c r="A5865" s="4" t="n">
        <v>37091.1528009259</v>
      </c>
      <c r="B5865" s="1" t="n">
        <v>136.56</v>
      </c>
    </row>
    <row r="5866" customFormat="false" ht="12.75" hidden="false" customHeight="false" outlineLevel="0" collapsed="false">
      <c r="A5866" s="4" t="n">
        <v>37091.1597453704</v>
      </c>
      <c r="B5866" s="1" t="n">
        <v>136.56</v>
      </c>
    </row>
    <row r="5867" customFormat="false" ht="12.75" hidden="false" customHeight="false" outlineLevel="0" collapsed="false">
      <c r="A5867" s="4" t="n">
        <v>37091.1666782407</v>
      </c>
      <c r="B5867" s="1" t="n">
        <v>136.56</v>
      </c>
    </row>
    <row r="5868" customFormat="false" ht="12.75" hidden="false" customHeight="false" outlineLevel="0" collapsed="false">
      <c r="A5868" s="4" t="n">
        <v>37091.1736458333</v>
      </c>
      <c r="B5868" s="1" t="n">
        <v>136.56</v>
      </c>
    </row>
    <row r="5869" customFormat="false" ht="12.75" hidden="false" customHeight="false" outlineLevel="0" collapsed="false">
      <c r="A5869" s="4" t="n">
        <v>37091.1805671296</v>
      </c>
      <c r="B5869" s="1" t="n">
        <v>136.56</v>
      </c>
    </row>
    <row r="5870" customFormat="false" ht="12.75" hidden="false" customHeight="false" outlineLevel="0" collapsed="false">
      <c r="A5870" s="4" t="n">
        <v>37091.1875115741</v>
      </c>
      <c r="B5870" s="1" t="n">
        <v>136.56</v>
      </c>
    </row>
    <row r="5871" customFormat="false" ht="12.75" hidden="false" customHeight="false" outlineLevel="0" collapsed="false">
      <c r="A5871" s="4" t="n">
        <v>37091.1944791667</v>
      </c>
      <c r="B5871" s="1" t="n">
        <v>136.58</v>
      </c>
    </row>
    <row r="5872" customFormat="false" ht="12.75" hidden="false" customHeight="false" outlineLevel="0" collapsed="false">
      <c r="A5872" s="4" t="n">
        <v>37091.201412037</v>
      </c>
      <c r="B5872" s="1" t="n">
        <v>136.59</v>
      </c>
    </row>
    <row r="5873" customFormat="false" ht="12.75" hidden="false" customHeight="false" outlineLevel="0" collapsed="false">
      <c r="A5873" s="4" t="n">
        <v>37091.2083449074</v>
      </c>
      <c r="B5873" s="1" t="n">
        <v>136.59</v>
      </c>
    </row>
    <row r="5874" customFormat="false" ht="12.75" hidden="false" customHeight="false" outlineLevel="0" collapsed="false">
      <c r="A5874" s="4" t="n">
        <v>37091.2153472222</v>
      </c>
      <c r="B5874" s="1" t="n">
        <v>136.57</v>
      </c>
    </row>
    <row r="5875" customFormat="false" ht="12.75" hidden="false" customHeight="false" outlineLevel="0" collapsed="false">
      <c r="A5875" s="4" t="n">
        <v>37091.2222453704</v>
      </c>
      <c r="B5875" s="1" t="n">
        <v>136.57</v>
      </c>
    </row>
    <row r="5876" customFormat="false" ht="12.75" hidden="false" customHeight="false" outlineLevel="0" collapsed="false">
      <c r="A5876" s="4" t="n">
        <v>37091.2291782407</v>
      </c>
      <c r="B5876" s="1" t="n">
        <v>136.58</v>
      </c>
    </row>
    <row r="5877" customFormat="false" ht="12.75" hidden="false" customHeight="false" outlineLevel="0" collapsed="false">
      <c r="A5877" s="4" t="n">
        <v>37091.2361226852</v>
      </c>
      <c r="B5877" s="1" t="n">
        <v>136.58</v>
      </c>
    </row>
    <row r="5878" customFormat="false" ht="12.75" hidden="false" customHeight="false" outlineLevel="0" collapsed="false">
      <c r="A5878" s="4" t="n">
        <v>37091.2430902778</v>
      </c>
      <c r="B5878" s="1" t="n">
        <v>136.58</v>
      </c>
    </row>
    <row r="5879" customFormat="false" ht="12.75" hidden="false" customHeight="false" outlineLevel="0" collapsed="false">
      <c r="A5879" s="4" t="n">
        <v>37091.2500231481</v>
      </c>
      <c r="B5879" s="1" t="n">
        <v>136.59</v>
      </c>
    </row>
    <row r="5880" customFormat="false" ht="12.75" hidden="false" customHeight="false" outlineLevel="0" collapsed="false">
      <c r="A5880" s="4" t="n">
        <v>37091.2569791667</v>
      </c>
      <c r="B5880" s="1" t="n">
        <v>136.59</v>
      </c>
    </row>
    <row r="5881" customFormat="false" ht="12.75" hidden="false" customHeight="false" outlineLevel="0" collapsed="false">
      <c r="A5881" s="4" t="n">
        <v>37091.2639236111</v>
      </c>
      <c r="B5881" s="1" t="n">
        <v>136.59</v>
      </c>
    </row>
    <row r="5882" customFormat="false" ht="12.75" hidden="false" customHeight="false" outlineLevel="0" collapsed="false">
      <c r="A5882" s="4" t="n">
        <v>37091.2708449074</v>
      </c>
      <c r="B5882" s="1" t="n">
        <v>136.6</v>
      </c>
    </row>
    <row r="5883" customFormat="false" ht="12.75" hidden="false" customHeight="false" outlineLevel="0" collapsed="false">
      <c r="A5883" s="4" t="n">
        <v>37091.2777893519</v>
      </c>
      <c r="B5883" s="1" t="n">
        <v>136.59</v>
      </c>
    </row>
    <row r="5884" customFormat="false" ht="12.75" hidden="false" customHeight="false" outlineLevel="0" collapsed="false">
      <c r="A5884" s="4" t="n">
        <v>37091.2847337963</v>
      </c>
      <c r="B5884" s="1" t="n">
        <v>136.63</v>
      </c>
    </row>
    <row r="5885" customFormat="false" ht="12.75" hidden="false" customHeight="false" outlineLevel="0" collapsed="false">
      <c r="A5885" s="4" t="n">
        <v>37091.291724537</v>
      </c>
      <c r="B5885" s="1" t="n">
        <v>136.63</v>
      </c>
    </row>
    <row r="5886" customFormat="false" ht="12.75" hidden="false" customHeight="false" outlineLevel="0" collapsed="false">
      <c r="A5886" s="4" t="n">
        <v>37091.2986458333</v>
      </c>
      <c r="B5886" s="1" t="n">
        <v>136.63</v>
      </c>
    </row>
    <row r="5887" customFormat="false" ht="12.75" hidden="false" customHeight="false" outlineLevel="0" collapsed="false">
      <c r="A5887" s="4" t="n">
        <v>37091.3055671296</v>
      </c>
      <c r="B5887" s="1" t="n">
        <v>136.35</v>
      </c>
    </row>
    <row r="5888" customFormat="false" ht="12.75" hidden="false" customHeight="false" outlineLevel="0" collapsed="false">
      <c r="A5888" s="4" t="n">
        <v>37091.3125115741</v>
      </c>
      <c r="B5888" s="1" t="n">
        <v>136.35</v>
      </c>
    </row>
    <row r="5889" customFormat="false" ht="12.75" hidden="false" customHeight="false" outlineLevel="0" collapsed="false">
      <c r="A5889" s="4" t="n">
        <v>37091.3194675926</v>
      </c>
      <c r="B5889" s="1" t="n">
        <v>136.35</v>
      </c>
    </row>
    <row r="5890" customFormat="false" ht="12.75" hidden="false" customHeight="false" outlineLevel="0" collapsed="false">
      <c r="A5890" s="4" t="n">
        <v>37091.326412037</v>
      </c>
      <c r="B5890" s="1" t="n">
        <v>136.54</v>
      </c>
    </row>
    <row r="5891" customFormat="false" ht="12.75" hidden="false" customHeight="false" outlineLevel="0" collapsed="false">
      <c r="A5891" s="4" t="n">
        <v>37091.3333796296</v>
      </c>
      <c r="B5891" s="1" t="n">
        <v>136.54</v>
      </c>
    </row>
    <row r="5892" customFormat="false" ht="12.75" hidden="false" customHeight="false" outlineLevel="0" collapsed="false">
      <c r="A5892" s="4" t="n">
        <v>37091.3403125</v>
      </c>
      <c r="B5892" s="1" t="n">
        <v>136.54</v>
      </c>
    </row>
    <row r="5893" customFormat="false" ht="12.75" hidden="false" customHeight="false" outlineLevel="0" collapsed="false">
      <c r="A5893" s="4" t="n">
        <v>37091.3472337963</v>
      </c>
      <c r="B5893" s="1" t="n">
        <v>136.57</v>
      </c>
    </row>
    <row r="5894" customFormat="false" ht="12.75" hidden="false" customHeight="false" outlineLevel="0" collapsed="false">
      <c r="A5894" s="4" t="n">
        <v>37091.354212963</v>
      </c>
      <c r="B5894" s="1" t="n">
        <v>136.57</v>
      </c>
    </row>
    <row r="5895" customFormat="false" ht="12.75" hidden="false" customHeight="false" outlineLevel="0" collapsed="false">
      <c r="A5895" s="4" t="n">
        <v>37091.3611342593</v>
      </c>
      <c r="B5895" s="1" t="n">
        <v>136.57</v>
      </c>
    </row>
    <row r="5896" customFormat="false" ht="12.75" hidden="false" customHeight="false" outlineLevel="0" collapsed="false">
      <c r="A5896" s="4" t="n">
        <v>37091.3680787037</v>
      </c>
      <c r="B5896" s="1" t="n">
        <v>136.56</v>
      </c>
    </row>
    <row r="5897" customFormat="false" ht="12.75" hidden="false" customHeight="false" outlineLevel="0" collapsed="false">
      <c r="A5897" s="4" t="n">
        <v>37091.3750347222</v>
      </c>
      <c r="B5897" s="1" t="n">
        <v>136.56</v>
      </c>
    </row>
    <row r="5898" customFormat="false" ht="12.75" hidden="false" customHeight="false" outlineLevel="0" collapsed="false">
      <c r="A5898" s="4" t="n">
        <v>37091.3819560185</v>
      </c>
      <c r="B5898" s="1" t="n">
        <v>136.56</v>
      </c>
    </row>
    <row r="5899" customFormat="false" ht="12.75" hidden="false" customHeight="false" outlineLevel="0" collapsed="false">
      <c r="A5899" s="4" t="n">
        <v>37091.3889351852</v>
      </c>
      <c r="B5899" s="1" t="n">
        <v>136.49</v>
      </c>
    </row>
    <row r="5900" customFormat="false" ht="12.75" hidden="false" customHeight="false" outlineLevel="0" collapsed="false">
      <c r="A5900" s="4" t="n">
        <v>37091.3958449074</v>
      </c>
      <c r="B5900" s="1" t="n">
        <v>136.49</v>
      </c>
    </row>
    <row r="5901" customFormat="false" ht="12.75" hidden="false" customHeight="false" outlineLevel="0" collapsed="false">
      <c r="A5901" s="4" t="n">
        <v>37091.4028009259</v>
      </c>
      <c r="B5901" s="1" t="n">
        <v>136.49</v>
      </c>
    </row>
    <row r="5902" customFormat="false" ht="12.75" hidden="false" customHeight="false" outlineLevel="0" collapsed="false">
      <c r="A5902" s="4" t="n">
        <v>37091.4097453704</v>
      </c>
      <c r="B5902" s="1" t="n">
        <v>136.4</v>
      </c>
    </row>
    <row r="5903" customFormat="false" ht="12.75" hidden="false" customHeight="false" outlineLevel="0" collapsed="false">
      <c r="A5903" s="4" t="n">
        <v>37091.4166782407</v>
      </c>
      <c r="B5903" s="1" t="n">
        <v>136.4</v>
      </c>
    </row>
    <row r="5904" customFormat="false" ht="12.75" hidden="false" customHeight="false" outlineLevel="0" collapsed="false">
      <c r="A5904" s="4" t="n">
        <v>37091.4236226852</v>
      </c>
      <c r="B5904" s="1" t="n">
        <v>136.4</v>
      </c>
    </row>
    <row r="5905" customFormat="false" ht="12.75" hidden="false" customHeight="false" outlineLevel="0" collapsed="false">
      <c r="A5905" s="4" t="n">
        <v>37091.4305902778</v>
      </c>
      <c r="B5905" s="1" t="n">
        <v>136.73</v>
      </c>
    </row>
    <row r="5906" customFormat="false" ht="12.75" hidden="false" customHeight="false" outlineLevel="0" collapsed="false">
      <c r="A5906" s="4" t="n">
        <v>37091.4375347222</v>
      </c>
      <c r="B5906" s="1" t="n">
        <v>136.76</v>
      </c>
    </row>
    <row r="5907" customFormat="false" ht="12.75" hidden="false" customHeight="false" outlineLevel="0" collapsed="false">
      <c r="A5907" s="4" t="n">
        <v>37091.4444675926</v>
      </c>
      <c r="B5907" s="1" t="n">
        <v>136.85</v>
      </c>
    </row>
    <row r="5908" customFormat="false" ht="12.75" hidden="false" customHeight="false" outlineLevel="0" collapsed="false">
      <c r="A5908" s="4" t="n">
        <v>37091.451400463</v>
      </c>
      <c r="B5908" s="1" t="n">
        <v>136.85</v>
      </c>
    </row>
    <row r="5909" customFormat="false" ht="12.75" hidden="false" customHeight="false" outlineLevel="0" collapsed="false">
      <c r="A5909" s="4" t="n">
        <v>37091.4583449074</v>
      </c>
      <c r="B5909" s="1" t="n">
        <v>136.85</v>
      </c>
    </row>
    <row r="5910" customFormat="false" ht="12.75" hidden="false" customHeight="false" outlineLevel="0" collapsed="false">
      <c r="A5910" s="4" t="n">
        <v>37091.4653009259</v>
      </c>
      <c r="B5910" s="1" t="n">
        <v>136.8</v>
      </c>
    </row>
    <row r="5911" customFormat="false" ht="12.75" hidden="false" customHeight="false" outlineLevel="0" collapsed="false">
      <c r="A5911" s="4" t="n">
        <v>37091.4722453704</v>
      </c>
      <c r="B5911" s="1" t="n">
        <v>136.8</v>
      </c>
    </row>
    <row r="5912" customFormat="false" ht="12.75" hidden="false" customHeight="false" outlineLevel="0" collapsed="false">
      <c r="A5912" s="4" t="n">
        <v>37091.4792361111</v>
      </c>
      <c r="B5912" s="1" t="n">
        <v>136.8</v>
      </c>
    </row>
    <row r="5913" customFormat="false" ht="12.75" hidden="false" customHeight="false" outlineLevel="0" collapsed="false">
      <c r="A5913" s="4" t="n">
        <v>37091.4861342593</v>
      </c>
      <c r="B5913" s="1" t="n">
        <v>136.77</v>
      </c>
    </row>
    <row r="5914" customFormat="false" ht="12.75" hidden="false" customHeight="false" outlineLevel="0" collapsed="false">
      <c r="A5914" s="4" t="n">
        <v>37091.4931018519</v>
      </c>
      <c r="B5914" s="1" t="n">
        <v>136.77</v>
      </c>
    </row>
    <row r="5915" customFormat="false" ht="12.75" hidden="false" customHeight="false" outlineLevel="0" collapsed="false">
      <c r="A5915" s="4" t="n">
        <v>37091.5000231481</v>
      </c>
      <c r="B5915" s="1" t="n">
        <v>136.77</v>
      </c>
    </row>
    <row r="5916" customFormat="false" ht="12.75" hidden="false" customHeight="false" outlineLevel="0" collapsed="false">
      <c r="A5916" s="4" t="n">
        <v>37091.5069675926</v>
      </c>
      <c r="B5916" s="1" t="n">
        <v>136.9</v>
      </c>
    </row>
    <row r="5917" customFormat="false" ht="12.75" hidden="false" customHeight="false" outlineLevel="0" collapsed="false">
      <c r="A5917" s="4" t="n">
        <v>37091.513912037</v>
      </c>
      <c r="B5917" s="1" t="n">
        <v>136.86</v>
      </c>
    </row>
    <row r="5918" customFormat="false" ht="12.75" hidden="false" customHeight="false" outlineLevel="0" collapsed="false">
      <c r="A5918" s="4" t="n">
        <v>37091.5208680556</v>
      </c>
      <c r="B5918" s="1" t="n">
        <v>136.86</v>
      </c>
    </row>
    <row r="5919" customFormat="false" ht="12.75" hidden="false" customHeight="false" outlineLevel="0" collapsed="false">
      <c r="A5919" s="4" t="n">
        <v>37091.5278587963</v>
      </c>
      <c r="B5919" s="1" t="n">
        <v>136.86</v>
      </c>
    </row>
    <row r="5920" customFormat="false" ht="12.75" hidden="false" customHeight="false" outlineLevel="0" collapsed="false">
      <c r="A5920" s="4" t="n">
        <v>37091.5347337963</v>
      </c>
      <c r="B5920" s="1" t="n">
        <v>136.82</v>
      </c>
    </row>
    <row r="5921" customFormat="false" ht="12.75" hidden="false" customHeight="false" outlineLevel="0" collapsed="false">
      <c r="A5921" s="4" t="n">
        <v>37091.5417013889</v>
      </c>
      <c r="B5921" s="1" t="n">
        <v>136.82</v>
      </c>
    </row>
    <row r="5922" customFormat="false" ht="12.75" hidden="false" customHeight="false" outlineLevel="0" collapsed="false">
      <c r="A5922" s="4" t="n">
        <v>37091.5486342593</v>
      </c>
      <c r="B5922" s="1" t="n">
        <v>136.82</v>
      </c>
    </row>
    <row r="5923" customFormat="false" ht="12.75" hidden="false" customHeight="false" outlineLevel="0" collapsed="false">
      <c r="A5923" s="4" t="n">
        <v>37091.5556018519</v>
      </c>
      <c r="B5923" s="1" t="n">
        <v>136.81</v>
      </c>
    </row>
    <row r="5924" customFormat="false" ht="12.75" hidden="false" customHeight="false" outlineLevel="0" collapsed="false">
      <c r="A5924" s="4" t="n">
        <v>37091.5625231481</v>
      </c>
      <c r="B5924" s="1" t="n">
        <v>136.82</v>
      </c>
    </row>
    <row r="5925" customFormat="false" ht="12.75" hidden="false" customHeight="false" outlineLevel="0" collapsed="false">
      <c r="A5925" s="4" t="n">
        <v>37091.5694560185</v>
      </c>
      <c r="B5925" s="1" t="n">
        <v>136.82</v>
      </c>
    </row>
    <row r="5926" customFormat="false" ht="12.75" hidden="false" customHeight="false" outlineLevel="0" collapsed="false">
      <c r="A5926" s="4" t="n">
        <v>37091.576400463</v>
      </c>
      <c r="B5926" s="1" t="n">
        <v>136.82</v>
      </c>
    </row>
    <row r="5927" customFormat="false" ht="12.75" hidden="false" customHeight="false" outlineLevel="0" collapsed="false">
      <c r="A5927" s="4" t="n">
        <v>37091.5833912037</v>
      </c>
      <c r="B5927" s="1" t="n">
        <v>136.78</v>
      </c>
    </row>
    <row r="5928" customFormat="false" ht="12.75" hidden="false" customHeight="false" outlineLevel="0" collapsed="false">
      <c r="A5928" s="4" t="n">
        <v>37091.5903240741</v>
      </c>
      <c r="B5928" s="1" t="n">
        <v>136.78</v>
      </c>
    </row>
    <row r="5929" customFormat="false" ht="12.75" hidden="false" customHeight="false" outlineLevel="0" collapsed="false">
      <c r="A5929" s="4" t="n">
        <v>37091.5972569444</v>
      </c>
      <c r="B5929" s="1" t="n">
        <v>136.78</v>
      </c>
    </row>
    <row r="5930" customFormat="false" ht="12.75" hidden="false" customHeight="false" outlineLevel="0" collapsed="false">
      <c r="A5930" s="4" t="n">
        <v>37091.6042013889</v>
      </c>
      <c r="B5930" s="1" t="n">
        <v>137.05</v>
      </c>
    </row>
    <row r="5931" customFormat="false" ht="12.75" hidden="false" customHeight="false" outlineLevel="0" collapsed="false">
      <c r="A5931" s="4" t="n">
        <v>37091.6111226852</v>
      </c>
      <c r="B5931" s="1" t="n">
        <v>137.05</v>
      </c>
    </row>
    <row r="5932" customFormat="false" ht="12.75" hidden="false" customHeight="false" outlineLevel="0" collapsed="false">
      <c r="A5932" s="4" t="n">
        <v>37091.6180787037</v>
      </c>
      <c r="B5932" s="1" t="n">
        <v>137.05</v>
      </c>
    </row>
    <row r="5933" customFormat="false" ht="12.75" hidden="false" customHeight="false" outlineLevel="0" collapsed="false">
      <c r="A5933" s="4" t="n">
        <v>37091.6250115741</v>
      </c>
      <c r="B5933" s="1" t="n">
        <v>137.02</v>
      </c>
    </row>
    <row r="5934" customFormat="false" ht="12.75" hidden="false" customHeight="false" outlineLevel="0" collapsed="false">
      <c r="A5934" s="4" t="n">
        <v>37091.6319791667</v>
      </c>
      <c r="B5934" s="1" t="n">
        <v>136.97</v>
      </c>
    </row>
    <row r="5935" customFormat="false" ht="12.75" hidden="false" customHeight="false" outlineLevel="0" collapsed="false">
      <c r="A5935" s="4" t="n">
        <v>37091.638912037</v>
      </c>
      <c r="B5935" s="1" t="n">
        <v>136.97</v>
      </c>
    </row>
    <row r="5936" customFormat="false" ht="12.75" hidden="false" customHeight="false" outlineLevel="0" collapsed="false">
      <c r="A5936" s="4" t="n">
        <v>37091.6458680556</v>
      </c>
      <c r="B5936" s="1" t="n">
        <v>136.97</v>
      </c>
    </row>
    <row r="5937" customFormat="false" ht="12.75" hidden="false" customHeight="false" outlineLevel="0" collapsed="false">
      <c r="A5937" s="4" t="n">
        <v>37091.6528009259</v>
      </c>
      <c r="B5937" s="1" t="n">
        <v>137.01</v>
      </c>
    </row>
    <row r="5938" customFormat="false" ht="12.75" hidden="false" customHeight="false" outlineLevel="0" collapsed="false">
      <c r="A5938" s="4" t="n">
        <v>37091.6597569444</v>
      </c>
      <c r="B5938" s="1" t="n">
        <v>137.01</v>
      </c>
    </row>
    <row r="5939" customFormat="false" ht="12.75" hidden="false" customHeight="false" outlineLevel="0" collapsed="false">
      <c r="A5939" s="4" t="n">
        <v>37091.6666782407</v>
      </c>
      <c r="B5939" s="1" t="n">
        <v>137.01</v>
      </c>
    </row>
    <row r="5940" customFormat="false" ht="12.75" hidden="false" customHeight="false" outlineLevel="0" collapsed="false">
      <c r="A5940" s="4" t="n">
        <v>37091.6736342593</v>
      </c>
      <c r="B5940" s="1" t="n">
        <v>137.21</v>
      </c>
    </row>
    <row r="5941" customFormat="false" ht="12.75" hidden="false" customHeight="false" outlineLevel="0" collapsed="false">
      <c r="A5941" s="4" t="n">
        <v>37091.6805671296</v>
      </c>
      <c r="B5941" s="1" t="n">
        <v>137.21</v>
      </c>
    </row>
    <row r="5942" customFormat="false" ht="12.75" hidden="false" customHeight="false" outlineLevel="0" collapsed="false">
      <c r="A5942" s="4" t="n">
        <v>37091.6875231481</v>
      </c>
      <c r="B5942" s="1" t="n">
        <v>137.2</v>
      </c>
    </row>
    <row r="5943" customFormat="false" ht="12.75" hidden="false" customHeight="false" outlineLevel="0" collapsed="false">
      <c r="A5943" s="4" t="n">
        <v>37091.6944791667</v>
      </c>
      <c r="B5943" s="1" t="n">
        <v>137.2</v>
      </c>
    </row>
    <row r="5944" customFormat="false" ht="12.75" hidden="false" customHeight="false" outlineLevel="0" collapsed="false">
      <c r="A5944" s="4" t="n">
        <v>37091.7014236111</v>
      </c>
      <c r="B5944" s="1" t="n">
        <v>137.23</v>
      </c>
    </row>
    <row r="5945" customFormat="false" ht="12.75" hidden="false" customHeight="false" outlineLevel="0" collapsed="false">
      <c r="A5945" s="4" t="n">
        <v>37091.7083449074</v>
      </c>
      <c r="B5945" s="1" t="n">
        <v>137.23</v>
      </c>
    </row>
    <row r="5946" customFormat="false" ht="12.75" hidden="false" customHeight="false" outlineLevel="0" collapsed="false">
      <c r="A5946" s="4" t="n">
        <v>37091.7153009259</v>
      </c>
      <c r="B5946" s="1" t="n">
        <v>137.24</v>
      </c>
    </row>
    <row r="5947" customFormat="false" ht="12.75" hidden="false" customHeight="false" outlineLevel="0" collapsed="false">
      <c r="A5947" s="4" t="n">
        <v>37091.7222337963</v>
      </c>
      <c r="B5947" s="1" t="n">
        <v>137.24</v>
      </c>
    </row>
    <row r="5948" customFormat="false" ht="12.75" hidden="false" customHeight="false" outlineLevel="0" collapsed="false">
      <c r="A5948" s="4" t="n">
        <v>37091.7291782407</v>
      </c>
      <c r="B5948" s="1" t="n">
        <v>137.24</v>
      </c>
    </row>
    <row r="5949" customFormat="false" ht="12.75" hidden="false" customHeight="false" outlineLevel="0" collapsed="false">
      <c r="A5949" s="4" t="n">
        <v>37091.7361226852</v>
      </c>
      <c r="B5949" s="1" t="n">
        <v>137.24</v>
      </c>
    </row>
    <row r="5950" customFormat="false" ht="12.75" hidden="false" customHeight="false" outlineLevel="0" collapsed="false">
      <c r="A5950" s="4" t="n">
        <v>37091.7430787037</v>
      </c>
      <c r="B5950" s="1" t="n">
        <v>137.24</v>
      </c>
    </row>
    <row r="5951" customFormat="false" ht="12.75" hidden="false" customHeight="false" outlineLevel="0" collapsed="false">
      <c r="A5951" s="4" t="n">
        <v>37091.7500231481</v>
      </c>
      <c r="B5951" s="1" t="n">
        <v>137.24</v>
      </c>
    </row>
    <row r="5952" customFormat="false" ht="12.75" hidden="false" customHeight="false" outlineLevel="0" collapsed="false">
      <c r="A5952" s="4" t="n">
        <v>37091.7569560185</v>
      </c>
      <c r="B5952" s="1" t="n">
        <v>137.24</v>
      </c>
    </row>
    <row r="5953" customFormat="false" ht="12.75" hidden="false" customHeight="false" outlineLevel="0" collapsed="false">
      <c r="A5953" s="4" t="n">
        <v>37091.763900463</v>
      </c>
      <c r="B5953" s="1" t="n">
        <v>137.24</v>
      </c>
    </row>
    <row r="5954" customFormat="false" ht="12.75" hidden="false" customHeight="false" outlineLevel="0" collapsed="false">
      <c r="A5954" s="4" t="n">
        <v>37091.7708449074</v>
      </c>
      <c r="B5954" s="1" t="n">
        <v>137.24</v>
      </c>
    </row>
    <row r="5955" customFormat="false" ht="12.75" hidden="false" customHeight="false" outlineLevel="0" collapsed="false">
      <c r="A5955" s="4" t="n">
        <v>37091.7778009259</v>
      </c>
      <c r="B5955" s="1" t="n">
        <v>137.24</v>
      </c>
    </row>
    <row r="5956" customFormat="false" ht="12.75" hidden="false" customHeight="false" outlineLevel="0" collapsed="false">
      <c r="A5956" s="4" t="n">
        <v>37091.7847569444</v>
      </c>
      <c r="B5956" s="1" t="n">
        <v>137.24</v>
      </c>
    </row>
    <row r="5957" customFormat="false" ht="12.75" hidden="false" customHeight="false" outlineLevel="0" collapsed="false">
      <c r="A5957" s="4" t="n">
        <v>37091.7916782407</v>
      </c>
      <c r="B5957" s="1" t="n">
        <v>137.24</v>
      </c>
    </row>
    <row r="5958" customFormat="false" ht="12.75" hidden="false" customHeight="false" outlineLevel="0" collapsed="false">
      <c r="A5958" s="4" t="n">
        <v>37091.7986342593</v>
      </c>
      <c r="B5958" s="1" t="n">
        <v>137.24</v>
      </c>
    </row>
    <row r="5959" customFormat="false" ht="12.75" hidden="false" customHeight="false" outlineLevel="0" collapsed="false">
      <c r="A5959" s="4" t="n">
        <v>37091.8055671296</v>
      </c>
      <c r="B5959" s="1" t="n">
        <v>137.24</v>
      </c>
    </row>
    <row r="5960" customFormat="false" ht="12.75" hidden="false" customHeight="false" outlineLevel="0" collapsed="false">
      <c r="A5960" s="4" t="n">
        <v>37091.8125115741</v>
      </c>
      <c r="B5960" s="1" t="n">
        <v>137.24</v>
      </c>
    </row>
    <row r="5961" customFormat="false" ht="12.75" hidden="false" customHeight="false" outlineLevel="0" collapsed="false">
      <c r="A5961" s="4" t="n">
        <v>37091.8194675926</v>
      </c>
      <c r="B5961" s="1" t="n">
        <v>137.24</v>
      </c>
    </row>
    <row r="5962" customFormat="false" ht="12.75" hidden="false" customHeight="false" outlineLevel="0" collapsed="false">
      <c r="A5962" s="4" t="n">
        <v>37091.8264351852</v>
      </c>
      <c r="B5962" s="1" t="n">
        <v>137.24</v>
      </c>
    </row>
    <row r="5963" customFormat="false" ht="12.75" hidden="false" customHeight="false" outlineLevel="0" collapsed="false">
      <c r="A5963" s="4" t="n">
        <v>37091.8333449074</v>
      </c>
      <c r="B5963" s="1" t="n">
        <v>137.24</v>
      </c>
    </row>
    <row r="5964" customFormat="false" ht="12.75" hidden="false" customHeight="false" outlineLevel="0" collapsed="false">
      <c r="A5964" s="4" t="n">
        <v>37091.8402893519</v>
      </c>
      <c r="B5964" s="1" t="n">
        <v>137.24</v>
      </c>
    </row>
    <row r="5965" customFormat="false" ht="12.75" hidden="false" customHeight="false" outlineLevel="0" collapsed="false">
      <c r="A5965" s="4" t="n">
        <v>37091.8472337963</v>
      </c>
      <c r="B5965" s="1" t="n">
        <v>137.24</v>
      </c>
    </row>
    <row r="5966" customFormat="false" ht="12.75" hidden="false" customHeight="false" outlineLevel="0" collapsed="false">
      <c r="A5966" s="4" t="n">
        <v>37091.8541898148</v>
      </c>
      <c r="B5966" s="1" t="n">
        <v>137.24</v>
      </c>
    </row>
    <row r="5967" customFormat="false" ht="12.75" hidden="false" customHeight="false" outlineLevel="0" collapsed="false">
      <c r="A5967" s="4" t="n">
        <v>37091.8611226852</v>
      </c>
      <c r="B5967" s="1" t="n">
        <v>137.24</v>
      </c>
    </row>
    <row r="5968" customFormat="false" ht="12.75" hidden="false" customHeight="false" outlineLevel="0" collapsed="false">
      <c r="A5968" s="4" t="n">
        <v>37091.8680902778</v>
      </c>
      <c r="B5968" s="1" t="n">
        <v>137.24</v>
      </c>
    </row>
    <row r="5969" customFormat="false" ht="12.75" hidden="false" customHeight="false" outlineLevel="0" collapsed="false">
      <c r="A5969" s="4" t="n">
        <v>37091.8750115741</v>
      </c>
      <c r="B5969" s="1" t="n">
        <v>137.24</v>
      </c>
    </row>
    <row r="5970" customFormat="false" ht="12.75" hidden="false" customHeight="false" outlineLevel="0" collapsed="false">
      <c r="A5970" s="4" t="n">
        <v>37091.8819560185</v>
      </c>
      <c r="B5970" s="1" t="n">
        <v>137.24</v>
      </c>
    </row>
    <row r="5971" customFormat="false" ht="12.75" hidden="false" customHeight="false" outlineLevel="0" collapsed="false">
      <c r="A5971" s="4" t="n">
        <v>37091.888900463</v>
      </c>
      <c r="B5971" s="1" t="n">
        <v>137.24</v>
      </c>
    </row>
    <row r="5972" customFormat="false" ht="12.75" hidden="false" customHeight="false" outlineLevel="0" collapsed="false">
      <c r="A5972" s="4" t="n">
        <v>37091.8958449074</v>
      </c>
      <c r="B5972" s="1" t="n">
        <v>137.24</v>
      </c>
    </row>
    <row r="5973" customFormat="false" ht="12.75" hidden="false" customHeight="false" outlineLevel="0" collapsed="false">
      <c r="A5973" s="4" t="n">
        <v>37091.9028009259</v>
      </c>
      <c r="B5973" s="1" t="n">
        <v>137.24</v>
      </c>
    </row>
    <row r="5974" customFormat="false" ht="12.75" hidden="false" customHeight="false" outlineLevel="0" collapsed="false">
      <c r="A5974" s="4" t="n">
        <v>37091.9097337963</v>
      </c>
      <c r="B5974" s="1" t="n">
        <v>137.24</v>
      </c>
    </row>
    <row r="5975" customFormat="false" ht="12.75" hidden="false" customHeight="false" outlineLevel="0" collapsed="false">
      <c r="A5975" s="4" t="n">
        <v>37091.9583796296</v>
      </c>
      <c r="B5975" s="1" t="n">
        <v>137.24</v>
      </c>
    </row>
    <row r="5976" customFormat="false" ht="12.75" hidden="false" customHeight="false" outlineLevel="0" collapsed="false">
      <c r="A5976" s="4" t="n">
        <v>37091.9653125</v>
      </c>
      <c r="B5976" s="1" t="n">
        <v>137.24</v>
      </c>
    </row>
    <row r="5977" customFormat="false" ht="12.75" hidden="false" customHeight="false" outlineLevel="0" collapsed="false">
      <c r="A5977" s="4" t="n">
        <v>37091.9722569444</v>
      </c>
      <c r="B5977" s="1" t="n">
        <v>137.24</v>
      </c>
    </row>
    <row r="5978" customFormat="false" ht="12.75" hidden="false" customHeight="false" outlineLevel="0" collapsed="false">
      <c r="A5978" s="4" t="n">
        <v>37091.9791782407</v>
      </c>
      <c r="B5978" s="1" t="n">
        <v>137.24</v>
      </c>
    </row>
    <row r="5979" customFormat="false" ht="12.75" hidden="false" customHeight="false" outlineLevel="0" collapsed="false">
      <c r="A5979" s="4" t="n">
        <v>37091.9861574074</v>
      </c>
      <c r="B5979" s="1" t="n">
        <v>137.24</v>
      </c>
    </row>
    <row r="5980" customFormat="false" ht="12.75" hidden="false" customHeight="false" outlineLevel="0" collapsed="false">
      <c r="A5980" s="4" t="n">
        <v>37091.9930902778</v>
      </c>
      <c r="B5980" s="1" t="n">
        <v>137.24</v>
      </c>
    </row>
    <row r="5981" customFormat="false" ht="12.75" hidden="false" customHeight="false" outlineLevel="0" collapsed="false">
      <c r="A5981" s="4" t="n">
        <v>37092.0000231481</v>
      </c>
      <c r="B5981" s="1" t="n">
        <v>137.24</v>
      </c>
    </row>
    <row r="5982" customFormat="false" ht="12.75" hidden="false" customHeight="false" outlineLevel="0" collapsed="false">
      <c r="A5982" s="4" t="n">
        <v>37092.0069675926</v>
      </c>
      <c r="B5982" s="1" t="n">
        <v>137.24</v>
      </c>
    </row>
    <row r="5983" customFormat="false" ht="12.75" hidden="false" customHeight="false" outlineLevel="0" collapsed="false">
      <c r="A5983" s="4" t="n">
        <v>37092.0139699074</v>
      </c>
      <c r="B5983" s="1" t="n">
        <v>137.24</v>
      </c>
    </row>
    <row r="5984" customFormat="false" ht="12.75" hidden="false" customHeight="false" outlineLevel="0" collapsed="false">
      <c r="A5984" s="4" t="n">
        <v>37092.0208680556</v>
      </c>
      <c r="B5984" s="1" t="n">
        <v>137.24</v>
      </c>
    </row>
    <row r="5985" customFormat="false" ht="12.75" hidden="false" customHeight="false" outlineLevel="0" collapsed="false">
      <c r="A5985" s="4" t="n">
        <v>37092.0278009259</v>
      </c>
      <c r="B5985" s="1" t="n">
        <v>137.24</v>
      </c>
    </row>
    <row r="5986" customFormat="false" ht="12.75" hidden="false" customHeight="false" outlineLevel="0" collapsed="false">
      <c r="A5986" s="4" t="n">
        <v>37092.0347453704</v>
      </c>
      <c r="B5986" s="1" t="n">
        <v>137.24</v>
      </c>
    </row>
    <row r="5987" customFormat="false" ht="12.75" hidden="false" customHeight="false" outlineLevel="0" collapsed="false">
      <c r="A5987" s="4" t="n">
        <v>37092.0416898148</v>
      </c>
      <c r="B5987" s="1" t="n">
        <v>137.24</v>
      </c>
    </row>
    <row r="5988" customFormat="false" ht="12.75" hidden="false" customHeight="false" outlineLevel="0" collapsed="false">
      <c r="A5988" s="4" t="n">
        <v>37092.0486342593</v>
      </c>
      <c r="B5988" s="1" t="n">
        <v>137.24</v>
      </c>
    </row>
    <row r="5989" customFormat="false" ht="12.75" hidden="false" customHeight="false" outlineLevel="0" collapsed="false">
      <c r="A5989" s="4" t="n">
        <v>37092.0555787037</v>
      </c>
      <c r="B5989" s="1" t="n">
        <v>137.24</v>
      </c>
    </row>
    <row r="5990" customFormat="false" ht="12.75" hidden="false" customHeight="false" outlineLevel="0" collapsed="false">
      <c r="A5990" s="4" t="n">
        <v>37092.0625347222</v>
      </c>
      <c r="B5990" s="1" t="n">
        <v>137.24</v>
      </c>
    </row>
    <row r="5991" customFormat="false" ht="12.75" hidden="false" customHeight="false" outlineLevel="0" collapsed="false">
      <c r="A5991" s="4" t="n">
        <v>37092.0694675926</v>
      </c>
      <c r="B5991" s="1" t="n">
        <v>137.24</v>
      </c>
    </row>
    <row r="5992" customFormat="false" ht="12.75" hidden="false" customHeight="false" outlineLevel="0" collapsed="false">
      <c r="A5992" s="4" t="n">
        <v>37092.076400463</v>
      </c>
      <c r="B5992" s="1" t="n">
        <v>137.24</v>
      </c>
    </row>
    <row r="5993" customFormat="false" ht="12.75" hidden="false" customHeight="false" outlineLevel="0" collapsed="false">
      <c r="A5993" s="4" t="n">
        <v>37092.0833564815</v>
      </c>
      <c r="B5993" s="1" t="n">
        <v>137.24</v>
      </c>
    </row>
    <row r="5994" customFormat="false" ht="12.75" hidden="false" customHeight="false" outlineLevel="0" collapsed="false">
      <c r="A5994" s="4" t="n">
        <v>37092.0902893519</v>
      </c>
      <c r="B5994" s="1" t="n">
        <v>137.24</v>
      </c>
    </row>
    <row r="5995" customFormat="false" ht="12.75" hidden="false" customHeight="false" outlineLevel="0" collapsed="false">
      <c r="A5995" s="4" t="n">
        <v>37092.0972337963</v>
      </c>
      <c r="B5995" s="1" t="n">
        <v>137.24</v>
      </c>
    </row>
    <row r="5996" customFormat="false" ht="12.75" hidden="false" customHeight="false" outlineLevel="0" collapsed="false">
      <c r="A5996" s="4" t="n">
        <v>37092.1041898148</v>
      </c>
      <c r="B5996" s="1" t="n">
        <v>137.24</v>
      </c>
    </row>
    <row r="5997" customFormat="false" ht="12.75" hidden="false" customHeight="false" outlineLevel="0" collapsed="false">
      <c r="A5997" s="4" t="n">
        <v>37092.1111226852</v>
      </c>
      <c r="B5997" s="1" t="n">
        <v>137.24</v>
      </c>
    </row>
    <row r="5998" customFormat="false" ht="12.75" hidden="false" customHeight="false" outlineLevel="0" collapsed="false">
      <c r="A5998" s="4" t="n">
        <v>37092.1180671296</v>
      </c>
      <c r="B5998" s="1" t="n">
        <v>137.24</v>
      </c>
    </row>
    <row r="5999" customFormat="false" ht="12.75" hidden="false" customHeight="false" outlineLevel="0" collapsed="false">
      <c r="A5999" s="4" t="n">
        <v>37092.1250231481</v>
      </c>
      <c r="B5999" s="1" t="n">
        <v>137.24</v>
      </c>
    </row>
    <row r="6000" customFormat="false" ht="12.75" hidden="false" customHeight="false" outlineLevel="0" collapsed="false">
      <c r="A6000" s="4" t="n">
        <v>37092.1319675926</v>
      </c>
      <c r="B6000" s="1" t="n">
        <v>137.24</v>
      </c>
    </row>
    <row r="6001" customFormat="false" ht="12.75" hidden="false" customHeight="false" outlineLevel="0" collapsed="false">
      <c r="A6001" s="4" t="n">
        <v>37092.138912037</v>
      </c>
      <c r="B6001" s="1" t="n">
        <v>137.24</v>
      </c>
    </row>
    <row r="6002" customFormat="false" ht="12.75" hidden="false" customHeight="false" outlineLevel="0" collapsed="false">
      <c r="A6002" s="4" t="n">
        <v>37092.1458564815</v>
      </c>
      <c r="B6002" s="1" t="n">
        <v>137.24</v>
      </c>
    </row>
    <row r="6003" customFormat="false" ht="12.75" hidden="false" customHeight="false" outlineLevel="0" collapsed="false">
      <c r="A6003" s="4" t="n">
        <v>37092.1528009259</v>
      </c>
      <c r="B6003" s="1" t="n">
        <v>137.24</v>
      </c>
    </row>
    <row r="6004" customFormat="false" ht="12.75" hidden="false" customHeight="false" outlineLevel="0" collapsed="false">
      <c r="A6004" s="4" t="n">
        <v>37092.1597453704</v>
      </c>
      <c r="B6004" s="1" t="n">
        <v>137.24</v>
      </c>
    </row>
    <row r="6005" customFormat="false" ht="12.75" hidden="false" customHeight="false" outlineLevel="0" collapsed="false">
      <c r="A6005" s="4" t="n">
        <v>37092.1666898148</v>
      </c>
      <c r="B6005" s="1" t="n">
        <v>137.24</v>
      </c>
    </row>
    <row r="6006" customFormat="false" ht="12.75" hidden="false" customHeight="false" outlineLevel="0" collapsed="false">
      <c r="A6006" s="4" t="n">
        <v>37092.1736226852</v>
      </c>
      <c r="B6006" s="1" t="n">
        <v>137.24</v>
      </c>
    </row>
    <row r="6007" customFormat="false" ht="12.75" hidden="false" customHeight="false" outlineLevel="0" collapsed="false">
      <c r="A6007" s="4" t="n">
        <v>37092.1805787037</v>
      </c>
      <c r="B6007" s="1" t="n">
        <v>137.24</v>
      </c>
    </row>
    <row r="6008" customFormat="false" ht="12.75" hidden="false" customHeight="false" outlineLevel="0" collapsed="false">
      <c r="A6008" s="4" t="n">
        <v>37092.1875231481</v>
      </c>
      <c r="B6008" s="1" t="n">
        <v>137.24</v>
      </c>
    </row>
    <row r="6009" customFormat="false" ht="12.75" hidden="false" customHeight="false" outlineLevel="0" collapsed="false">
      <c r="A6009" s="4" t="n">
        <v>37092.1944907407</v>
      </c>
      <c r="B6009" s="1" t="n">
        <v>137.27</v>
      </c>
    </row>
    <row r="6010" customFormat="false" ht="12.75" hidden="false" customHeight="false" outlineLevel="0" collapsed="false">
      <c r="A6010" s="4" t="n">
        <v>37092.201400463</v>
      </c>
      <c r="B6010" s="1" t="n">
        <v>137.26</v>
      </c>
    </row>
    <row r="6011" customFormat="false" ht="12.75" hidden="false" customHeight="false" outlineLevel="0" collapsed="false">
      <c r="A6011" s="4" t="n">
        <v>37092.2083449074</v>
      </c>
      <c r="B6011" s="1" t="n">
        <v>137.23</v>
      </c>
    </row>
    <row r="6012" customFormat="false" ht="12.75" hidden="false" customHeight="false" outlineLevel="0" collapsed="false">
      <c r="A6012" s="4" t="n">
        <v>37092.2153009259</v>
      </c>
      <c r="B6012" s="1" t="n">
        <v>137.23</v>
      </c>
    </row>
    <row r="6013" customFormat="false" ht="12.75" hidden="false" customHeight="false" outlineLevel="0" collapsed="false">
      <c r="A6013" s="4" t="n">
        <v>37092.2222569444</v>
      </c>
      <c r="B6013" s="1" t="n">
        <v>137.23</v>
      </c>
    </row>
    <row r="6014" customFormat="false" ht="12.75" hidden="false" customHeight="false" outlineLevel="0" collapsed="false">
      <c r="A6014" s="4" t="n">
        <v>37092.2291782407</v>
      </c>
      <c r="B6014" s="1" t="n">
        <v>137.27</v>
      </c>
    </row>
    <row r="6015" customFormat="false" ht="12.75" hidden="false" customHeight="false" outlineLevel="0" collapsed="false">
      <c r="A6015" s="4" t="n">
        <v>37092.2361574074</v>
      </c>
      <c r="B6015" s="1" t="n">
        <v>137.19</v>
      </c>
    </row>
    <row r="6016" customFormat="false" ht="12.75" hidden="false" customHeight="false" outlineLevel="0" collapsed="false">
      <c r="A6016" s="4" t="n">
        <v>37092.2430671296</v>
      </c>
      <c r="B6016" s="1" t="n">
        <v>137.19</v>
      </c>
    </row>
    <row r="6017" customFormat="false" ht="12.75" hidden="false" customHeight="false" outlineLevel="0" collapsed="false">
      <c r="A6017" s="4" t="n">
        <v>37092.2500115741</v>
      </c>
      <c r="B6017" s="1" t="n">
        <v>137.02</v>
      </c>
    </row>
    <row r="6018" customFormat="false" ht="12.75" hidden="false" customHeight="false" outlineLevel="0" collapsed="false">
      <c r="A6018" s="4" t="n">
        <v>37092.2569560185</v>
      </c>
      <c r="B6018" s="1" t="n">
        <v>137.06</v>
      </c>
    </row>
    <row r="6019" customFormat="false" ht="12.75" hidden="false" customHeight="false" outlineLevel="0" collapsed="false">
      <c r="A6019" s="4" t="n">
        <v>37092.263900463</v>
      </c>
      <c r="B6019" s="1" t="n">
        <v>137.06</v>
      </c>
    </row>
    <row r="6020" customFormat="false" ht="12.75" hidden="false" customHeight="false" outlineLevel="0" collapsed="false">
      <c r="A6020" s="4" t="n">
        <v>37092.2708564815</v>
      </c>
      <c r="B6020" s="1" t="n">
        <v>137.06</v>
      </c>
    </row>
    <row r="6021" customFormat="false" ht="12.75" hidden="false" customHeight="false" outlineLevel="0" collapsed="false">
      <c r="A6021" s="4" t="n">
        <v>37092.2778125</v>
      </c>
      <c r="B6021" s="1" t="n">
        <v>137.22</v>
      </c>
    </row>
    <row r="6022" customFormat="false" ht="12.75" hidden="false" customHeight="false" outlineLevel="0" collapsed="false">
      <c r="A6022" s="4" t="n">
        <v>37092.2847453704</v>
      </c>
      <c r="B6022" s="1" t="n">
        <v>137.22</v>
      </c>
    </row>
    <row r="6023" customFormat="false" ht="12.75" hidden="false" customHeight="false" outlineLevel="0" collapsed="false">
      <c r="A6023" s="4" t="n">
        <v>37092.2916782407</v>
      </c>
      <c r="B6023" s="1" t="n">
        <v>137.22</v>
      </c>
    </row>
    <row r="6024" customFormat="false" ht="12.75" hidden="false" customHeight="false" outlineLevel="0" collapsed="false">
      <c r="A6024" s="4" t="n">
        <v>37092.2986342593</v>
      </c>
      <c r="B6024" s="1" t="n">
        <v>137.15</v>
      </c>
    </row>
    <row r="6025" customFormat="false" ht="12.75" hidden="false" customHeight="false" outlineLevel="0" collapsed="false">
      <c r="A6025" s="4" t="n">
        <v>37092.3055787037</v>
      </c>
      <c r="B6025" s="1" t="n">
        <v>136.94</v>
      </c>
    </row>
    <row r="6026" customFormat="false" ht="12.75" hidden="false" customHeight="false" outlineLevel="0" collapsed="false">
      <c r="A6026" s="4" t="n">
        <v>37092.3125231481</v>
      </c>
      <c r="B6026" s="1" t="n">
        <v>136.94</v>
      </c>
    </row>
    <row r="6027" customFormat="false" ht="12.75" hidden="false" customHeight="false" outlineLevel="0" collapsed="false">
      <c r="A6027" s="4" t="n">
        <v>37092.3194675926</v>
      </c>
      <c r="B6027" s="1" t="n">
        <v>136.95</v>
      </c>
    </row>
    <row r="6028" customFormat="false" ht="12.75" hidden="false" customHeight="false" outlineLevel="0" collapsed="false">
      <c r="A6028" s="4" t="n">
        <v>37092.326412037</v>
      </c>
      <c r="B6028" s="1" t="n">
        <v>136.95</v>
      </c>
    </row>
    <row r="6029" customFormat="false" ht="12.75" hidden="false" customHeight="false" outlineLevel="0" collapsed="false">
      <c r="A6029" s="4" t="n">
        <v>37092.3333449074</v>
      </c>
      <c r="B6029" s="1" t="n">
        <v>136.78</v>
      </c>
    </row>
    <row r="6030" customFormat="false" ht="12.75" hidden="false" customHeight="false" outlineLevel="0" collapsed="false">
      <c r="A6030" s="4" t="n">
        <v>37092.3403240741</v>
      </c>
      <c r="B6030" s="1" t="n">
        <v>136.78</v>
      </c>
    </row>
    <row r="6031" customFormat="false" ht="12.75" hidden="false" customHeight="false" outlineLevel="0" collapsed="false">
      <c r="A6031" s="4" t="n">
        <v>37092.3472337963</v>
      </c>
      <c r="B6031" s="1" t="n">
        <v>136.78</v>
      </c>
    </row>
    <row r="6032" customFormat="false" ht="12.75" hidden="false" customHeight="false" outlineLevel="0" collapsed="false">
      <c r="A6032" s="4" t="n">
        <v>37092.3542013889</v>
      </c>
      <c r="B6032" s="1" t="n">
        <v>136.87</v>
      </c>
    </row>
    <row r="6033" customFormat="false" ht="12.75" hidden="false" customHeight="false" outlineLevel="0" collapsed="false">
      <c r="A6033" s="4" t="n">
        <v>37092.3611226852</v>
      </c>
      <c r="B6033" s="1" t="n">
        <v>136.87</v>
      </c>
    </row>
    <row r="6034" customFormat="false" ht="12.75" hidden="false" customHeight="false" outlineLevel="0" collapsed="false">
      <c r="A6034" s="4" t="n">
        <v>37092.3680787037</v>
      </c>
      <c r="B6034" s="1" t="n">
        <v>136.87</v>
      </c>
    </row>
    <row r="6035" customFormat="false" ht="12.75" hidden="false" customHeight="false" outlineLevel="0" collapsed="false">
      <c r="A6035" s="4" t="n">
        <v>37092.3750231481</v>
      </c>
      <c r="B6035" s="1" t="n">
        <v>136.84</v>
      </c>
    </row>
    <row r="6036" customFormat="false" ht="12.75" hidden="false" customHeight="false" outlineLevel="0" collapsed="false">
      <c r="A6036" s="4" t="n">
        <v>37092.3820138889</v>
      </c>
      <c r="B6036" s="1" t="n">
        <v>136.84</v>
      </c>
    </row>
    <row r="6037" customFormat="false" ht="12.75" hidden="false" customHeight="false" outlineLevel="0" collapsed="false">
      <c r="A6037" s="4" t="n">
        <v>37092.388912037</v>
      </c>
      <c r="B6037" s="1" t="n">
        <v>136.84</v>
      </c>
    </row>
    <row r="6038" customFormat="false" ht="12.75" hidden="false" customHeight="false" outlineLevel="0" collapsed="false">
      <c r="A6038" s="4" t="n">
        <v>37092.3958564815</v>
      </c>
      <c r="B6038" s="1" t="n">
        <v>136.81</v>
      </c>
    </row>
    <row r="6039" customFormat="false" ht="12.75" hidden="false" customHeight="false" outlineLevel="0" collapsed="false">
      <c r="A6039" s="4" t="n">
        <v>37092.4028009259</v>
      </c>
      <c r="B6039" s="1" t="n">
        <v>136.81</v>
      </c>
    </row>
    <row r="6040" customFormat="false" ht="12.75" hidden="false" customHeight="false" outlineLevel="0" collapsed="false">
      <c r="A6040" s="4" t="n">
        <v>37092.4097337963</v>
      </c>
      <c r="B6040" s="1" t="n">
        <v>136.81</v>
      </c>
    </row>
    <row r="6041" customFormat="false" ht="12.75" hidden="false" customHeight="false" outlineLevel="0" collapsed="false">
      <c r="A6041" s="4" t="n">
        <v>37092.4166782407</v>
      </c>
      <c r="B6041" s="1" t="n">
        <v>136.88</v>
      </c>
    </row>
    <row r="6042" customFormat="false" ht="12.75" hidden="false" customHeight="false" outlineLevel="0" collapsed="false">
      <c r="A6042" s="4" t="n">
        <v>37092.4236342593</v>
      </c>
      <c r="B6042" s="1" t="n">
        <v>136.84</v>
      </c>
    </row>
    <row r="6043" customFormat="false" ht="12.75" hidden="false" customHeight="false" outlineLevel="0" collapsed="false">
      <c r="A6043" s="4" t="n">
        <v>37092.4305787037</v>
      </c>
      <c r="B6043" s="1" t="n">
        <v>136.84</v>
      </c>
    </row>
    <row r="6044" customFormat="false" ht="12.75" hidden="false" customHeight="false" outlineLevel="0" collapsed="false">
      <c r="A6044" s="4" t="n">
        <v>37092.4375462963</v>
      </c>
      <c r="B6044" s="1" t="n">
        <v>136.81</v>
      </c>
    </row>
    <row r="6045" customFormat="false" ht="12.75" hidden="false" customHeight="false" outlineLevel="0" collapsed="false">
      <c r="A6045" s="4" t="n">
        <v>37092.4444675926</v>
      </c>
      <c r="B6045" s="1" t="n">
        <v>136.84</v>
      </c>
    </row>
    <row r="6046" customFormat="false" ht="12.75" hidden="false" customHeight="false" outlineLevel="0" collapsed="false">
      <c r="A6046" s="4" t="n">
        <v>37092.4514236111</v>
      </c>
      <c r="B6046" s="1" t="n">
        <v>136.84</v>
      </c>
    </row>
    <row r="6047" customFormat="false" ht="12.75" hidden="false" customHeight="false" outlineLevel="0" collapsed="false">
      <c r="A6047" s="4" t="n">
        <v>37092.4584143519</v>
      </c>
      <c r="B6047" s="1" t="n">
        <v>136.89</v>
      </c>
    </row>
    <row r="6048" customFormat="false" ht="12.75" hidden="false" customHeight="false" outlineLevel="0" collapsed="false">
      <c r="A6048" s="4" t="n">
        <v>37092.4653125</v>
      </c>
      <c r="B6048" s="1" t="n">
        <v>136.89</v>
      </c>
    </row>
    <row r="6049" customFormat="false" ht="12.75" hidden="false" customHeight="false" outlineLevel="0" collapsed="false">
      <c r="A6049" s="4" t="n">
        <v>37092.4722685185</v>
      </c>
      <c r="B6049" s="1" t="n">
        <v>136.91</v>
      </c>
    </row>
    <row r="6050" customFormat="false" ht="12.75" hidden="false" customHeight="false" outlineLevel="0" collapsed="false">
      <c r="A6050" s="4" t="n">
        <v>37092.479212963</v>
      </c>
      <c r="B6050" s="1" t="n">
        <v>136.91</v>
      </c>
    </row>
    <row r="6051" customFormat="false" ht="12.75" hidden="false" customHeight="false" outlineLevel="0" collapsed="false">
      <c r="A6051" s="4" t="n">
        <v>37092.4861574074</v>
      </c>
      <c r="B6051" s="1" t="n">
        <v>136.91</v>
      </c>
    </row>
    <row r="6052" customFormat="false" ht="12.75" hidden="false" customHeight="false" outlineLevel="0" collapsed="false">
      <c r="A6052" s="4" t="n">
        <v>37092.4930787037</v>
      </c>
      <c r="B6052" s="1" t="n">
        <v>136.86</v>
      </c>
    </row>
    <row r="6053" customFormat="false" ht="12.75" hidden="false" customHeight="false" outlineLevel="0" collapsed="false">
      <c r="A6053" s="4" t="n">
        <v>37092.5000115741</v>
      </c>
      <c r="B6053" s="1" t="n">
        <v>136.86</v>
      </c>
    </row>
    <row r="6054" customFormat="false" ht="12.75" hidden="false" customHeight="false" outlineLevel="0" collapsed="false">
      <c r="A6054" s="4" t="n">
        <v>37092.5069675926</v>
      </c>
      <c r="B6054" s="1" t="n">
        <v>136.9</v>
      </c>
    </row>
    <row r="6055" customFormat="false" ht="12.75" hidden="false" customHeight="false" outlineLevel="0" collapsed="false">
      <c r="A6055" s="4" t="n">
        <v>37092.5139351852</v>
      </c>
      <c r="B6055" s="1" t="n">
        <v>136.89</v>
      </c>
    </row>
    <row r="6056" customFormat="false" ht="12.75" hidden="false" customHeight="false" outlineLevel="0" collapsed="false">
      <c r="A6056" s="4" t="n">
        <v>37092.5208449074</v>
      </c>
      <c r="B6056" s="1" t="n">
        <v>136.89</v>
      </c>
    </row>
    <row r="6057" customFormat="false" ht="12.75" hidden="false" customHeight="false" outlineLevel="0" collapsed="false">
      <c r="A6057" s="4" t="n">
        <v>37092.5278125</v>
      </c>
      <c r="B6057" s="1" t="n">
        <v>136.89</v>
      </c>
    </row>
    <row r="6058" customFormat="false" ht="12.75" hidden="false" customHeight="false" outlineLevel="0" collapsed="false">
      <c r="A6058" s="4" t="n">
        <v>37092.5347453704</v>
      </c>
      <c r="B6058" s="1" t="n">
        <v>136.94</v>
      </c>
    </row>
    <row r="6059" customFormat="false" ht="12.75" hidden="false" customHeight="false" outlineLevel="0" collapsed="false">
      <c r="A6059" s="4" t="n">
        <v>37092.5417824074</v>
      </c>
      <c r="B6059" s="1" t="n">
        <v>136.94</v>
      </c>
    </row>
    <row r="6060" customFormat="false" ht="12.75" hidden="false" customHeight="false" outlineLevel="0" collapsed="false">
      <c r="A6060" s="4" t="n">
        <v>37092.5486342593</v>
      </c>
      <c r="B6060" s="1" t="n">
        <v>136.94</v>
      </c>
    </row>
    <row r="6061" customFormat="false" ht="12.75" hidden="false" customHeight="false" outlineLevel="0" collapsed="false">
      <c r="A6061" s="4" t="n">
        <v>37092.5556134259</v>
      </c>
      <c r="B6061" s="1" t="n">
        <v>136.96</v>
      </c>
    </row>
    <row r="6062" customFormat="false" ht="12.75" hidden="false" customHeight="false" outlineLevel="0" collapsed="false">
      <c r="A6062" s="4" t="n">
        <v>37092.5625231481</v>
      </c>
      <c r="B6062" s="1" t="n">
        <v>136.96</v>
      </c>
    </row>
    <row r="6063" customFormat="false" ht="12.75" hidden="false" customHeight="false" outlineLevel="0" collapsed="false">
      <c r="A6063" s="4" t="n">
        <v>37092.5694560185</v>
      </c>
      <c r="B6063" s="1" t="n">
        <v>136.96</v>
      </c>
    </row>
    <row r="6064" customFormat="false" ht="12.75" hidden="false" customHeight="false" outlineLevel="0" collapsed="false">
      <c r="A6064" s="4" t="n">
        <v>37092.576400463</v>
      </c>
      <c r="B6064" s="1" t="n">
        <v>137.19</v>
      </c>
    </row>
    <row r="6065" customFormat="false" ht="12.75" hidden="false" customHeight="false" outlineLevel="0" collapsed="false">
      <c r="A6065" s="4" t="n">
        <v>37092.5833564815</v>
      </c>
      <c r="B6065" s="1" t="n">
        <v>137.19</v>
      </c>
    </row>
    <row r="6066" customFormat="false" ht="12.75" hidden="false" customHeight="false" outlineLevel="0" collapsed="false">
      <c r="A6066" s="4" t="n">
        <v>37092.5903009259</v>
      </c>
      <c r="B6066" s="1" t="n">
        <v>137.19</v>
      </c>
    </row>
    <row r="6067" customFormat="false" ht="12.75" hidden="false" customHeight="false" outlineLevel="0" collapsed="false">
      <c r="A6067" s="4" t="n">
        <v>37092.5972453704</v>
      </c>
      <c r="B6067" s="1" t="n">
        <v>137.3</v>
      </c>
    </row>
    <row r="6068" customFormat="false" ht="12.75" hidden="false" customHeight="false" outlineLevel="0" collapsed="false">
      <c r="A6068" s="4" t="n">
        <v>37092.604224537</v>
      </c>
      <c r="B6068" s="1" t="n">
        <v>137.3</v>
      </c>
    </row>
    <row r="6069" customFormat="false" ht="12.75" hidden="false" customHeight="false" outlineLevel="0" collapsed="false">
      <c r="A6069" s="4" t="n">
        <v>37092.6111342593</v>
      </c>
      <c r="B6069" s="1" t="n">
        <v>137.3</v>
      </c>
    </row>
    <row r="6070" customFormat="false" ht="12.75" hidden="false" customHeight="false" outlineLevel="0" collapsed="false">
      <c r="A6070" s="4" t="n">
        <v>37092.6180787037</v>
      </c>
      <c r="B6070" s="1" t="n">
        <v>137.29</v>
      </c>
    </row>
    <row r="6071" customFormat="false" ht="12.75" hidden="false" customHeight="false" outlineLevel="0" collapsed="false">
      <c r="A6071" s="4" t="n">
        <v>37092.6250231481</v>
      </c>
      <c r="B6071" s="1" t="n">
        <v>137.29</v>
      </c>
    </row>
    <row r="6072" customFormat="false" ht="12.75" hidden="false" customHeight="false" outlineLevel="0" collapsed="false">
      <c r="A6072" s="4" t="n">
        <v>37092.6319791667</v>
      </c>
      <c r="B6072" s="1" t="n">
        <v>137.29</v>
      </c>
    </row>
    <row r="6073" customFormat="false" ht="12.75" hidden="false" customHeight="false" outlineLevel="0" collapsed="false">
      <c r="A6073" s="4" t="n">
        <v>37092.6389236111</v>
      </c>
      <c r="B6073" s="1" t="n">
        <v>137.34</v>
      </c>
    </row>
    <row r="6074" customFormat="false" ht="12.75" hidden="false" customHeight="false" outlineLevel="0" collapsed="false">
      <c r="A6074" s="4" t="n">
        <v>37092.6458564815</v>
      </c>
      <c r="B6074" s="1" t="n">
        <v>137.34</v>
      </c>
    </row>
    <row r="6075" customFormat="false" ht="12.75" hidden="false" customHeight="false" outlineLevel="0" collapsed="false">
      <c r="A6075" s="4" t="n">
        <v>37092.6528125</v>
      </c>
      <c r="B6075" s="1" t="n">
        <v>137.36</v>
      </c>
    </row>
    <row r="6076" customFormat="false" ht="12.75" hidden="false" customHeight="false" outlineLevel="0" collapsed="false">
      <c r="A6076" s="4" t="n">
        <v>37092.6597569444</v>
      </c>
      <c r="B6076" s="1" t="n">
        <v>137.4</v>
      </c>
    </row>
    <row r="6077" customFormat="false" ht="12.75" hidden="false" customHeight="false" outlineLevel="0" collapsed="false">
      <c r="A6077" s="4" t="n">
        <v>37092.6667013889</v>
      </c>
      <c r="B6077" s="1" t="n">
        <v>137.4</v>
      </c>
    </row>
    <row r="6078" customFormat="false" ht="12.75" hidden="false" customHeight="false" outlineLevel="0" collapsed="false">
      <c r="A6078" s="4" t="n">
        <v>37092.6736458333</v>
      </c>
      <c r="B6078" s="1" t="n">
        <v>137.4</v>
      </c>
    </row>
    <row r="6079" customFormat="false" ht="12.75" hidden="false" customHeight="false" outlineLevel="0" collapsed="false">
      <c r="A6079" s="4" t="n">
        <v>37092.6806134259</v>
      </c>
      <c r="B6079" s="1" t="n">
        <v>137.36</v>
      </c>
    </row>
    <row r="6080" customFormat="false" ht="12.75" hidden="false" customHeight="false" outlineLevel="0" collapsed="false">
      <c r="A6080" s="4" t="n">
        <v>37092.6875578704</v>
      </c>
      <c r="B6080" s="1" t="n">
        <v>137.37</v>
      </c>
    </row>
    <row r="6081" customFormat="false" ht="12.75" hidden="false" customHeight="false" outlineLevel="0" collapsed="false">
      <c r="A6081" s="4" t="n">
        <v>37092.6944675926</v>
      </c>
      <c r="B6081" s="1" t="n">
        <v>137.37</v>
      </c>
    </row>
    <row r="6082" customFormat="false" ht="12.75" hidden="false" customHeight="false" outlineLevel="0" collapsed="false">
      <c r="A6082" s="4" t="n">
        <v>37092.7014467593</v>
      </c>
      <c r="B6082" s="1" t="n">
        <v>137.37</v>
      </c>
    </row>
    <row r="6083" customFormat="false" ht="12.75" hidden="false" customHeight="false" outlineLevel="0" collapsed="false">
      <c r="A6083" s="4" t="n">
        <v>37092.7083796296</v>
      </c>
      <c r="B6083" s="1" t="n">
        <v>137.5</v>
      </c>
    </row>
    <row r="6084" customFormat="false" ht="12.75" hidden="false" customHeight="false" outlineLevel="0" collapsed="false">
      <c r="A6084" s="4" t="n">
        <v>37092.7153240741</v>
      </c>
      <c r="B6084" s="1" t="n">
        <v>137.5</v>
      </c>
    </row>
    <row r="6085" customFormat="false" ht="12.75" hidden="false" customHeight="false" outlineLevel="0" collapsed="false">
      <c r="A6085" s="4" t="n">
        <v>37092.7222453704</v>
      </c>
      <c r="B6085" s="1" t="n">
        <v>137.5</v>
      </c>
    </row>
    <row r="6086" customFormat="false" ht="12.75" hidden="false" customHeight="false" outlineLevel="0" collapsed="false">
      <c r="A6086" s="4" t="n">
        <v>37092.7291898148</v>
      </c>
      <c r="B6086" s="1" t="n">
        <v>137.48</v>
      </c>
    </row>
    <row r="6087" customFormat="false" ht="12.75" hidden="false" customHeight="false" outlineLevel="0" collapsed="false">
      <c r="A6087" s="4" t="n">
        <v>37092.7361342593</v>
      </c>
      <c r="B6087" s="1" t="n">
        <v>137.48</v>
      </c>
    </row>
    <row r="6088" customFormat="false" ht="12.75" hidden="false" customHeight="false" outlineLevel="0" collapsed="false">
      <c r="A6088" s="4" t="n">
        <v>37092.7430787037</v>
      </c>
      <c r="B6088" s="1" t="n">
        <v>137.48</v>
      </c>
    </row>
    <row r="6089" customFormat="false" ht="12.75" hidden="false" customHeight="false" outlineLevel="0" collapsed="false">
      <c r="A6089" s="4" t="n">
        <v>37092.7500231481</v>
      </c>
      <c r="B6089" s="1" t="n">
        <v>137.48</v>
      </c>
    </row>
    <row r="6090" customFormat="false" ht="12.75" hidden="false" customHeight="false" outlineLevel="0" collapsed="false">
      <c r="A6090" s="4" t="n">
        <v>37092.7570023148</v>
      </c>
      <c r="B6090" s="1" t="n">
        <v>137.48</v>
      </c>
    </row>
    <row r="6091" customFormat="false" ht="12.75" hidden="false" customHeight="false" outlineLevel="0" collapsed="false">
      <c r="A6091" s="4" t="n">
        <v>37092.763912037</v>
      </c>
      <c r="B6091" s="1" t="n">
        <v>137.48</v>
      </c>
    </row>
    <row r="6092" customFormat="false" ht="12.75" hidden="false" customHeight="false" outlineLevel="0" collapsed="false">
      <c r="A6092" s="4" t="n">
        <v>37092.7708680556</v>
      </c>
      <c r="B6092" s="1" t="n">
        <v>137.48</v>
      </c>
    </row>
    <row r="6093" customFormat="false" ht="12.75" hidden="false" customHeight="false" outlineLevel="0" collapsed="false">
      <c r="A6093" s="4" t="n">
        <v>37092.7778009259</v>
      </c>
      <c r="B6093" s="1" t="n">
        <v>137.48</v>
      </c>
    </row>
    <row r="6094" customFormat="false" ht="12.75" hidden="false" customHeight="false" outlineLevel="0" collapsed="false">
      <c r="A6094" s="4" t="n">
        <v>37092.7847453704</v>
      </c>
      <c r="B6094" s="1" t="n">
        <v>137.48</v>
      </c>
    </row>
    <row r="6095" customFormat="false" ht="12.75" hidden="false" customHeight="false" outlineLevel="0" collapsed="false">
      <c r="A6095" s="4" t="n">
        <v>37092.791712963</v>
      </c>
      <c r="B6095" s="1" t="n">
        <v>137.48</v>
      </c>
    </row>
    <row r="6096" customFormat="false" ht="12.75" hidden="false" customHeight="false" outlineLevel="0" collapsed="false">
      <c r="A6096" s="4" t="n">
        <v>37092.7986574074</v>
      </c>
      <c r="B6096" s="1" t="n">
        <v>137.48</v>
      </c>
    </row>
    <row r="6097" customFormat="false" ht="12.75" hidden="false" customHeight="false" outlineLevel="0" collapsed="false">
      <c r="A6097" s="4" t="n">
        <v>37092.8055787037</v>
      </c>
      <c r="B6097" s="1" t="n">
        <v>137.48</v>
      </c>
    </row>
    <row r="6098" customFormat="false" ht="12.75" hidden="false" customHeight="false" outlineLevel="0" collapsed="false">
      <c r="A6098" s="4" t="n">
        <v>37092.8125347222</v>
      </c>
      <c r="B6098" s="1" t="n">
        <v>137.48</v>
      </c>
    </row>
    <row r="6099" customFormat="false" ht="12.75" hidden="false" customHeight="false" outlineLevel="0" collapsed="false">
      <c r="A6099" s="4" t="n">
        <v>37092.8194675926</v>
      </c>
      <c r="B6099" s="1" t="n">
        <v>137.48</v>
      </c>
    </row>
    <row r="6100" customFormat="false" ht="12.75" hidden="false" customHeight="false" outlineLevel="0" collapsed="false">
      <c r="A6100" s="4" t="n">
        <v>37092.826400463</v>
      </c>
      <c r="B6100" s="1" t="n">
        <v>137.48</v>
      </c>
    </row>
    <row r="6101" customFormat="false" ht="12.75" hidden="false" customHeight="false" outlineLevel="0" collapsed="false">
      <c r="A6101" s="4" t="n">
        <v>37092.8333912037</v>
      </c>
      <c r="B6101" s="1" t="n">
        <v>137.48</v>
      </c>
    </row>
    <row r="6102" customFormat="false" ht="12.75" hidden="false" customHeight="false" outlineLevel="0" collapsed="false">
      <c r="A6102" s="4" t="n">
        <v>37092.8402893519</v>
      </c>
      <c r="B6102" s="1" t="n">
        <v>137.48</v>
      </c>
    </row>
    <row r="6103" customFormat="false" ht="12.75" hidden="false" customHeight="false" outlineLevel="0" collapsed="false">
      <c r="A6103" s="4" t="n">
        <v>37092.8472337963</v>
      </c>
      <c r="B6103" s="1" t="n">
        <v>137.48</v>
      </c>
    </row>
    <row r="6104" customFormat="false" ht="12.75" hidden="false" customHeight="false" outlineLevel="0" collapsed="false">
      <c r="A6104" s="4" t="n">
        <v>37092.8541898148</v>
      </c>
      <c r="B6104" s="1" t="n">
        <v>137.48</v>
      </c>
    </row>
    <row r="6105" customFormat="false" ht="12.75" hidden="false" customHeight="false" outlineLevel="0" collapsed="false">
      <c r="A6105" s="4" t="n">
        <v>37092.8611342593</v>
      </c>
      <c r="B6105" s="1" t="n">
        <v>137.48</v>
      </c>
    </row>
    <row r="6106" customFormat="false" ht="12.75" hidden="false" customHeight="false" outlineLevel="0" collapsed="false">
      <c r="A6106" s="4" t="n">
        <v>37092.8680787037</v>
      </c>
      <c r="B6106" s="1" t="n">
        <v>137.48</v>
      </c>
    </row>
    <row r="6107" customFormat="false" ht="12.75" hidden="false" customHeight="false" outlineLevel="0" collapsed="false">
      <c r="A6107" s="4" t="n">
        <v>37092.8750231481</v>
      </c>
      <c r="B6107" s="1" t="n">
        <v>137.48</v>
      </c>
    </row>
    <row r="6108" customFormat="false" ht="12.75" hidden="false" customHeight="false" outlineLevel="0" collapsed="false">
      <c r="A6108" s="4" t="n">
        <v>37092.8819675926</v>
      </c>
      <c r="B6108" s="1" t="n">
        <v>137.48</v>
      </c>
    </row>
    <row r="6109" customFormat="false" ht="12.75" hidden="false" customHeight="false" outlineLevel="0" collapsed="false">
      <c r="A6109" s="4" t="n">
        <v>37092.888900463</v>
      </c>
      <c r="B6109" s="1" t="n">
        <v>137.48</v>
      </c>
    </row>
    <row r="6110" customFormat="false" ht="12.75" hidden="false" customHeight="false" outlineLevel="0" collapsed="false">
      <c r="A6110" s="4" t="n">
        <v>37092.8958564815</v>
      </c>
      <c r="B6110" s="1" t="n">
        <v>137.48</v>
      </c>
    </row>
    <row r="6111" customFormat="false" ht="12.75" hidden="false" customHeight="false" outlineLevel="0" collapsed="false">
      <c r="A6111" s="4" t="n">
        <v>37092.9028125</v>
      </c>
      <c r="B6111" s="1" t="n">
        <v>137.48</v>
      </c>
    </row>
    <row r="6112" customFormat="false" ht="12.75" hidden="false" customHeight="false" outlineLevel="0" collapsed="false">
      <c r="A6112" s="4" t="n">
        <v>37092.9097453704</v>
      </c>
      <c r="B6112" s="1" t="n">
        <v>137.48</v>
      </c>
    </row>
    <row r="6113" customFormat="false" ht="12.75" hidden="false" customHeight="false" outlineLevel="0" collapsed="false">
      <c r="A6113" s="4" t="n">
        <v>37095.0000231481</v>
      </c>
      <c r="B6113" s="1" t="n">
        <v>137.48</v>
      </c>
    </row>
    <row r="6114" customFormat="false" ht="12.75" hidden="false" customHeight="false" outlineLevel="0" collapsed="false">
      <c r="A6114" s="4" t="n">
        <v>37095.0069560185</v>
      </c>
      <c r="B6114" s="1" t="n">
        <v>137.48</v>
      </c>
    </row>
    <row r="6115" customFormat="false" ht="12.75" hidden="false" customHeight="false" outlineLevel="0" collapsed="false">
      <c r="A6115" s="4" t="n">
        <v>37095.013900463</v>
      </c>
      <c r="B6115" s="1" t="n">
        <v>137.48</v>
      </c>
    </row>
    <row r="6116" customFormat="false" ht="12.75" hidden="false" customHeight="false" outlineLevel="0" collapsed="false">
      <c r="A6116" s="4" t="n">
        <v>37095.0208796296</v>
      </c>
      <c r="B6116" s="1" t="n">
        <v>137.48</v>
      </c>
    </row>
    <row r="6117" customFormat="false" ht="12.75" hidden="false" customHeight="false" outlineLevel="0" collapsed="false">
      <c r="A6117" s="4" t="n">
        <v>37095.0278009259</v>
      </c>
      <c r="B6117" s="1" t="n">
        <v>137.48</v>
      </c>
    </row>
    <row r="6118" customFormat="false" ht="12.75" hidden="false" customHeight="false" outlineLevel="0" collapsed="false">
      <c r="A6118" s="4" t="n">
        <v>37095.0347453704</v>
      </c>
      <c r="B6118" s="1" t="n">
        <v>137.48</v>
      </c>
    </row>
    <row r="6119" customFormat="false" ht="12.75" hidden="false" customHeight="false" outlineLevel="0" collapsed="false">
      <c r="A6119" s="4" t="n">
        <v>37095.0416898148</v>
      </c>
      <c r="B6119" s="1" t="n">
        <v>137.48</v>
      </c>
    </row>
    <row r="6120" customFormat="false" ht="12.75" hidden="false" customHeight="false" outlineLevel="0" collapsed="false">
      <c r="A6120" s="4" t="n">
        <v>37095.0486458333</v>
      </c>
      <c r="B6120" s="1" t="n">
        <v>137.48</v>
      </c>
    </row>
    <row r="6121" customFormat="false" ht="12.75" hidden="false" customHeight="false" outlineLevel="0" collapsed="false">
      <c r="A6121" s="4" t="n">
        <v>37095.0555787037</v>
      </c>
      <c r="B6121" s="1" t="n">
        <v>137.48</v>
      </c>
    </row>
    <row r="6122" customFormat="false" ht="12.75" hidden="false" customHeight="false" outlineLevel="0" collapsed="false">
      <c r="A6122" s="4" t="n">
        <v>37095.0625231481</v>
      </c>
      <c r="B6122" s="1" t="n">
        <v>137.48</v>
      </c>
    </row>
    <row r="6123" customFormat="false" ht="12.75" hidden="false" customHeight="false" outlineLevel="0" collapsed="false">
      <c r="A6123" s="4" t="n">
        <v>37095.0694675926</v>
      </c>
      <c r="B6123" s="1" t="n">
        <v>137.48</v>
      </c>
    </row>
    <row r="6124" customFormat="false" ht="12.75" hidden="false" customHeight="false" outlineLevel="0" collapsed="false">
      <c r="A6124" s="4" t="n">
        <v>37095.076412037</v>
      </c>
      <c r="B6124" s="1" t="n">
        <v>137.48</v>
      </c>
    </row>
    <row r="6125" customFormat="false" ht="12.75" hidden="false" customHeight="false" outlineLevel="0" collapsed="false">
      <c r="A6125" s="4" t="n">
        <v>37095.0833564815</v>
      </c>
      <c r="B6125" s="1" t="n">
        <v>137.48</v>
      </c>
    </row>
    <row r="6126" customFormat="false" ht="12.75" hidden="false" customHeight="false" outlineLevel="0" collapsed="false">
      <c r="A6126" s="4" t="n">
        <v>37095.0903009259</v>
      </c>
      <c r="B6126" s="1" t="n">
        <v>137.48</v>
      </c>
    </row>
    <row r="6127" customFormat="false" ht="12.75" hidden="false" customHeight="false" outlineLevel="0" collapsed="false">
      <c r="A6127" s="4" t="n">
        <v>37095.0972453704</v>
      </c>
      <c r="B6127" s="1" t="n">
        <v>137.48</v>
      </c>
    </row>
    <row r="6128" customFormat="false" ht="12.75" hidden="false" customHeight="false" outlineLevel="0" collapsed="false">
      <c r="A6128" s="4" t="n">
        <v>37095.1042013889</v>
      </c>
      <c r="B6128" s="1" t="n">
        <v>137.48</v>
      </c>
    </row>
    <row r="6129" customFormat="false" ht="12.75" hidden="false" customHeight="false" outlineLevel="0" collapsed="false">
      <c r="A6129" s="4" t="n">
        <v>37095.1111342593</v>
      </c>
      <c r="B6129" s="1" t="n">
        <v>137.48</v>
      </c>
    </row>
    <row r="6130" customFormat="false" ht="12.75" hidden="false" customHeight="false" outlineLevel="0" collapsed="false">
      <c r="A6130" s="4" t="n">
        <v>37095.1180902778</v>
      </c>
      <c r="B6130" s="1" t="n">
        <v>137.48</v>
      </c>
    </row>
    <row r="6131" customFormat="false" ht="12.75" hidden="false" customHeight="false" outlineLevel="0" collapsed="false">
      <c r="A6131" s="4" t="n">
        <v>37095.1250231481</v>
      </c>
      <c r="B6131" s="1" t="n">
        <v>137.48</v>
      </c>
    </row>
    <row r="6132" customFormat="false" ht="12.75" hidden="false" customHeight="false" outlineLevel="0" collapsed="false">
      <c r="A6132" s="4" t="n">
        <v>37095.1319675926</v>
      </c>
      <c r="B6132" s="1" t="n">
        <v>137.48</v>
      </c>
    </row>
    <row r="6133" customFormat="false" ht="12.75" hidden="false" customHeight="false" outlineLevel="0" collapsed="false">
      <c r="A6133" s="4" t="n">
        <v>37095.138912037</v>
      </c>
      <c r="B6133" s="1" t="n">
        <v>137.48</v>
      </c>
    </row>
    <row r="6134" customFormat="false" ht="12.75" hidden="false" customHeight="false" outlineLevel="0" collapsed="false">
      <c r="A6134" s="4" t="n">
        <v>37095.1458680556</v>
      </c>
      <c r="B6134" s="1" t="n">
        <v>137.48</v>
      </c>
    </row>
    <row r="6135" customFormat="false" ht="12.75" hidden="false" customHeight="false" outlineLevel="0" collapsed="false">
      <c r="A6135" s="4" t="n">
        <v>37095.1528125</v>
      </c>
      <c r="B6135" s="1" t="n">
        <v>137.48</v>
      </c>
    </row>
    <row r="6136" customFormat="false" ht="12.75" hidden="false" customHeight="false" outlineLevel="0" collapsed="false">
      <c r="A6136" s="4" t="n">
        <v>37095.1597453704</v>
      </c>
      <c r="B6136" s="1" t="n">
        <v>137.48</v>
      </c>
    </row>
    <row r="6137" customFormat="false" ht="12.75" hidden="false" customHeight="false" outlineLevel="0" collapsed="false">
      <c r="A6137" s="4" t="n">
        <v>37095.1666898148</v>
      </c>
      <c r="B6137" s="1" t="n">
        <v>137.48</v>
      </c>
    </row>
    <row r="6138" customFormat="false" ht="12.75" hidden="false" customHeight="false" outlineLevel="0" collapsed="false">
      <c r="A6138" s="4" t="n">
        <v>37095.1736342593</v>
      </c>
      <c r="B6138" s="1" t="n">
        <v>137.48</v>
      </c>
    </row>
    <row r="6139" customFormat="false" ht="12.75" hidden="false" customHeight="false" outlineLevel="0" collapsed="false">
      <c r="A6139" s="4" t="n">
        <v>37095.1805671296</v>
      </c>
      <c r="B6139" s="1" t="n">
        <v>137.48</v>
      </c>
    </row>
    <row r="6140" customFormat="false" ht="12.75" hidden="false" customHeight="false" outlineLevel="0" collapsed="false">
      <c r="A6140" s="4" t="n">
        <v>37095.1875231481</v>
      </c>
      <c r="B6140" s="1" t="n">
        <v>137.48</v>
      </c>
    </row>
    <row r="6141" customFormat="false" ht="12.75" hidden="false" customHeight="false" outlineLevel="0" collapsed="false">
      <c r="A6141" s="4" t="n">
        <v>37095.1944675926</v>
      </c>
      <c r="B6141" s="1" t="n">
        <v>137.58</v>
      </c>
    </row>
    <row r="6142" customFormat="false" ht="12.75" hidden="false" customHeight="false" outlineLevel="0" collapsed="false">
      <c r="A6142" s="4" t="n">
        <v>37095.201412037</v>
      </c>
      <c r="B6142" s="1" t="n">
        <v>137.57</v>
      </c>
    </row>
    <row r="6143" customFormat="false" ht="12.75" hidden="false" customHeight="false" outlineLevel="0" collapsed="false">
      <c r="A6143" s="4" t="n">
        <v>37095.2083680556</v>
      </c>
      <c r="B6143" s="1" t="n">
        <v>137.57</v>
      </c>
    </row>
    <row r="6144" customFormat="false" ht="12.75" hidden="false" customHeight="false" outlineLevel="0" collapsed="false">
      <c r="A6144" s="4" t="n">
        <v>37095.2153125</v>
      </c>
      <c r="B6144" s="1" t="n">
        <v>137.57</v>
      </c>
    </row>
    <row r="6145" customFormat="false" ht="12.75" hidden="false" customHeight="false" outlineLevel="0" collapsed="false">
      <c r="A6145" s="4" t="n">
        <v>37095.2222453704</v>
      </c>
      <c r="B6145" s="1" t="n">
        <v>137.75</v>
      </c>
    </row>
    <row r="6146" customFormat="false" ht="12.75" hidden="false" customHeight="false" outlineLevel="0" collapsed="false">
      <c r="A6146" s="4" t="n">
        <v>37095.2291898148</v>
      </c>
      <c r="B6146" s="1" t="n">
        <v>137.75</v>
      </c>
    </row>
    <row r="6147" customFormat="false" ht="12.75" hidden="false" customHeight="false" outlineLevel="0" collapsed="false">
      <c r="A6147" s="4" t="n">
        <v>37095.2361458333</v>
      </c>
      <c r="B6147" s="1" t="n">
        <v>137.81</v>
      </c>
    </row>
    <row r="6148" customFormat="false" ht="12.75" hidden="false" customHeight="false" outlineLevel="0" collapsed="false">
      <c r="A6148" s="4" t="n">
        <v>37095.2430787037</v>
      </c>
      <c r="B6148" s="1" t="n">
        <v>137.84</v>
      </c>
    </row>
    <row r="6149" customFormat="false" ht="12.75" hidden="false" customHeight="false" outlineLevel="0" collapsed="false">
      <c r="A6149" s="4" t="n">
        <v>37095.2500231481</v>
      </c>
      <c r="B6149" s="1" t="n">
        <v>137.84</v>
      </c>
    </row>
    <row r="6150" customFormat="false" ht="12.75" hidden="false" customHeight="false" outlineLevel="0" collapsed="false">
      <c r="A6150" s="4" t="n">
        <v>37095.2569560185</v>
      </c>
      <c r="B6150" s="1" t="n">
        <v>137.84</v>
      </c>
    </row>
    <row r="6151" customFormat="false" ht="12.75" hidden="false" customHeight="false" outlineLevel="0" collapsed="false">
      <c r="A6151" s="4" t="n">
        <v>37095.263912037</v>
      </c>
      <c r="B6151" s="1" t="n">
        <v>137.76</v>
      </c>
    </row>
    <row r="6152" customFormat="false" ht="12.75" hidden="false" customHeight="false" outlineLevel="0" collapsed="false">
      <c r="A6152" s="4" t="n">
        <v>37095.2708680556</v>
      </c>
      <c r="B6152" s="1" t="n">
        <v>137.76</v>
      </c>
    </row>
    <row r="6153" customFormat="false" ht="12.75" hidden="false" customHeight="false" outlineLevel="0" collapsed="false">
      <c r="A6153" s="4" t="n">
        <v>37095.2778125</v>
      </c>
      <c r="B6153" s="1" t="n">
        <v>137.76</v>
      </c>
    </row>
    <row r="6154" customFormat="false" ht="12.75" hidden="false" customHeight="false" outlineLevel="0" collapsed="false">
      <c r="A6154" s="4" t="n">
        <v>37095.2847569444</v>
      </c>
      <c r="B6154" s="1" t="n">
        <v>137.82</v>
      </c>
    </row>
    <row r="6155" customFormat="false" ht="12.75" hidden="false" customHeight="false" outlineLevel="0" collapsed="false">
      <c r="A6155" s="4" t="n">
        <v>37095.2916782407</v>
      </c>
      <c r="B6155" s="1" t="n">
        <v>137.74</v>
      </c>
    </row>
    <row r="6156" customFormat="false" ht="12.75" hidden="false" customHeight="false" outlineLevel="0" collapsed="false">
      <c r="A6156" s="4" t="n">
        <v>37095.2986342593</v>
      </c>
      <c r="B6156" s="1" t="n">
        <v>137.74</v>
      </c>
    </row>
    <row r="6157" customFormat="false" ht="12.75" hidden="false" customHeight="false" outlineLevel="0" collapsed="false">
      <c r="A6157" s="4" t="n">
        <v>37095.3055902778</v>
      </c>
      <c r="B6157" s="1" t="n">
        <v>137.74</v>
      </c>
    </row>
    <row r="6158" customFormat="false" ht="12.75" hidden="false" customHeight="false" outlineLevel="0" collapsed="false">
      <c r="A6158" s="4" t="n">
        <v>37095.3125231481</v>
      </c>
      <c r="B6158" s="1" t="n">
        <v>137.67</v>
      </c>
    </row>
    <row r="6159" customFormat="false" ht="12.75" hidden="false" customHeight="false" outlineLevel="0" collapsed="false">
      <c r="A6159" s="4" t="n">
        <v>37095.3194791667</v>
      </c>
      <c r="B6159" s="1" t="n">
        <v>137.67</v>
      </c>
    </row>
    <row r="6160" customFormat="false" ht="12.75" hidden="false" customHeight="false" outlineLevel="0" collapsed="false">
      <c r="A6160" s="4" t="n">
        <v>37095.326412037</v>
      </c>
      <c r="B6160" s="1" t="n">
        <v>137.59</v>
      </c>
    </row>
    <row r="6161" customFormat="false" ht="12.75" hidden="false" customHeight="false" outlineLevel="0" collapsed="false">
      <c r="A6161" s="4" t="n">
        <v>37095.3333564815</v>
      </c>
      <c r="B6161" s="1" t="n">
        <v>137.59</v>
      </c>
    </row>
    <row r="6162" customFormat="false" ht="12.75" hidden="false" customHeight="false" outlineLevel="0" collapsed="false">
      <c r="A6162" s="4" t="n">
        <v>37095.3403009259</v>
      </c>
      <c r="B6162" s="1" t="n">
        <v>137.59</v>
      </c>
    </row>
    <row r="6163" customFormat="false" ht="12.75" hidden="false" customHeight="false" outlineLevel="0" collapsed="false">
      <c r="A6163" s="4" t="n">
        <v>37095.3472685185</v>
      </c>
      <c r="B6163" s="1" t="n">
        <v>137.66</v>
      </c>
    </row>
    <row r="6164" customFormat="false" ht="12.75" hidden="false" customHeight="false" outlineLevel="0" collapsed="false">
      <c r="A6164" s="4" t="n">
        <v>37095.3542013889</v>
      </c>
      <c r="B6164" s="1" t="n">
        <v>137.66</v>
      </c>
    </row>
    <row r="6165" customFormat="false" ht="12.75" hidden="false" customHeight="false" outlineLevel="0" collapsed="false">
      <c r="A6165" s="4" t="n">
        <v>37095.3611342593</v>
      </c>
      <c r="B6165" s="1" t="n">
        <v>137.66</v>
      </c>
    </row>
    <row r="6166" customFormat="false" ht="12.75" hidden="false" customHeight="false" outlineLevel="0" collapsed="false">
      <c r="A6166" s="4" t="n">
        <v>37095.3680787037</v>
      </c>
      <c r="B6166" s="1" t="n">
        <v>137.72</v>
      </c>
    </row>
    <row r="6167" customFormat="false" ht="12.75" hidden="false" customHeight="false" outlineLevel="0" collapsed="false">
      <c r="A6167" s="4" t="n">
        <v>37095.3750347222</v>
      </c>
      <c r="B6167" s="1" t="n">
        <v>137.7</v>
      </c>
    </row>
    <row r="6168" customFormat="false" ht="12.75" hidden="false" customHeight="false" outlineLevel="0" collapsed="false">
      <c r="A6168" s="4" t="n">
        <v>37095.3820023148</v>
      </c>
      <c r="B6168" s="1" t="n">
        <v>137.7</v>
      </c>
    </row>
    <row r="6169" customFormat="false" ht="12.75" hidden="false" customHeight="false" outlineLevel="0" collapsed="false">
      <c r="A6169" s="4" t="n">
        <v>37095.388912037</v>
      </c>
      <c r="B6169" s="1" t="n">
        <v>137.7</v>
      </c>
    </row>
    <row r="6170" customFormat="false" ht="12.75" hidden="false" customHeight="false" outlineLevel="0" collapsed="false">
      <c r="A6170" s="4" t="n">
        <v>37095.3958564815</v>
      </c>
      <c r="B6170" s="1" t="n">
        <v>137.71</v>
      </c>
    </row>
    <row r="6171" customFormat="false" ht="12.75" hidden="false" customHeight="false" outlineLevel="0" collapsed="false">
      <c r="A6171" s="4" t="n">
        <v>37095.4028125</v>
      </c>
      <c r="B6171" s="1" t="n">
        <v>137.71</v>
      </c>
    </row>
    <row r="6172" customFormat="false" ht="12.75" hidden="false" customHeight="false" outlineLevel="0" collapsed="false">
      <c r="A6172" s="4" t="n">
        <v>37095.4097453704</v>
      </c>
      <c r="B6172" s="1" t="n">
        <v>137.71</v>
      </c>
    </row>
    <row r="6173" customFormat="false" ht="12.75" hidden="false" customHeight="false" outlineLevel="0" collapsed="false">
      <c r="A6173" s="4" t="n">
        <v>37095.4166898148</v>
      </c>
      <c r="B6173" s="1" t="n">
        <v>137.71</v>
      </c>
    </row>
    <row r="6174" customFormat="false" ht="12.75" hidden="false" customHeight="false" outlineLevel="0" collapsed="false">
      <c r="A6174" s="4" t="n">
        <v>37095.4236458333</v>
      </c>
      <c r="B6174" s="1" t="n">
        <v>137.72</v>
      </c>
    </row>
    <row r="6175" customFormat="false" ht="12.75" hidden="false" customHeight="false" outlineLevel="0" collapsed="false">
      <c r="A6175" s="4" t="n">
        <v>37095.4305787037</v>
      </c>
      <c r="B6175" s="1" t="n">
        <v>137.72</v>
      </c>
    </row>
    <row r="6176" customFormat="false" ht="12.75" hidden="false" customHeight="false" outlineLevel="0" collapsed="false">
      <c r="A6176" s="4" t="n">
        <v>37095.4375347222</v>
      </c>
      <c r="B6176" s="1" t="n">
        <v>137.72</v>
      </c>
    </row>
    <row r="6177" customFormat="false" ht="12.75" hidden="false" customHeight="false" outlineLevel="0" collapsed="false">
      <c r="A6177" s="4" t="n">
        <v>37095.4444560185</v>
      </c>
      <c r="B6177" s="1" t="n">
        <v>137.51</v>
      </c>
    </row>
    <row r="6178" customFormat="false" ht="12.75" hidden="false" customHeight="false" outlineLevel="0" collapsed="false">
      <c r="A6178" s="4" t="n">
        <v>37095.451412037</v>
      </c>
      <c r="B6178" s="1" t="n">
        <v>137.51</v>
      </c>
    </row>
    <row r="6179" customFormat="false" ht="12.75" hidden="false" customHeight="false" outlineLevel="0" collapsed="false">
      <c r="A6179" s="4" t="n">
        <v>37095.4583680556</v>
      </c>
      <c r="B6179" s="1" t="n">
        <v>137.57</v>
      </c>
    </row>
    <row r="6180" customFormat="false" ht="12.75" hidden="false" customHeight="false" outlineLevel="0" collapsed="false">
      <c r="A6180" s="4" t="n">
        <v>37095.4652893519</v>
      </c>
      <c r="B6180" s="1" t="n">
        <v>137.57</v>
      </c>
    </row>
    <row r="6181" customFormat="false" ht="12.75" hidden="false" customHeight="false" outlineLevel="0" collapsed="false">
      <c r="A6181" s="4" t="n">
        <v>37095.4722685185</v>
      </c>
      <c r="B6181" s="1" t="n">
        <v>137.57</v>
      </c>
    </row>
    <row r="6182" customFormat="false" ht="12.75" hidden="false" customHeight="false" outlineLevel="0" collapsed="false">
      <c r="A6182" s="4" t="n">
        <v>37095.479212963</v>
      </c>
      <c r="B6182" s="1" t="n">
        <v>137.6</v>
      </c>
    </row>
    <row r="6183" customFormat="false" ht="12.75" hidden="false" customHeight="false" outlineLevel="0" collapsed="false">
      <c r="A6183" s="4" t="n">
        <v>37095.4861342593</v>
      </c>
      <c r="B6183" s="1" t="n">
        <v>137.6</v>
      </c>
    </row>
    <row r="6184" customFormat="false" ht="12.75" hidden="false" customHeight="false" outlineLevel="0" collapsed="false">
      <c r="A6184" s="4" t="n">
        <v>37095.4930787037</v>
      </c>
      <c r="B6184" s="1" t="n">
        <v>137.6</v>
      </c>
    </row>
    <row r="6185" customFormat="false" ht="12.75" hidden="false" customHeight="false" outlineLevel="0" collapsed="false">
      <c r="A6185" s="4" t="n">
        <v>37095.5000347222</v>
      </c>
      <c r="B6185" s="1" t="n">
        <v>137.61</v>
      </c>
    </row>
    <row r="6186" customFormat="false" ht="12.75" hidden="false" customHeight="false" outlineLevel="0" collapsed="false">
      <c r="A6186" s="4" t="n">
        <v>37095.5069675926</v>
      </c>
      <c r="B6186" s="1" t="n">
        <v>137.61</v>
      </c>
    </row>
    <row r="6187" customFormat="false" ht="12.75" hidden="false" customHeight="false" outlineLevel="0" collapsed="false">
      <c r="A6187" s="4" t="n">
        <v>37095.5139236111</v>
      </c>
      <c r="B6187" s="1" t="n">
        <v>137.61</v>
      </c>
    </row>
    <row r="6188" customFormat="false" ht="12.75" hidden="false" customHeight="false" outlineLevel="0" collapsed="false">
      <c r="A6188" s="4" t="n">
        <v>37095.5208796296</v>
      </c>
      <c r="B6188" s="1" t="n">
        <v>137.66</v>
      </c>
    </row>
    <row r="6189" customFormat="false" ht="12.75" hidden="false" customHeight="false" outlineLevel="0" collapsed="false">
      <c r="A6189" s="4" t="n">
        <v>37095.5278819444</v>
      </c>
      <c r="B6189" s="1" t="n">
        <v>137.66</v>
      </c>
    </row>
    <row r="6190" customFormat="false" ht="12.75" hidden="false" customHeight="false" outlineLevel="0" collapsed="false">
      <c r="A6190" s="4" t="n">
        <v>37095.5347453704</v>
      </c>
      <c r="B6190" s="1" t="n">
        <v>137.66</v>
      </c>
    </row>
    <row r="6191" customFormat="false" ht="12.75" hidden="false" customHeight="false" outlineLevel="0" collapsed="false">
      <c r="A6191" s="4" t="n">
        <v>37095.541712963</v>
      </c>
      <c r="B6191" s="1" t="n">
        <v>137.74</v>
      </c>
    </row>
    <row r="6192" customFormat="false" ht="12.75" hidden="false" customHeight="false" outlineLevel="0" collapsed="false">
      <c r="A6192" s="4" t="n">
        <v>37095.5486574074</v>
      </c>
      <c r="B6192" s="1" t="n">
        <v>137.74</v>
      </c>
    </row>
    <row r="6193" customFormat="false" ht="12.75" hidden="false" customHeight="false" outlineLevel="0" collapsed="false">
      <c r="A6193" s="4" t="n">
        <v>37095.5555787037</v>
      </c>
      <c r="B6193" s="1" t="n">
        <v>137.75</v>
      </c>
    </row>
    <row r="6194" customFormat="false" ht="12.75" hidden="false" customHeight="false" outlineLevel="0" collapsed="false">
      <c r="A6194" s="4" t="n">
        <v>37095.5625347222</v>
      </c>
      <c r="B6194" s="1" t="n">
        <v>137.75</v>
      </c>
    </row>
    <row r="6195" customFormat="false" ht="12.75" hidden="false" customHeight="false" outlineLevel="0" collapsed="false">
      <c r="A6195" s="4" t="n">
        <v>37095.5694675926</v>
      </c>
      <c r="B6195" s="1" t="n">
        <v>137.75</v>
      </c>
    </row>
    <row r="6196" customFormat="false" ht="12.75" hidden="false" customHeight="false" outlineLevel="0" collapsed="false">
      <c r="A6196" s="4" t="n">
        <v>37095.576412037</v>
      </c>
      <c r="B6196" s="1" t="n">
        <v>137.7</v>
      </c>
    </row>
    <row r="6197" customFormat="false" ht="12.75" hidden="false" customHeight="false" outlineLevel="0" collapsed="false">
      <c r="A6197" s="4" t="n">
        <v>37095.5833680556</v>
      </c>
      <c r="B6197" s="1" t="n">
        <v>137.7</v>
      </c>
    </row>
    <row r="6198" customFormat="false" ht="12.75" hidden="false" customHeight="false" outlineLevel="0" collapsed="false">
      <c r="A6198" s="4" t="n">
        <v>37095.5902893519</v>
      </c>
      <c r="B6198" s="1" t="n">
        <v>137.7</v>
      </c>
    </row>
    <row r="6199" customFormat="false" ht="12.75" hidden="false" customHeight="false" outlineLevel="0" collapsed="false">
      <c r="A6199" s="4" t="n">
        <v>37095.5972453704</v>
      </c>
      <c r="B6199" s="1" t="n">
        <v>137.63</v>
      </c>
    </row>
    <row r="6200" customFormat="false" ht="12.75" hidden="false" customHeight="false" outlineLevel="0" collapsed="false">
      <c r="A6200" s="4" t="n">
        <v>37095.6042013889</v>
      </c>
      <c r="B6200" s="1" t="n">
        <v>137.63</v>
      </c>
    </row>
    <row r="6201" customFormat="false" ht="12.75" hidden="false" customHeight="false" outlineLevel="0" collapsed="false">
      <c r="A6201" s="4" t="n">
        <v>37095.6111458333</v>
      </c>
      <c r="B6201" s="1" t="n">
        <v>137.63</v>
      </c>
    </row>
    <row r="6202" customFormat="false" ht="12.75" hidden="false" customHeight="false" outlineLevel="0" collapsed="false">
      <c r="A6202" s="4" t="n">
        <v>37095.6180787037</v>
      </c>
      <c r="B6202" s="1" t="n">
        <v>137.65</v>
      </c>
    </row>
    <row r="6203" customFormat="false" ht="12.75" hidden="false" customHeight="false" outlineLevel="0" collapsed="false">
      <c r="A6203" s="4" t="n">
        <v>37095.6250347222</v>
      </c>
      <c r="B6203" s="1" t="n">
        <v>137.65</v>
      </c>
    </row>
    <row r="6204" customFormat="false" ht="12.75" hidden="false" customHeight="false" outlineLevel="0" collapsed="false">
      <c r="A6204" s="4" t="n">
        <v>37095.6319560185</v>
      </c>
      <c r="B6204" s="1" t="n">
        <v>137.65</v>
      </c>
    </row>
    <row r="6205" customFormat="false" ht="12.75" hidden="false" customHeight="false" outlineLevel="0" collapsed="false">
      <c r="A6205" s="4" t="n">
        <v>37095.638900463</v>
      </c>
      <c r="B6205" s="1" t="n">
        <v>137.6</v>
      </c>
    </row>
    <row r="6206" customFormat="false" ht="12.75" hidden="false" customHeight="false" outlineLevel="0" collapsed="false">
      <c r="A6206" s="4" t="n">
        <v>37095.6458564815</v>
      </c>
      <c r="B6206" s="1" t="n">
        <v>137.6</v>
      </c>
    </row>
    <row r="6207" customFormat="false" ht="12.75" hidden="false" customHeight="false" outlineLevel="0" collapsed="false">
      <c r="A6207" s="4" t="n">
        <v>37095.6528125</v>
      </c>
      <c r="B6207" s="1" t="n">
        <v>137.6</v>
      </c>
    </row>
    <row r="6208" customFormat="false" ht="12.75" hidden="false" customHeight="false" outlineLevel="0" collapsed="false">
      <c r="A6208" s="4" t="n">
        <v>37095.6597453704</v>
      </c>
      <c r="B6208" s="1" t="n">
        <v>137.6</v>
      </c>
    </row>
    <row r="6209" customFormat="false" ht="12.75" hidden="false" customHeight="false" outlineLevel="0" collapsed="false">
      <c r="A6209" s="4" t="n">
        <v>37095.6666898148</v>
      </c>
      <c r="B6209" s="1" t="n">
        <v>137.61</v>
      </c>
    </row>
    <row r="6210" customFormat="false" ht="12.75" hidden="false" customHeight="false" outlineLevel="0" collapsed="false">
      <c r="A6210" s="4" t="n">
        <v>37095.6737037037</v>
      </c>
      <c r="B6210" s="1" t="n">
        <v>137.61</v>
      </c>
    </row>
    <row r="6211" customFormat="false" ht="12.75" hidden="false" customHeight="false" outlineLevel="0" collapsed="false">
      <c r="A6211" s="4" t="n">
        <v>37095.6805671296</v>
      </c>
      <c r="B6211" s="1" t="n">
        <v>137.57</v>
      </c>
    </row>
    <row r="6212" customFormat="false" ht="12.75" hidden="false" customHeight="false" outlineLevel="0" collapsed="false">
      <c r="A6212" s="4" t="n">
        <v>37095.6875462963</v>
      </c>
      <c r="B6212" s="1" t="n">
        <v>137.57</v>
      </c>
    </row>
    <row r="6213" customFormat="false" ht="12.75" hidden="false" customHeight="false" outlineLevel="0" collapsed="false">
      <c r="A6213" s="4" t="n">
        <v>37095.6944791667</v>
      </c>
      <c r="B6213" s="1" t="n">
        <v>137.57</v>
      </c>
    </row>
    <row r="6214" customFormat="false" ht="12.75" hidden="false" customHeight="false" outlineLevel="0" collapsed="false">
      <c r="A6214" s="4" t="n">
        <v>37095.701400463</v>
      </c>
      <c r="B6214" s="1" t="n">
        <v>137.54</v>
      </c>
    </row>
    <row r="6215" customFormat="false" ht="12.75" hidden="false" customHeight="false" outlineLevel="0" collapsed="false">
      <c r="A6215" s="4" t="n">
        <v>37095.7083449074</v>
      </c>
      <c r="B6215" s="1" t="n">
        <v>137.54</v>
      </c>
    </row>
    <row r="6216" customFormat="false" ht="12.75" hidden="false" customHeight="false" outlineLevel="0" collapsed="false">
      <c r="A6216" s="4" t="n">
        <v>37095.7153240741</v>
      </c>
      <c r="B6216" s="1" t="n">
        <v>137.49</v>
      </c>
    </row>
    <row r="6217" customFormat="false" ht="12.75" hidden="false" customHeight="false" outlineLevel="0" collapsed="false">
      <c r="A6217" s="4" t="n">
        <v>37095.7222453704</v>
      </c>
      <c r="B6217" s="1" t="n">
        <v>137.49</v>
      </c>
    </row>
    <row r="6218" customFormat="false" ht="12.75" hidden="false" customHeight="false" outlineLevel="0" collapsed="false">
      <c r="A6218" s="4" t="n">
        <v>37095.7291898148</v>
      </c>
      <c r="B6218" s="1" t="n">
        <v>137.49</v>
      </c>
    </row>
    <row r="6219" customFormat="false" ht="12.75" hidden="false" customHeight="false" outlineLevel="0" collapsed="false">
      <c r="A6219" s="4" t="n">
        <v>37095.7361458333</v>
      </c>
      <c r="B6219" s="1" t="n">
        <v>137.49</v>
      </c>
    </row>
    <row r="6220" customFormat="false" ht="12.75" hidden="false" customHeight="false" outlineLevel="0" collapsed="false">
      <c r="A6220" s="4" t="n">
        <v>37095.7430787037</v>
      </c>
      <c r="B6220" s="1" t="n">
        <v>137.49</v>
      </c>
    </row>
    <row r="6221" customFormat="false" ht="12.75" hidden="false" customHeight="false" outlineLevel="0" collapsed="false">
      <c r="A6221" s="4" t="n">
        <v>37095.7500231481</v>
      </c>
      <c r="B6221" s="1" t="n">
        <v>137.49</v>
      </c>
    </row>
    <row r="6222" customFormat="false" ht="12.75" hidden="false" customHeight="false" outlineLevel="0" collapsed="false">
      <c r="A6222" s="4" t="n">
        <v>37095.7569907407</v>
      </c>
      <c r="B6222" s="1" t="n">
        <v>137.49</v>
      </c>
    </row>
    <row r="6223" customFormat="false" ht="12.75" hidden="false" customHeight="false" outlineLevel="0" collapsed="false">
      <c r="A6223" s="4" t="n">
        <v>37095.763912037</v>
      </c>
      <c r="B6223" s="1" t="n">
        <v>137.49</v>
      </c>
    </row>
    <row r="6224" customFormat="false" ht="12.75" hidden="false" customHeight="false" outlineLevel="0" collapsed="false">
      <c r="A6224" s="4" t="n">
        <v>37095.7708680556</v>
      </c>
      <c r="B6224" s="1" t="n">
        <v>137.49</v>
      </c>
    </row>
    <row r="6225" customFormat="false" ht="12.75" hidden="false" customHeight="false" outlineLevel="0" collapsed="false">
      <c r="A6225" s="4" t="n">
        <v>37095.7778009259</v>
      </c>
      <c r="B6225" s="1" t="n">
        <v>137.49</v>
      </c>
    </row>
    <row r="6226" customFormat="false" ht="12.75" hidden="false" customHeight="false" outlineLevel="0" collapsed="false">
      <c r="A6226" s="4" t="n">
        <v>37095.7847453704</v>
      </c>
      <c r="B6226" s="1" t="n">
        <v>137.49</v>
      </c>
    </row>
    <row r="6227" customFormat="false" ht="12.75" hidden="false" customHeight="false" outlineLevel="0" collapsed="false">
      <c r="A6227" s="4" t="n">
        <v>37095.7917013889</v>
      </c>
      <c r="B6227" s="1" t="n">
        <v>137.49</v>
      </c>
    </row>
    <row r="6228" customFormat="false" ht="12.75" hidden="false" customHeight="false" outlineLevel="0" collapsed="false">
      <c r="A6228" s="4" t="n">
        <v>37095.7986342593</v>
      </c>
      <c r="B6228" s="1" t="n">
        <v>137.49</v>
      </c>
    </row>
    <row r="6229" customFormat="false" ht="12.75" hidden="false" customHeight="false" outlineLevel="0" collapsed="false">
      <c r="A6229" s="4" t="n">
        <v>37095.8056018519</v>
      </c>
      <c r="B6229" s="1" t="n">
        <v>137.49</v>
      </c>
    </row>
    <row r="6230" customFormat="false" ht="12.75" hidden="false" customHeight="false" outlineLevel="0" collapsed="false">
      <c r="A6230" s="4" t="n">
        <v>37095.8125231481</v>
      </c>
      <c r="B6230" s="1" t="n">
        <v>137.49</v>
      </c>
    </row>
    <row r="6231" customFormat="false" ht="12.75" hidden="false" customHeight="false" outlineLevel="0" collapsed="false">
      <c r="A6231" s="4" t="n">
        <v>37095.8194560185</v>
      </c>
      <c r="B6231" s="1" t="n">
        <v>137.49</v>
      </c>
    </row>
    <row r="6232" customFormat="false" ht="12.75" hidden="false" customHeight="false" outlineLevel="0" collapsed="false">
      <c r="A6232" s="4" t="n">
        <v>37095.826400463</v>
      </c>
      <c r="B6232" s="1" t="n">
        <v>137.49</v>
      </c>
    </row>
    <row r="6233" customFormat="false" ht="12.75" hidden="false" customHeight="false" outlineLevel="0" collapsed="false">
      <c r="A6233" s="4" t="n">
        <v>37095.8333680556</v>
      </c>
      <c r="B6233" s="1" t="n">
        <v>137.49</v>
      </c>
    </row>
    <row r="6234" customFormat="false" ht="12.75" hidden="false" customHeight="false" outlineLevel="0" collapsed="false">
      <c r="A6234" s="4" t="n">
        <v>37095.8403125</v>
      </c>
      <c r="B6234" s="1" t="n">
        <v>137.49</v>
      </c>
    </row>
    <row r="6235" customFormat="false" ht="12.75" hidden="false" customHeight="false" outlineLevel="0" collapsed="false">
      <c r="A6235" s="4" t="n">
        <v>37095.8472569444</v>
      </c>
      <c r="B6235" s="1" t="n">
        <v>137.49</v>
      </c>
    </row>
    <row r="6236" customFormat="false" ht="12.75" hidden="false" customHeight="false" outlineLevel="0" collapsed="false">
      <c r="A6236" s="4" t="n">
        <v>37095.8541782407</v>
      </c>
      <c r="B6236" s="1" t="n">
        <v>137.49</v>
      </c>
    </row>
    <row r="6237" customFormat="false" ht="12.75" hidden="false" customHeight="false" outlineLevel="0" collapsed="false">
      <c r="A6237" s="4" t="n">
        <v>37095.8611226852</v>
      </c>
      <c r="B6237" s="1" t="n">
        <v>137.49</v>
      </c>
    </row>
    <row r="6238" customFormat="false" ht="12.75" hidden="false" customHeight="false" outlineLevel="0" collapsed="false">
      <c r="A6238" s="4" t="n">
        <v>37095.8680671296</v>
      </c>
      <c r="B6238" s="1" t="n">
        <v>137.49</v>
      </c>
    </row>
    <row r="6239" customFormat="false" ht="12.75" hidden="false" customHeight="false" outlineLevel="0" collapsed="false">
      <c r="A6239" s="4" t="n">
        <v>37095.8750115741</v>
      </c>
      <c r="B6239" s="1" t="n">
        <v>137.49</v>
      </c>
    </row>
    <row r="6240" customFormat="false" ht="12.75" hidden="false" customHeight="false" outlineLevel="0" collapsed="false">
      <c r="A6240" s="4" t="n">
        <v>37095.8819675926</v>
      </c>
      <c r="B6240" s="1" t="n">
        <v>137.49</v>
      </c>
    </row>
    <row r="6241" customFormat="false" ht="12.75" hidden="false" customHeight="false" outlineLevel="0" collapsed="false">
      <c r="A6241" s="4" t="n">
        <v>37095.888912037</v>
      </c>
      <c r="B6241" s="1" t="n">
        <v>137.49</v>
      </c>
    </row>
    <row r="6242" customFormat="false" ht="12.75" hidden="false" customHeight="false" outlineLevel="0" collapsed="false">
      <c r="A6242" s="4" t="n">
        <v>37095.8958449074</v>
      </c>
      <c r="B6242" s="1" t="n">
        <v>137.49</v>
      </c>
    </row>
    <row r="6243" customFormat="false" ht="12.75" hidden="false" customHeight="false" outlineLevel="0" collapsed="false">
      <c r="A6243" s="4" t="n">
        <v>37095.9027893519</v>
      </c>
      <c r="B6243" s="1" t="n">
        <v>137.49</v>
      </c>
    </row>
    <row r="6244" customFormat="false" ht="12.75" hidden="false" customHeight="false" outlineLevel="0" collapsed="false">
      <c r="A6244" s="4" t="n">
        <v>37095.9097337963</v>
      </c>
      <c r="B6244" s="1" t="n">
        <v>137.49</v>
      </c>
    </row>
    <row r="6245" customFormat="false" ht="12.75" hidden="false" customHeight="false" outlineLevel="0" collapsed="false">
      <c r="A6245" s="4" t="n">
        <v>37095.9580555556</v>
      </c>
      <c r="B6245" s="1" t="n">
        <v>137.49</v>
      </c>
    </row>
    <row r="6246" customFormat="false" ht="12.75" hidden="false" customHeight="false" outlineLevel="0" collapsed="false">
      <c r="A6246" s="4" t="n">
        <v>37095.9651041667</v>
      </c>
      <c r="B6246" s="1" t="n">
        <v>137.49</v>
      </c>
    </row>
    <row r="6247" customFormat="false" ht="12.75" hidden="false" customHeight="false" outlineLevel="0" collapsed="false">
      <c r="A6247" s="4" t="n">
        <v>37095.9721064815</v>
      </c>
      <c r="B6247" s="1" t="n">
        <v>137.49</v>
      </c>
    </row>
    <row r="6248" customFormat="false" ht="12.75" hidden="false" customHeight="false" outlineLevel="0" collapsed="false">
      <c r="A6248" s="4" t="n">
        <v>37095.9790740741</v>
      </c>
      <c r="B6248" s="1" t="n">
        <v>137.49</v>
      </c>
    </row>
    <row r="6249" customFormat="false" ht="12.75" hidden="false" customHeight="false" outlineLevel="0" collapsed="false">
      <c r="A6249" s="4" t="n">
        <v>37095.9860763889</v>
      </c>
      <c r="B6249" s="1" t="n">
        <v>137.49</v>
      </c>
    </row>
    <row r="6250" customFormat="false" ht="12.75" hidden="false" customHeight="false" outlineLevel="0" collapsed="false">
      <c r="A6250" s="4" t="n">
        <v>37095.9930787037</v>
      </c>
      <c r="B6250" s="1" t="n">
        <v>137.49</v>
      </c>
    </row>
    <row r="6251" customFormat="false" ht="12.75" hidden="false" customHeight="false" outlineLevel="0" collapsed="false">
      <c r="A6251" s="4" t="n">
        <v>37096.0000231481</v>
      </c>
      <c r="B6251" s="1" t="n">
        <v>137.49</v>
      </c>
    </row>
    <row r="6252" customFormat="false" ht="12.75" hidden="false" customHeight="false" outlineLevel="0" collapsed="false">
      <c r="A6252" s="4" t="n">
        <v>37096.0069675926</v>
      </c>
      <c r="B6252" s="1" t="n">
        <v>137.49</v>
      </c>
    </row>
    <row r="6253" customFormat="false" ht="12.75" hidden="false" customHeight="false" outlineLevel="0" collapsed="false">
      <c r="A6253" s="4" t="n">
        <v>37096.013912037</v>
      </c>
      <c r="B6253" s="1" t="n">
        <v>137.49</v>
      </c>
    </row>
    <row r="6254" customFormat="false" ht="12.75" hidden="false" customHeight="false" outlineLevel="0" collapsed="false">
      <c r="A6254" s="4" t="n">
        <v>37096.0208796296</v>
      </c>
      <c r="B6254" s="1" t="n">
        <v>137.49</v>
      </c>
    </row>
    <row r="6255" customFormat="false" ht="12.75" hidden="false" customHeight="false" outlineLevel="0" collapsed="false">
      <c r="A6255" s="4" t="n">
        <v>37096.0278356482</v>
      </c>
      <c r="B6255" s="1" t="n">
        <v>137.49</v>
      </c>
    </row>
    <row r="6256" customFormat="false" ht="12.75" hidden="false" customHeight="false" outlineLevel="0" collapsed="false">
      <c r="A6256" s="4" t="n">
        <v>37096.0347569444</v>
      </c>
      <c r="B6256" s="1" t="n">
        <v>137.49</v>
      </c>
    </row>
    <row r="6257" customFormat="false" ht="12.75" hidden="false" customHeight="false" outlineLevel="0" collapsed="false">
      <c r="A6257" s="4" t="n">
        <v>37096.041712963</v>
      </c>
      <c r="B6257" s="1" t="n">
        <v>137.49</v>
      </c>
    </row>
    <row r="6258" customFormat="false" ht="12.75" hidden="false" customHeight="false" outlineLevel="0" collapsed="false">
      <c r="A6258" s="4" t="n">
        <v>37096.0486342593</v>
      </c>
      <c r="B6258" s="1" t="n">
        <v>137.49</v>
      </c>
    </row>
    <row r="6259" customFormat="false" ht="12.75" hidden="false" customHeight="false" outlineLevel="0" collapsed="false">
      <c r="A6259" s="4" t="n">
        <v>37096.0555902778</v>
      </c>
      <c r="B6259" s="1" t="n">
        <v>137.49</v>
      </c>
    </row>
    <row r="6260" customFormat="false" ht="12.75" hidden="false" customHeight="false" outlineLevel="0" collapsed="false">
      <c r="A6260" s="4" t="n">
        <v>37096.0625115741</v>
      </c>
      <c r="B6260" s="1" t="n">
        <v>137.49</v>
      </c>
    </row>
    <row r="6261" customFormat="false" ht="12.75" hidden="false" customHeight="false" outlineLevel="0" collapsed="false">
      <c r="A6261" s="4" t="n">
        <v>37096.0694675926</v>
      </c>
      <c r="B6261" s="1" t="n">
        <v>137.49</v>
      </c>
    </row>
    <row r="6262" customFormat="false" ht="12.75" hidden="false" customHeight="false" outlineLevel="0" collapsed="false">
      <c r="A6262" s="4" t="n">
        <v>37096.0764351852</v>
      </c>
      <c r="B6262" s="1" t="n">
        <v>137.49</v>
      </c>
    </row>
    <row r="6263" customFormat="false" ht="12.75" hidden="false" customHeight="false" outlineLevel="0" collapsed="false">
      <c r="A6263" s="4" t="n">
        <v>37096.0833796296</v>
      </c>
      <c r="B6263" s="1" t="n">
        <v>137.49</v>
      </c>
    </row>
    <row r="6264" customFormat="false" ht="12.75" hidden="false" customHeight="false" outlineLevel="0" collapsed="false">
      <c r="A6264" s="4" t="n">
        <v>37096.0903009259</v>
      </c>
      <c r="B6264" s="1" t="n">
        <v>137.49</v>
      </c>
    </row>
    <row r="6265" customFormat="false" ht="12.75" hidden="false" customHeight="false" outlineLevel="0" collapsed="false">
      <c r="A6265" s="4" t="n">
        <v>37096.0972453704</v>
      </c>
      <c r="B6265" s="1" t="n">
        <v>137.49</v>
      </c>
    </row>
    <row r="6266" customFormat="false" ht="12.75" hidden="false" customHeight="false" outlineLevel="0" collapsed="false">
      <c r="A6266" s="4" t="n">
        <v>37096.1041898148</v>
      </c>
      <c r="B6266" s="1" t="n">
        <v>137.49</v>
      </c>
    </row>
    <row r="6267" customFormat="false" ht="12.75" hidden="false" customHeight="false" outlineLevel="0" collapsed="false">
      <c r="A6267" s="4" t="n">
        <v>37096.1111342593</v>
      </c>
      <c r="B6267" s="1" t="n">
        <v>137.49</v>
      </c>
    </row>
    <row r="6268" customFormat="false" ht="12.75" hidden="false" customHeight="false" outlineLevel="0" collapsed="false">
      <c r="A6268" s="4" t="n">
        <v>37096.1180787037</v>
      </c>
      <c r="B6268" s="1" t="n">
        <v>137.49</v>
      </c>
    </row>
    <row r="6269" customFormat="false" ht="12.75" hidden="false" customHeight="false" outlineLevel="0" collapsed="false">
      <c r="A6269" s="4" t="n">
        <v>37096.1250231481</v>
      </c>
      <c r="B6269" s="1" t="n">
        <v>137.49</v>
      </c>
    </row>
    <row r="6270" customFormat="false" ht="12.75" hidden="false" customHeight="false" outlineLevel="0" collapsed="false">
      <c r="A6270" s="4" t="n">
        <v>37096.1319560185</v>
      </c>
      <c r="B6270" s="1" t="n">
        <v>137.49</v>
      </c>
    </row>
    <row r="6271" customFormat="false" ht="12.75" hidden="false" customHeight="false" outlineLevel="0" collapsed="false">
      <c r="A6271" s="4" t="n">
        <v>37096.1389351852</v>
      </c>
      <c r="B6271" s="1" t="n">
        <v>137.49</v>
      </c>
    </row>
    <row r="6272" customFormat="false" ht="12.75" hidden="false" customHeight="false" outlineLevel="0" collapsed="false">
      <c r="A6272" s="4" t="n">
        <v>37096.1458912037</v>
      </c>
      <c r="B6272" s="1" t="n">
        <v>137.49</v>
      </c>
    </row>
    <row r="6273" customFormat="false" ht="12.75" hidden="false" customHeight="false" outlineLevel="0" collapsed="false">
      <c r="A6273" s="4" t="n">
        <v>37096.1528009259</v>
      </c>
      <c r="B6273" s="1" t="n">
        <v>137.49</v>
      </c>
    </row>
    <row r="6274" customFormat="false" ht="12.75" hidden="false" customHeight="false" outlineLevel="0" collapsed="false">
      <c r="A6274" s="4" t="n">
        <v>37096.1597453704</v>
      </c>
      <c r="B6274" s="1" t="n">
        <v>137.49</v>
      </c>
    </row>
    <row r="6275" customFormat="false" ht="12.75" hidden="false" customHeight="false" outlineLevel="0" collapsed="false">
      <c r="A6275" s="4" t="n">
        <v>37096.1666898148</v>
      </c>
      <c r="B6275" s="1" t="n">
        <v>137.49</v>
      </c>
    </row>
    <row r="6276" customFormat="false" ht="12.75" hidden="false" customHeight="false" outlineLevel="0" collapsed="false">
      <c r="A6276" s="4" t="n">
        <v>37096.1737268519</v>
      </c>
      <c r="B6276" s="1" t="n">
        <v>137.49</v>
      </c>
    </row>
    <row r="6277" customFormat="false" ht="12.75" hidden="false" customHeight="false" outlineLevel="0" collapsed="false">
      <c r="A6277" s="4" t="n">
        <v>37096.1805787037</v>
      </c>
      <c r="B6277" s="1" t="n">
        <v>137.49</v>
      </c>
    </row>
    <row r="6278" customFormat="false" ht="12.75" hidden="false" customHeight="false" outlineLevel="0" collapsed="false">
      <c r="A6278" s="4" t="n">
        <v>37096.1875231481</v>
      </c>
      <c r="B6278" s="1" t="n">
        <v>137.49</v>
      </c>
    </row>
    <row r="6279" customFormat="false" ht="12.75" hidden="false" customHeight="false" outlineLevel="0" collapsed="false">
      <c r="A6279" s="4" t="n">
        <v>37096.1944907407</v>
      </c>
      <c r="B6279" s="1" t="n">
        <v>137.65</v>
      </c>
    </row>
    <row r="6280" customFormat="false" ht="12.75" hidden="false" customHeight="false" outlineLevel="0" collapsed="false">
      <c r="A6280" s="4" t="n">
        <v>37096.201412037</v>
      </c>
      <c r="B6280" s="1" t="n">
        <v>137.68</v>
      </c>
    </row>
    <row r="6281" customFormat="false" ht="12.75" hidden="false" customHeight="false" outlineLevel="0" collapsed="false">
      <c r="A6281" s="4" t="n">
        <v>37096.2083796296</v>
      </c>
      <c r="B6281" s="1" t="n">
        <v>137.7</v>
      </c>
    </row>
    <row r="6282" customFormat="false" ht="12.75" hidden="false" customHeight="false" outlineLevel="0" collapsed="false">
      <c r="A6282" s="4" t="n">
        <v>37096.2153009259</v>
      </c>
      <c r="B6282" s="1" t="n">
        <v>137.72</v>
      </c>
    </row>
    <row r="6283" customFormat="false" ht="12.75" hidden="false" customHeight="false" outlineLevel="0" collapsed="false">
      <c r="A6283" s="4" t="n">
        <v>37096.2222337963</v>
      </c>
      <c r="B6283" s="1" t="n">
        <v>137.72</v>
      </c>
    </row>
    <row r="6284" customFormat="false" ht="12.75" hidden="false" customHeight="false" outlineLevel="0" collapsed="false">
      <c r="A6284" s="4" t="n">
        <v>37096.2291898148</v>
      </c>
      <c r="B6284" s="1" t="n">
        <v>137.72</v>
      </c>
    </row>
    <row r="6285" customFormat="false" ht="12.75" hidden="false" customHeight="false" outlineLevel="0" collapsed="false">
      <c r="A6285" s="4" t="n">
        <v>37096.2361458333</v>
      </c>
      <c r="B6285" s="1" t="n">
        <v>137.73</v>
      </c>
    </row>
    <row r="6286" customFormat="false" ht="12.75" hidden="false" customHeight="false" outlineLevel="0" collapsed="false">
      <c r="A6286" s="4" t="n">
        <v>37096.2430902778</v>
      </c>
      <c r="B6286" s="1" t="n">
        <v>137.73</v>
      </c>
    </row>
    <row r="6287" customFormat="false" ht="12.75" hidden="false" customHeight="false" outlineLevel="0" collapsed="false">
      <c r="A6287" s="4" t="n">
        <v>37096.2501273148</v>
      </c>
      <c r="B6287" s="1" t="n">
        <v>137.73</v>
      </c>
    </row>
    <row r="6288" customFormat="false" ht="12.75" hidden="false" customHeight="false" outlineLevel="0" collapsed="false">
      <c r="A6288" s="4" t="n">
        <v>37096.2569560185</v>
      </c>
      <c r="B6288" s="1" t="n">
        <v>137.72</v>
      </c>
    </row>
    <row r="6289" customFormat="false" ht="12.75" hidden="false" customHeight="false" outlineLevel="0" collapsed="false">
      <c r="A6289" s="4" t="n">
        <v>37096.263900463</v>
      </c>
      <c r="B6289" s="1" t="n">
        <v>137.72</v>
      </c>
    </row>
    <row r="6290" customFormat="false" ht="12.75" hidden="false" customHeight="false" outlineLevel="0" collapsed="false">
      <c r="A6290" s="4" t="n">
        <v>37096.2708564815</v>
      </c>
      <c r="B6290" s="1" t="n">
        <v>137.72</v>
      </c>
    </row>
    <row r="6291" customFormat="false" ht="12.75" hidden="false" customHeight="false" outlineLevel="0" collapsed="false">
      <c r="A6291" s="4" t="n">
        <v>37096.2777893519</v>
      </c>
      <c r="B6291" s="1" t="n">
        <v>137.8</v>
      </c>
    </row>
    <row r="6292" customFormat="false" ht="12.75" hidden="false" customHeight="false" outlineLevel="0" collapsed="false">
      <c r="A6292" s="4" t="n">
        <v>37096.2847337963</v>
      </c>
      <c r="B6292" s="1" t="n">
        <v>137.8</v>
      </c>
    </row>
    <row r="6293" customFormat="false" ht="12.75" hidden="false" customHeight="false" outlineLevel="0" collapsed="false">
      <c r="A6293" s="4" t="n">
        <v>37096.2916782407</v>
      </c>
      <c r="B6293" s="1" t="n">
        <v>137.8</v>
      </c>
    </row>
    <row r="6294" customFormat="false" ht="12.75" hidden="false" customHeight="false" outlineLevel="0" collapsed="false">
      <c r="A6294" s="4" t="n">
        <v>37096.2986342593</v>
      </c>
      <c r="B6294" s="1" t="n">
        <v>137.81</v>
      </c>
    </row>
    <row r="6295" customFormat="false" ht="12.75" hidden="false" customHeight="false" outlineLevel="0" collapsed="false">
      <c r="A6295" s="4" t="n">
        <v>37096.3055787037</v>
      </c>
      <c r="B6295" s="1" t="n">
        <v>137.81</v>
      </c>
    </row>
    <row r="6296" customFormat="false" ht="12.75" hidden="false" customHeight="false" outlineLevel="0" collapsed="false">
      <c r="A6296" s="4" t="n">
        <v>37096.3125231481</v>
      </c>
      <c r="B6296" s="1" t="n">
        <v>137.81</v>
      </c>
    </row>
    <row r="6297" customFormat="false" ht="12.75" hidden="false" customHeight="false" outlineLevel="0" collapsed="false">
      <c r="A6297" s="4" t="n">
        <v>37096.3194907407</v>
      </c>
      <c r="B6297" s="1" t="n">
        <v>137.79</v>
      </c>
    </row>
    <row r="6298" customFormat="false" ht="12.75" hidden="false" customHeight="false" outlineLevel="0" collapsed="false">
      <c r="A6298" s="4" t="n">
        <v>37096.3264236111</v>
      </c>
      <c r="B6298" s="1" t="n">
        <v>137.79</v>
      </c>
    </row>
    <row r="6299" customFormat="false" ht="12.75" hidden="false" customHeight="false" outlineLevel="0" collapsed="false">
      <c r="A6299" s="4" t="n">
        <v>37096.3334606482</v>
      </c>
      <c r="B6299" s="1" t="n">
        <v>137.79</v>
      </c>
    </row>
    <row r="6300" customFormat="false" ht="12.75" hidden="false" customHeight="false" outlineLevel="0" collapsed="false">
      <c r="A6300" s="4" t="n">
        <v>37096.3403240741</v>
      </c>
      <c r="B6300" s="1" t="n">
        <v>137.7</v>
      </c>
    </row>
    <row r="6301" customFormat="false" ht="12.75" hidden="false" customHeight="false" outlineLevel="0" collapsed="false">
      <c r="A6301" s="4" t="n">
        <v>37096.347337963</v>
      </c>
      <c r="B6301" s="1" t="n">
        <v>137.7</v>
      </c>
    </row>
    <row r="6302" customFormat="false" ht="12.75" hidden="false" customHeight="false" outlineLevel="0" collapsed="false">
      <c r="A6302" s="4" t="n">
        <v>37096.3541898148</v>
      </c>
      <c r="B6302" s="1" t="n">
        <v>137.7</v>
      </c>
    </row>
    <row r="6303" customFormat="false" ht="12.75" hidden="false" customHeight="false" outlineLevel="0" collapsed="false">
      <c r="A6303" s="4" t="n">
        <v>37096.3612268519</v>
      </c>
      <c r="B6303" s="1" t="n">
        <v>137.5</v>
      </c>
    </row>
    <row r="6304" customFormat="false" ht="12.75" hidden="false" customHeight="false" outlineLevel="0" collapsed="false">
      <c r="A6304" s="4" t="n">
        <v>37096.3680787037</v>
      </c>
      <c r="B6304" s="1" t="n">
        <v>137.5</v>
      </c>
    </row>
    <row r="6305" customFormat="false" ht="12.75" hidden="false" customHeight="false" outlineLevel="0" collapsed="false">
      <c r="A6305" s="4" t="n">
        <v>37096.3750231481</v>
      </c>
      <c r="B6305" s="1" t="n">
        <v>137.58</v>
      </c>
    </row>
    <row r="6306" customFormat="false" ht="12.75" hidden="false" customHeight="false" outlineLevel="0" collapsed="false">
      <c r="A6306" s="4" t="n">
        <v>37096.3819675926</v>
      </c>
      <c r="B6306" s="1" t="n">
        <v>137.59</v>
      </c>
    </row>
    <row r="6307" customFormat="false" ht="12.75" hidden="false" customHeight="false" outlineLevel="0" collapsed="false">
      <c r="A6307" s="4" t="n">
        <v>37096.388912037</v>
      </c>
      <c r="B6307" s="1" t="n">
        <v>137.59</v>
      </c>
    </row>
    <row r="6308" customFormat="false" ht="12.75" hidden="false" customHeight="false" outlineLevel="0" collapsed="false">
      <c r="A6308" s="4" t="n">
        <v>37096.3958564815</v>
      </c>
      <c r="B6308" s="1" t="n">
        <v>137.59</v>
      </c>
    </row>
    <row r="6309" customFormat="false" ht="12.75" hidden="false" customHeight="false" outlineLevel="0" collapsed="false">
      <c r="A6309" s="4" t="n">
        <v>37096.4028125</v>
      </c>
      <c r="B6309" s="1" t="n">
        <v>137.61</v>
      </c>
    </row>
    <row r="6310" customFormat="false" ht="12.75" hidden="false" customHeight="false" outlineLevel="0" collapsed="false">
      <c r="A6310" s="4" t="n">
        <v>37096.4097337963</v>
      </c>
      <c r="B6310" s="1" t="n">
        <v>137.61</v>
      </c>
    </row>
    <row r="6311" customFormat="false" ht="12.75" hidden="false" customHeight="false" outlineLevel="0" collapsed="false">
      <c r="A6311" s="4" t="n">
        <v>37096.4166898148</v>
      </c>
      <c r="B6311" s="1" t="n">
        <v>137.61</v>
      </c>
    </row>
    <row r="6312" customFormat="false" ht="12.75" hidden="false" customHeight="false" outlineLevel="0" collapsed="false">
      <c r="A6312" s="4" t="n">
        <v>37096.4236342593</v>
      </c>
      <c r="B6312" s="1" t="n">
        <v>137.7</v>
      </c>
    </row>
    <row r="6313" customFormat="false" ht="12.75" hidden="false" customHeight="false" outlineLevel="0" collapsed="false">
      <c r="A6313" s="4" t="n">
        <v>37096.4305787037</v>
      </c>
      <c r="B6313" s="1" t="n">
        <v>137.7</v>
      </c>
    </row>
    <row r="6314" customFormat="false" ht="12.75" hidden="false" customHeight="false" outlineLevel="0" collapsed="false">
      <c r="A6314" s="4" t="n">
        <v>37096.4375694444</v>
      </c>
      <c r="B6314" s="1" t="n">
        <v>137.71</v>
      </c>
    </row>
    <row r="6315" customFormat="false" ht="12.75" hidden="false" customHeight="false" outlineLevel="0" collapsed="false">
      <c r="A6315" s="4" t="n">
        <v>37096.4444560185</v>
      </c>
      <c r="B6315" s="1" t="n">
        <v>137.71</v>
      </c>
    </row>
    <row r="6316" customFormat="false" ht="12.75" hidden="false" customHeight="false" outlineLevel="0" collapsed="false">
      <c r="A6316" s="4" t="n">
        <v>37096.451412037</v>
      </c>
      <c r="B6316" s="1" t="n">
        <v>137.65</v>
      </c>
    </row>
    <row r="6317" customFormat="false" ht="12.75" hidden="false" customHeight="false" outlineLevel="0" collapsed="false">
      <c r="A6317" s="4" t="n">
        <v>37096.4583449074</v>
      </c>
      <c r="B6317" s="1" t="n">
        <v>137.72</v>
      </c>
    </row>
    <row r="6318" customFormat="false" ht="12.75" hidden="false" customHeight="false" outlineLevel="0" collapsed="false">
      <c r="A6318" s="4" t="n">
        <v>37096.4653009259</v>
      </c>
      <c r="B6318" s="1" t="n">
        <v>137.72</v>
      </c>
    </row>
    <row r="6319" customFormat="false" ht="12.75" hidden="false" customHeight="false" outlineLevel="0" collapsed="false">
      <c r="A6319" s="4" t="n">
        <v>37096.4722337963</v>
      </c>
      <c r="B6319" s="1" t="n">
        <v>137.72</v>
      </c>
    </row>
    <row r="6320" customFormat="false" ht="12.75" hidden="false" customHeight="false" outlineLevel="0" collapsed="false">
      <c r="A6320" s="4" t="n">
        <v>37096.4791898148</v>
      </c>
      <c r="B6320" s="1" t="n">
        <v>137.71</v>
      </c>
    </row>
    <row r="6321" customFormat="false" ht="12.75" hidden="false" customHeight="false" outlineLevel="0" collapsed="false">
      <c r="A6321" s="4" t="n">
        <v>37096.4861342593</v>
      </c>
      <c r="B6321" s="1" t="n">
        <v>137.71</v>
      </c>
    </row>
    <row r="6322" customFormat="false" ht="12.75" hidden="false" customHeight="false" outlineLevel="0" collapsed="false">
      <c r="A6322" s="4" t="n">
        <v>37096.4931944445</v>
      </c>
      <c r="B6322" s="1" t="n">
        <v>137.71</v>
      </c>
    </row>
    <row r="6323" customFormat="false" ht="12.75" hidden="false" customHeight="false" outlineLevel="0" collapsed="false">
      <c r="A6323" s="4" t="n">
        <v>37096.5000231481</v>
      </c>
      <c r="B6323" s="1" t="n">
        <v>137.75</v>
      </c>
    </row>
    <row r="6324" customFormat="false" ht="12.75" hidden="false" customHeight="false" outlineLevel="0" collapsed="false">
      <c r="A6324" s="4" t="n">
        <v>37096.5070023148</v>
      </c>
      <c r="B6324" s="1" t="n">
        <v>137.75</v>
      </c>
    </row>
    <row r="6325" customFormat="false" ht="12.75" hidden="false" customHeight="false" outlineLevel="0" collapsed="false">
      <c r="A6325" s="4" t="n">
        <v>37096.5139236111</v>
      </c>
      <c r="B6325" s="1" t="n">
        <v>137.75</v>
      </c>
    </row>
    <row r="6326" customFormat="false" ht="12.75" hidden="false" customHeight="false" outlineLevel="0" collapsed="false">
      <c r="A6326" s="4" t="n">
        <v>37096.5208449074</v>
      </c>
      <c r="B6326" s="1" t="n">
        <v>137.74</v>
      </c>
    </row>
    <row r="6327" customFormat="false" ht="12.75" hidden="false" customHeight="false" outlineLevel="0" collapsed="false">
      <c r="A6327" s="4" t="n">
        <v>37096.5277893519</v>
      </c>
      <c r="B6327" s="1" t="n">
        <v>137.74</v>
      </c>
    </row>
    <row r="6328" customFormat="false" ht="12.75" hidden="false" customHeight="false" outlineLevel="0" collapsed="false">
      <c r="A6328" s="4" t="n">
        <v>37096.534849537</v>
      </c>
      <c r="B6328" s="1" t="n">
        <v>137.78</v>
      </c>
    </row>
    <row r="6329" customFormat="false" ht="12.75" hidden="false" customHeight="false" outlineLevel="0" collapsed="false">
      <c r="A6329" s="4" t="n">
        <v>37096.5416898148</v>
      </c>
      <c r="B6329" s="1" t="n">
        <v>137.78</v>
      </c>
    </row>
    <row r="6330" customFormat="false" ht="12.75" hidden="false" customHeight="false" outlineLevel="0" collapsed="false">
      <c r="A6330" s="4" t="n">
        <v>37096.5486458333</v>
      </c>
      <c r="B6330" s="1" t="n">
        <v>137.78</v>
      </c>
    </row>
    <row r="6331" customFormat="false" ht="12.75" hidden="false" customHeight="false" outlineLevel="0" collapsed="false">
      <c r="A6331" s="4" t="n">
        <v>37096.5555671296</v>
      </c>
      <c r="B6331" s="1" t="n">
        <v>137.82</v>
      </c>
    </row>
    <row r="6332" customFormat="false" ht="12.75" hidden="false" customHeight="false" outlineLevel="0" collapsed="false">
      <c r="A6332" s="4" t="n">
        <v>37096.5625231481</v>
      </c>
      <c r="B6332" s="1" t="n">
        <v>137.82</v>
      </c>
    </row>
    <row r="6333" customFormat="false" ht="12.75" hidden="false" customHeight="false" outlineLevel="0" collapsed="false">
      <c r="A6333" s="4" t="n">
        <v>37096.5694675926</v>
      </c>
      <c r="B6333" s="1" t="n">
        <v>137.82</v>
      </c>
    </row>
    <row r="6334" customFormat="false" ht="12.75" hidden="false" customHeight="false" outlineLevel="0" collapsed="false">
      <c r="A6334" s="4" t="n">
        <v>37096.576412037</v>
      </c>
      <c r="B6334" s="1" t="n">
        <v>137.79</v>
      </c>
    </row>
    <row r="6335" customFormat="false" ht="12.75" hidden="false" customHeight="false" outlineLevel="0" collapsed="false">
      <c r="A6335" s="4" t="n">
        <v>37096.5834490741</v>
      </c>
      <c r="B6335" s="1" t="n">
        <v>137.79</v>
      </c>
    </row>
    <row r="6336" customFormat="false" ht="12.75" hidden="false" customHeight="false" outlineLevel="0" collapsed="false">
      <c r="A6336" s="4" t="n">
        <v>37096.5903240741</v>
      </c>
      <c r="B6336" s="1" t="n">
        <v>137.77</v>
      </c>
    </row>
    <row r="6337" customFormat="false" ht="12.75" hidden="false" customHeight="false" outlineLevel="0" collapsed="false">
      <c r="A6337" s="4" t="n">
        <v>37096.5972685185</v>
      </c>
      <c r="B6337" s="1" t="n">
        <v>137.77</v>
      </c>
    </row>
    <row r="6338" customFormat="false" ht="12.75" hidden="false" customHeight="false" outlineLevel="0" collapsed="false">
      <c r="A6338" s="4" t="n">
        <v>37096.6043287037</v>
      </c>
      <c r="B6338" s="1" t="n">
        <v>137.77</v>
      </c>
    </row>
    <row r="6339" customFormat="false" ht="12.75" hidden="false" customHeight="false" outlineLevel="0" collapsed="false">
      <c r="A6339" s="4" t="n">
        <v>37096.6111226852</v>
      </c>
      <c r="B6339" s="1" t="n">
        <v>137.68</v>
      </c>
    </row>
    <row r="6340" customFormat="false" ht="12.75" hidden="false" customHeight="false" outlineLevel="0" collapsed="false">
      <c r="A6340" s="4" t="n">
        <v>37096.6180902778</v>
      </c>
      <c r="B6340" s="1" t="n">
        <v>137.79</v>
      </c>
    </row>
    <row r="6341" customFormat="false" ht="12.75" hidden="false" customHeight="false" outlineLevel="0" collapsed="false">
      <c r="A6341" s="4" t="n">
        <v>37096.6250347222</v>
      </c>
      <c r="B6341" s="1" t="n">
        <v>137.79</v>
      </c>
    </row>
    <row r="6342" customFormat="false" ht="12.75" hidden="false" customHeight="false" outlineLevel="0" collapsed="false">
      <c r="A6342" s="4" t="n">
        <v>37096.6319675926</v>
      </c>
      <c r="B6342" s="1" t="n">
        <v>137.79</v>
      </c>
    </row>
    <row r="6343" customFormat="false" ht="12.75" hidden="false" customHeight="false" outlineLevel="0" collapsed="false">
      <c r="A6343" s="4" t="n">
        <v>37096.6389236111</v>
      </c>
      <c r="B6343" s="1" t="n">
        <v>137.65</v>
      </c>
    </row>
    <row r="6344" customFormat="false" ht="12.75" hidden="false" customHeight="false" outlineLevel="0" collapsed="false">
      <c r="A6344" s="4" t="n">
        <v>37096.6458564815</v>
      </c>
      <c r="B6344" s="1" t="n">
        <v>137.65</v>
      </c>
    </row>
    <row r="6345" customFormat="false" ht="12.75" hidden="false" customHeight="false" outlineLevel="0" collapsed="false">
      <c r="A6345" s="4" t="n">
        <v>37096.6528009259</v>
      </c>
      <c r="B6345" s="1" t="n">
        <v>137.65</v>
      </c>
    </row>
    <row r="6346" customFormat="false" ht="12.75" hidden="false" customHeight="false" outlineLevel="0" collapsed="false">
      <c r="A6346" s="4" t="n">
        <v>37096.6597569444</v>
      </c>
      <c r="B6346" s="1" t="n">
        <v>137.75</v>
      </c>
    </row>
    <row r="6347" customFormat="false" ht="12.75" hidden="false" customHeight="false" outlineLevel="0" collapsed="false">
      <c r="A6347" s="4" t="n">
        <v>37096.6666782407</v>
      </c>
      <c r="B6347" s="1" t="n">
        <v>137.75</v>
      </c>
    </row>
    <row r="6348" customFormat="false" ht="12.75" hidden="false" customHeight="false" outlineLevel="0" collapsed="false">
      <c r="A6348" s="4" t="n">
        <v>37096.6736342593</v>
      </c>
      <c r="B6348" s="1" t="n">
        <v>137.75</v>
      </c>
    </row>
    <row r="6349" customFormat="false" ht="12.75" hidden="false" customHeight="false" outlineLevel="0" collapsed="false">
      <c r="A6349" s="4" t="n">
        <v>37096.6805671296</v>
      </c>
      <c r="B6349" s="1" t="n">
        <v>137.77</v>
      </c>
    </row>
    <row r="6350" customFormat="false" ht="12.75" hidden="false" customHeight="false" outlineLevel="0" collapsed="false">
      <c r="A6350" s="4" t="n">
        <v>37096.6875231481</v>
      </c>
      <c r="B6350" s="1" t="n">
        <v>137.77</v>
      </c>
    </row>
    <row r="6351" customFormat="false" ht="12.75" hidden="false" customHeight="false" outlineLevel="0" collapsed="false">
      <c r="A6351" s="4" t="n">
        <v>37096.6944560185</v>
      </c>
      <c r="B6351" s="1" t="n">
        <v>137.77</v>
      </c>
    </row>
    <row r="6352" customFormat="false" ht="12.75" hidden="false" customHeight="false" outlineLevel="0" collapsed="false">
      <c r="A6352" s="4" t="n">
        <v>37096.7014930556</v>
      </c>
      <c r="B6352" s="1" t="n">
        <v>137.78</v>
      </c>
    </row>
    <row r="6353" customFormat="false" ht="12.75" hidden="false" customHeight="false" outlineLevel="0" collapsed="false">
      <c r="A6353" s="4" t="n">
        <v>37096.7083796296</v>
      </c>
      <c r="B6353" s="1" t="n">
        <v>137.78</v>
      </c>
    </row>
    <row r="6354" customFormat="false" ht="12.75" hidden="false" customHeight="false" outlineLevel="0" collapsed="false">
      <c r="A6354" s="4" t="n">
        <v>37096.7153009259</v>
      </c>
      <c r="B6354" s="1" t="n">
        <v>137.78</v>
      </c>
    </row>
    <row r="6355" customFormat="false" ht="12.75" hidden="false" customHeight="false" outlineLevel="0" collapsed="false">
      <c r="A6355" s="4" t="n">
        <v>37096.7222453704</v>
      </c>
      <c r="B6355" s="1" t="n">
        <v>137.75</v>
      </c>
    </row>
    <row r="6356" customFormat="false" ht="12.75" hidden="false" customHeight="false" outlineLevel="0" collapsed="false">
      <c r="A6356" s="4" t="n">
        <v>37096.7291782407</v>
      </c>
      <c r="B6356" s="1" t="n">
        <v>137.75</v>
      </c>
    </row>
    <row r="6357" customFormat="false" ht="12.75" hidden="false" customHeight="false" outlineLevel="0" collapsed="false">
      <c r="A6357" s="4" t="n">
        <v>37096.7361342593</v>
      </c>
      <c r="B6357" s="1" t="n">
        <v>137.75</v>
      </c>
    </row>
    <row r="6358" customFormat="false" ht="12.75" hidden="false" customHeight="false" outlineLevel="0" collapsed="false">
      <c r="A6358" s="4" t="n">
        <v>37096.7430671296</v>
      </c>
      <c r="B6358" s="1" t="n">
        <v>137.75</v>
      </c>
    </row>
    <row r="6359" customFormat="false" ht="12.75" hidden="false" customHeight="false" outlineLevel="0" collapsed="false">
      <c r="A6359" s="4" t="n">
        <v>37096.7500115741</v>
      </c>
      <c r="B6359" s="1" t="n">
        <v>137.75</v>
      </c>
    </row>
    <row r="6360" customFormat="false" ht="12.75" hidden="false" customHeight="false" outlineLevel="0" collapsed="false">
      <c r="A6360" s="4" t="n">
        <v>37096.7569560185</v>
      </c>
      <c r="B6360" s="1" t="n">
        <v>137.75</v>
      </c>
    </row>
    <row r="6361" customFormat="false" ht="12.75" hidden="false" customHeight="false" outlineLevel="0" collapsed="false">
      <c r="A6361" s="4" t="n">
        <v>37096.763912037</v>
      </c>
      <c r="B6361" s="1" t="n">
        <v>137.75</v>
      </c>
    </row>
    <row r="6362" customFormat="false" ht="12.75" hidden="false" customHeight="false" outlineLevel="0" collapsed="false">
      <c r="A6362" s="4" t="n">
        <v>37096.7708680556</v>
      </c>
      <c r="B6362" s="1" t="n">
        <v>137.75</v>
      </c>
    </row>
    <row r="6363" customFormat="false" ht="12.75" hidden="false" customHeight="false" outlineLevel="0" collapsed="false">
      <c r="A6363" s="4" t="n">
        <v>37096.7778240741</v>
      </c>
      <c r="B6363" s="1" t="n">
        <v>137.75</v>
      </c>
    </row>
    <row r="6364" customFormat="false" ht="12.75" hidden="false" customHeight="false" outlineLevel="0" collapsed="false">
      <c r="A6364" s="4" t="n">
        <v>37096.7847453704</v>
      </c>
      <c r="B6364" s="1" t="n">
        <v>137.75</v>
      </c>
    </row>
    <row r="6365" customFormat="false" ht="12.75" hidden="false" customHeight="false" outlineLevel="0" collapsed="false">
      <c r="A6365" s="4" t="n">
        <v>37096.7916782407</v>
      </c>
      <c r="B6365" s="1" t="n">
        <v>137.75</v>
      </c>
    </row>
    <row r="6366" customFormat="false" ht="12.75" hidden="false" customHeight="false" outlineLevel="0" collapsed="false">
      <c r="A6366" s="4" t="n">
        <v>37096.7986458333</v>
      </c>
      <c r="B6366" s="1" t="n">
        <v>137.75</v>
      </c>
    </row>
    <row r="6367" customFormat="false" ht="12.75" hidden="false" customHeight="false" outlineLevel="0" collapsed="false">
      <c r="A6367" s="4" t="n">
        <v>37096.8055787037</v>
      </c>
      <c r="B6367" s="1" t="n">
        <v>137.75</v>
      </c>
    </row>
    <row r="6368" customFormat="false" ht="12.75" hidden="false" customHeight="false" outlineLevel="0" collapsed="false">
      <c r="A6368" s="4" t="n">
        <v>37096.8125347222</v>
      </c>
      <c r="B6368" s="1" t="n">
        <v>137.75</v>
      </c>
    </row>
    <row r="6369" customFormat="false" ht="12.75" hidden="false" customHeight="false" outlineLevel="0" collapsed="false">
      <c r="A6369" s="4" t="n">
        <v>37096.8194675926</v>
      </c>
      <c r="B6369" s="1" t="n">
        <v>137.75</v>
      </c>
    </row>
    <row r="6370" customFormat="false" ht="12.75" hidden="false" customHeight="false" outlineLevel="0" collapsed="false">
      <c r="A6370" s="4" t="n">
        <v>37096.826400463</v>
      </c>
      <c r="B6370" s="1" t="n">
        <v>137.75</v>
      </c>
    </row>
    <row r="6371" customFormat="false" ht="12.75" hidden="false" customHeight="false" outlineLevel="0" collapsed="false">
      <c r="A6371" s="4" t="n">
        <v>37096.8333564815</v>
      </c>
      <c r="B6371" s="1" t="n">
        <v>137.75</v>
      </c>
    </row>
    <row r="6372" customFormat="false" ht="12.75" hidden="false" customHeight="false" outlineLevel="0" collapsed="false">
      <c r="A6372" s="4" t="n">
        <v>37096.8403125</v>
      </c>
      <c r="B6372" s="1" t="n">
        <v>137.75</v>
      </c>
    </row>
    <row r="6373" customFormat="false" ht="12.75" hidden="false" customHeight="false" outlineLevel="0" collapsed="false">
      <c r="A6373" s="4" t="n">
        <v>37096.8472453704</v>
      </c>
      <c r="B6373" s="1" t="n">
        <v>137.75</v>
      </c>
    </row>
    <row r="6374" customFormat="false" ht="12.75" hidden="false" customHeight="false" outlineLevel="0" collapsed="false">
      <c r="A6374" s="4" t="n">
        <v>37096.854212963</v>
      </c>
      <c r="B6374" s="1" t="n">
        <v>137.75</v>
      </c>
    </row>
    <row r="6375" customFormat="false" ht="12.75" hidden="false" customHeight="false" outlineLevel="0" collapsed="false">
      <c r="A6375" s="4" t="n">
        <v>37096.8611342593</v>
      </c>
      <c r="B6375" s="1" t="n">
        <v>137.75</v>
      </c>
    </row>
    <row r="6376" customFormat="false" ht="12.75" hidden="false" customHeight="false" outlineLevel="0" collapsed="false">
      <c r="A6376" s="4" t="n">
        <v>37096.8681018519</v>
      </c>
      <c r="B6376" s="1" t="n">
        <v>137.75</v>
      </c>
    </row>
    <row r="6377" customFormat="false" ht="12.75" hidden="false" customHeight="false" outlineLevel="0" collapsed="false">
      <c r="A6377" s="4" t="n">
        <v>37096.8750231481</v>
      </c>
      <c r="B6377" s="1" t="n">
        <v>137.75</v>
      </c>
    </row>
    <row r="6378" customFormat="false" ht="12.75" hidden="false" customHeight="false" outlineLevel="0" collapsed="false">
      <c r="A6378" s="4" t="n">
        <v>37096.8819560185</v>
      </c>
      <c r="B6378" s="1" t="n">
        <v>137.75</v>
      </c>
    </row>
    <row r="6379" customFormat="false" ht="12.75" hidden="false" customHeight="false" outlineLevel="0" collapsed="false">
      <c r="A6379" s="4" t="n">
        <v>37096.8889351852</v>
      </c>
      <c r="B6379" s="1" t="n">
        <v>137.75</v>
      </c>
    </row>
    <row r="6380" customFormat="false" ht="12.75" hidden="false" customHeight="false" outlineLevel="0" collapsed="false">
      <c r="A6380" s="4" t="n">
        <v>37096.8958680556</v>
      </c>
      <c r="B6380" s="1" t="n">
        <v>137.75</v>
      </c>
    </row>
    <row r="6381" customFormat="false" ht="12.75" hidden="false" customHeight="false" outlineLevel="0" collapsed="false">
      <c r="A6381" s="4" t="n">
        <v>37096.9028009259</v>
      </c>
      <c r="B6381" s="1" t="n">
        <v>137.75</v>
      </c>
    </row>
    <row r="6382" customFormat="false" ht="12.75" hidden="false" customHeight="false" outlineLevel="0" collapsed="false">
      <c r="A6382" s="4" t="n">
        <v>37096.9097685185</v>
      </c>
      <c r="B6382" s="1" t="n">
        <v>137.75</v>
      </c>
    </row>
    <row r="6383" customFormat="false" ht="12.75" hidden="false" customHeight="false" outlineLevel="0" collapsed="false">
      <c r="A6383" s="4" t="n">
        <v>37096.9514236111</v>
      </c>
      <c r="B6383" s="1" t="n">
        <v>137.75</v>
      </c>
    </row>
    <row r="6384" customFormat="false" ht="12.75" hidden="false" customHeight="false" outlineLevel="0" collapsed="false">
      <c r="A6384" s="4" t="n">
        <v>37096.9583912037</v>
      </c>
      <c r="B6384" s="1" t="n">
        <v>137.75</v>
      </c>
    </row>
    <row r="6385" customFormat="false" ht="12.75" hidden="false" customHeight="false" outlineLevel="0" collapsed="false">
      <c r="A6385" s="4" t="n">
        <v>37096.9653009259</v>
      </c>
      <c r="B6385" s="1" t="n">
        <v>137.75</v>
      </c>
    </row>
    <row r="6386" customFormat="false" ht="12.75" hidden="false" customHeight="false" outlineLevel="0" collapsed="false">
      <c r="A6386" s="4" t="n">
        <v>37096.9722453704</v>
      </c>
      <c r="B6386" s="1" t="n">
        <v>137.75</v>
      </c>
    </row>
    <row r="6387" customFormat="false" ht="12.75" hidden="false" customHeight="false" outlineLevel="0" collapsed="false">
      <c r="A6387" s="4" t="n">
        <v>37096.979224537</v>
      </c>
      <c r="B6387" s="1" t="n">
        <v>137.75</v>
      </c>
    </row>
    <row r="6388" customFormat="false" ht="12.75" hidden="false" customHeight="false" outlineLevel="0" collapsed="false">
      <c r="A6388" s="4" t="n">
        <v>37096.9861342593</v>
      </c>
      <c r="B6388" s="1" t="n">
        <v>137.75</v>
      </c>
    </row>
    <row r="6389" customFormat="false" ht="12.75" hidden="false" customHeight="false" outlineLevel="0" collapsed="false">
      <c r="A6389" s="4" t="n">
        <v>37096.9930902778</v>
      </c>
      <c r="B6389" s="1" t="n">
        <v>137.75</v>
      </c>
    </row>
    <row r="6390" customFormat="false" ht="12.75" hidden="false" customHeight="false" outlineLevel="0" collapsed="false">
      <c r="A6390" s="4" t="n">
        <v>37097.0000115741</v>
      </c>
      <c r="B6390" s="1" t="n">
        <v>137.75</v>
      </c>
    </row>
    <row r="6391" customFormat="false" ht="12.75" hidden="false" customHeight="false" outlineLevel="0" collapsed="false">
      <c r="A6391" s="4" t="n">
        <v>37097.0069560185</v>
      </c>
      <c r="B6391" s="1" t="n">
        <v>137.75</v>
      </c>
    </row>
    <row r="6392" customFormat="false" ht="12.75" hidden="false" customHeight="false" outlineLevel="0" collapsed="false">
      <c r="A6392" s="4" t="n">
        <v>37097.0139236111</v>
      </c>
      <c r="B6392" s="1" t="n">
        <v>137.75</v>
      </c>
    </row>
    <row r="6393" customFormat="false" ht="12.75" hidden="false" customHeight="false" outlineLevel="0" collapsed="false">
      <c r="A6393" s="4" t="n">
        <v>37097.0208912037</v>
      </c>
      <c r="B6393" s="1" t="n">
        <v>137.75</v>
      </c>
    </row>
    <row r="6394" customFormat="false" ht="12.75" hidden="false" customHeight="false" outlineLevel="0" collapsed="false">
      <c r="A6394" s="4" t="n">
        <v>37097.0278125</v>
      </c>
      <c r="B6394" s="1" t="n">
        <v>137.75</v>
      </c>
    </row>
    <row r="6395" customFormat="false" ht="12.75" hidden="false" customHeight="false" outlineLevel="0" collapsed="false">
      <c r="A6395" s="4" t="n">
        <v>37097.0347337963</v>
      </c>
      <c r="B6395" s="1" t="n">
        <v>137.75</v>
      </c>
    </row>
    <row r="6396" customFormat="false" ht="12.75" hidden="false" customHeight="false" outlineLevel="0" collapsed="false">
      <c r="A6396" s="4" t="n">
        <v>37097.0416898148</v>
      </c>
      <c r="B6396" s="1" t="n">
        <v>137.75</v>
      </c>
    </row>
    <row r="6397" customFormat="false" ht="12.75" hidden="false" customHeight="false" outlineLevel="0" collapsed="false">
      <c r="A6397" s="4" t="n">
        <v>37097.0486574074</v>
      </c>
      <c r="B6397" s="1" t="n">
        <v>137.75</v>
      </c>
    </row>
    <row r="6398" customFormat="false" ht="12.75" hidden="false" customHeight="false" outlineLevel="0" collapsed="false">
      <c r="A6398" s="4" t="n">
        <v>37097.0555671296</v>
      </c>
      <c r="B6398" s="1" t="n">
        <v>137.75</v>
      </c>
    </row>
    <row r="6399" customFormat="false" ht="12.75" hidden="false" customHeight="false" outlineLevel="0" collapsed="false">
      <c r="A6399" s="4" t="n">
        <v>37097.0625115741</v>
      </c>
      <c r="B6399" s="1" t="n">
        <v>137.75</v>
      </c>
    </row>
    <row r="6400" customFormat="false" ht="12.75" hidden="false" customHeight="false" outlineLevel="0" collapsed="false">
      <c r="A6400" s="4" t="n">
        <v>37097.0694560185</v>
      </c>
      <c r="B6400" s="1" t="n">
        <v>137.75</v>
      </c>
    </row>
    <row r="6401" customFormat="false" ht="12.75" hidden="false" customHeight="false" outlineLevel="0" collapsed="false">
      <c r="A6401" s="4" t="n">
        <v>37097.076412037</v>
      </c>
      <c r="B6401" s="1" t="n">
        <v>137.75</v>
      </c>
    </row>
    <row r="6402" customFormat="false" ht="12.75" hidden="false" customHeight="false" outlineLevel="0" collapsed="false">
      <c r="A6402" s="4" t="n">
        <v>37097.0833680556</v>
      </c>
      <c r="B6402" s="1" t="n">
        <v>137.75</v>
      </c>
    </row>
    <row r="6403" customFormat="false" ht="12.75" hidden="false" customHeight="false" outlineLevel="0" collapsed="false">
      <c r="A6403" s="4" t="n">
        <v>37097.0903125</v>
      </c>
      <c r="B6403" s="1" t="n">
        <v>137.75</v>
      </c>
    </row>
    <row r="6404" customFormat="false" ht="12.75" hidden="false" customHeight="false" outlineLevel="0" collapsed="false">
      <c r="A6404" s="4" t="n">
        <v>37097.0972569444</v>
      </c>
      <c r="B6404" s="1" t="n">
        <v>137.75</v>
      </c>
    </row>
    <row r="6405" customFormat="false" ht="12.75" hidden="false" customHeight="false" outlineLevel="0" collapsed="false">
      <c r="A6405" s="4" t="n">
        <v>37097.104212963</v>
      </c>
      <c r="B6405" s="1" t="n">
        <v>137.75</v>
      </c>
    </row>
    <row r="6406" customFormat="false" ht="12.75" hidden="false" customHeight="false" outlineLevel="0" collapsed="false">
      <c r="A6406" s="4" t="n">
        <v>37097.1111342593</v>
      </c>
      <c r="B6406" s="1" t="n">
        <v>137.75</v>
      </c>
    </row>
    <row r="6407" customFormat="false" ht="12.75" hidden="false" customHeight="false" outlineLevel="0" collapsed="false">
      <c r="A6407" s="4" t="n">
        <v>37097.1180787037</v>
      </c>
      <c r="B6407" s="1" t="n">
        <v>137.75</v>
      </c>
    </row>
    <row r="6408" customFormat="false" ht="12.75" hidden="false" customHeight="false" outlineLevel="0" collapsed="false">
      <c r="A6408" s="4" t="n">
        <v>37097.1250115741</v>
      </c>
      <c r="B6408" s="1" t="n">
        <v>137.75</v>
      </c>
    </row>
    <row r="6409" customFormat="false" ht="12.75" hidden="false" customHeight="false" outlineLevel="0" collapsed="false">
      <c r="A6409" s="4" t="n">
        <v>37097.1319791667</v>
      </c>
      <c r="B6409" s="1" t="n">
        <v>137.75</v>
      </c>
    </row>
    <row r="6410" customFormat="false" ht="12.75" hidden="false" customHeight="false" outlineLevel="0" collapsed="false">
      <c r="A6410" s="4" t="n">
        <v>37097.1389236111</v>
      </c>
      <c r="B6410" s="1" t="n">
        <v>137.75</v>
      </c>
    </row>
    <row r="6411" customFormat="false" ht="12.75" hidden="false" customHeight="false" outlineLevel="0" collapsed="false">
      <c r="A6411" s="4" t="n">
        <v>37097.1458449074</v>
      </c>
      <c r="B6411" s="1" t="n">
        <v>137.75</v>
      </c>
    </row>
    <row r="6412" customFormat="false" ht="12.75" hidden="false" customHeight="false" outlineLevel="0" collapsed="false">
      <c r="A6412" s="4" t="n">
        <v>37097.1528009259</v>
      </c>
      <c r="B6412" s="1" t="n">
        <v>137.75</v>
      </c>
    </row>
    <row r="6413" customFormat="false" ht="12.75" hidden="false" customHeight="false" outlineLevel="0" collapsed="false">
      <c r="A6413" s="4" t="n">
        <v>37097.1597453704</v>
      </c>
      <c r="B6413" s="1" t="n">
        <v>137.75</v>
      </c>
    </row>
    <row r="6414" customFormat="false" ht="12.75" hidden="false" customHeight="false" outlineLevel="0" collapsed="false">
      <c r="A6414" s="4" t="n">
        <v>37097.1667013889</v>
      </c>
      <c r="B6414" s="1" t="n">
        <v>137.75</v>
      </c>
    </row>
    <row r="6415" customFormat="false" ht="12.75" hidden="false" customHeight="false" outlineLevel="0" collapsed="false">
      <c r="A6415" s="4" t="n">
        <v>37097.1736342593</v>
      </c>
      <c r="B6415" s="1" t="n">
        <v>137.75</v>
      </c>
    </row>
    <row r="6416" customFormat="false" ht="12.75" hidden="false" customHeight="false" outlineLevel="0" collapsed="false">
      <c r="A6416" s="4" t="n">
        <v>37097.1806134259</v>
      </c>
      <c r="B6416" s="1" t="n">
        <v>137.75</v>
      </c>
    </row>
    <row r="6417" customFormat="false" ht="12.75" hidden="false" customHeight="false" outlineLevel="0" collapsed="false">
      <c r="A6417" s="4" t="n">
        <v>37097.1875462963</v>
      </c>
      <c r="B6417" s="1" t="n">
        <v>137.75</v>
      </c>
    </row>
    <row r="6418" customFormat="false" ht="12.75" hidden="false" customHeight="false" outlineLevel="0" collapsed="false">
      <c r="A6418" s="4" t="n">
        <v>37097.1944907407</v>
      </c>
      <c r="B6418" s="1" t="n">
        <v>137.73</v>
      </c>
    </row>
    <row r="6419" customFormat="false" ht="12.75" hidden="false" customHeight="false" outlineLevel="0" collapsed="false">
      <c r="A6419" s="4" t="n">
        <v>37097.2014583333</v>
      </c>
      <c r="B6419" s="1" t="n">
        <v>137.74</v>
      </c>
    </row>
    <row r="6420" customFormat="false" ht="12.75" hidden="false" customHeight="false" outlineLevel="0" collapsed="false">
      <c r="A6420" s="4" t="n">
        <v>37097.2083680556</v>
      </c>
      <c r="B6420" s="1" t="n">
        <v>137.74</v>
      </c>
    </row>
    <row r="6421" customFormat="false" ht="12.75" hidden="false" customHeight="false" outlineLevel="0" collapsed="false">
      <c r="A6421" s="4" t="n">
        <v>37097.2153009259</v>
      </c>
      <c r="B6421" s="1" t="n">
        <v>137.74</v>
      </c>
    </row>
    <row r="6422" customFormat="false" ht="12.75" hidden="false" customHeight="false" outlineLevel="0" collapsed="false">
      <c r="A6422" s="4" t="n">
        <v>37097.2222569444</v>
      </c>
      <c r="B6422" s="1" t="n">
        <v>137.62</v>
      </c>
    </row>
    <row r="6423" customFormat="false" ht="12.75" hidden="false" customHeight="false" outlineLevel="0" collapsed="false">
      <c r="A6423" s="4" t="n">
        <v>37097.2291898148</v>
      </c>
      <c r="B6423" s="1" t="n">
        <v>137.71</v>
      </c>
    </row>
    <row r="6424" customFormat="false" ht="12.75" hidden="false" customHeight="false" outlineLevel="0" collapsed="false">
      <c r="A6424" s="4" t="n">
        <v>37097.2361342593</v>
      </c>
      <c r="B6424" s="1" t="n">
        <v>137.71</v>
      </c>
    </row>
    <row r="6425" customFormat="false" ht="12.75" hidden="false" customHeight="false" outlineLevel="0" collapsed="false">
      <c r="A6425" s="4" t="n">
        <v>37097.2430787037</v>
      </c>
      <c r="B6425" s="1" t="n">
        <v>137.66</v>
      </c>
    </row>
    <row r="6426" customFormat="false" ht="12.75" hidden="false" customHeight="false" outlineLevel="0" collapsed="false">
      <c r="A6426" s="4" t="n">
        <v>37097.2500231481</v>
      </c>
      <c r="B6426" s="1" t="n">
        <v>137.66</v>
      </c>
    </row>
    <row r="6427" customFormat="false" ht="12.75" hidden="false" customHeight="false" outlineLevel="0" collapsed="false">
      <c r="A6427" s="4" t="n">
        <v>37097.2569560185</v>
      </c>
      <c r="B6427" s="1" t="n">
        <v>137.71</v>
      </c>
    </row>
    <row r="6428" customFormat="false" ht="12.75" hidden="false" customHeight="false" outlineLevel="0" collapsed="false">
      <c r="A6428" s="4" t="n">
        <v>37097.263912037</v>
      </c>
      <c r="B6428" s="1" t="n">
        <v>137.71</v>
      </c>
    </row>
    <row r="6429" customFormat="false" ht="12.75" hidden="false" customHeight="false" outlineLevel="0" collapsed="false">
      <c r="A6429" s="4" t="n">
        <v>37097.2709722222</v>
      </c>
      <c r="B6429" s="1" t="n">
        <v>137.71</v>
      </c>
    </row>
    <row r="6430" customFormat="false" ht="12.75" hidden="false" customHeight="false" outlineLevel="0" collapsed="false">
      <c r="A6430" s="4" t="n">
        <v>37097.2777893519</v>
      </c>
      <c r="B6430" s="1" t="n">
        <v>137.69</v>
      </c>
    </row>
    <row r="6431" customFormat="false" ht="12.75" hidden="false" customHeight="false" outlineLevel="0" collapsed="false">
      <c r="A6431" s="4" t="n">
        <v>37097.2847453704</v>
      </c>
      <c r="B6431" s="1" t="n">
        <v>137.69</v>
      </c>
    </row>
    <row r="6432" customFormat="false" ht="12.75" hidden="false" customHeight="false" outlineLevel="0" collapsed="false">
      <c r="A6432" s="4" t="n">
        <v>37097.2917013889</v>
      </c>
      <c r="B6432" s="1" t="n">
        <v>137.67</v>
      </c>
    </row>
    <row r="6433" customFormat="false" ht="12.75" hidden="false" customHeight="false" outlineLevel="0" collapsed="false">
      <c r="A6433" s="4" t="n">
        <v>37097.2986226852</v>
      </c>
      <c r="B6433" s="1" t="n">
        <v>137.67</v>
      </c>
    </row>
    <row r="6434" customFormat="false" ht="12.75" hidden="false" customHeight="false" outlineLevel="0" collapsed="false">
      <c r="A6434" s="4" t="n">
        <v>37097.3055671296</v>
      </c>
      <c r="B6434" s="1" t="n">
        <v>137.67</v>
      </c>
    </row>
    <row r="6435" customFormat="false" ht="12.75" hidden="false" customHeight="false" outlineLevel="0" collapsed="false">
      <c r="A6435" s="4" t="n">
        <v>37097.3125578704</v>
      </c>
      <c r="B6435" s="1" t="n">
        <v>137.85</v>
      </c>
    </row>
    <row r="6436" customFormat="false" ht="12.75" hidden="false" customHeight="false" outlineLevel="0" collapsed="false">
      <c r="A6436" s="4" t="n">
        <v>37097.3194675926</v>
      </c>
      <c r="B6436" s="1" t="n">
        <v>137.84</v>
      </c>
    </row>
    <row r="6437" customFormat="false" ht="12.75" hidden="false" customHeight="false" outlineLevel="0" collapsed="false">
      <c r="A6437" s="4" t="n">
        <v>37097.326400463</v>
      </c>
      <c r="B6437" s="1" t="n">
        <v>137.84</v>
      </c>
    </row>
    <row r="6438" customFormat="false" ht="12.75" hidden="false" customHeight="false" outlineLevel="0" collapsed="false">
      <c r="A6438" s="4" t="n">
        <v>37097.3333564815</v>
      </c>
      <c r="B6438" s="1" t="n">
        <v>137.84</v>
      </c>
    </row>
    <row r="6439" customFormat="false" ht="12.75" hidden="false" customHeight="false" outlineLevel="0" collapsed="false">
      <c r="A6439" s="4" t="n">
        <v>37097.3403356482</v>
      </c>
      <c r="B6439" s="1" t="n">
        <v>137.78</v>
      </c>
    </row>
    <row r="6440" customFormat="false" ht="12.75" hidden="false" customHeight="false" outlineLevel="0" collapsed="false">
      <c r="A6440" s="4" t="n">
        <v>37097.3472569444</v>
      </c>
      <c r="B6440" s="1" t="n">
        <v>137.78</v>
      </c>
    </row>
    <row r="6441" customFormat="false" ht="12.75" hidden="false" customHeight="false" outlineLevel="0" collapsed="false">
      <c r="A6441" s="4" t="n">
        <v>37097.3541898148</v>
      </c>
      <c r="B6441" s="1" t="n">
        <v>137.78</v>
      </c>
    </row>
    <row r="6442" customFormat="false" ht="12.75" hidden="false" customHeight="false" outlineLevel="0" collapsed="false">
      <c r="A6442" s="4" t="n">
        <v>37097.3611574074</v>
      </c>
      <c r="B6442" s="1" t="n">
        <v>137.75</v>
      </c>
    </row>
    <row r="6443" customFormat="false" ht="12.75" hidden="false" customHeight="false" outlineLevel="0" collapsed="false">
      <c r="A6443" s="4" t="n">
        <v>37097.3681944445</v>
      </c>
      <c r="B6443" s="1" t="n">
        <v>137.75</v>
      </c>
    </row>
    <row r="6444" customFormat="false" ht="12.75" hidden="false" customHeight="false" outlineLevel="0" collapsed="false">
      <c r="A6444" s="4" t="n">
        <v>37097.3750347222</v>
      </c>
      <c r="B6444" s="1" t="n">
        <v>137.75</v>
      </c>
    </row>
    <row r="6445" customFormat="false" ht="12.75" hidden="false" customHeight="false" outlineLevel="0" collapsed="false">
      <c r="A6445" s="4" t="n">
        <v>37097.3820833333</v>
      </c>
      <c r="B6445" s="1" t="n">
        <v>137.85</v>
      </c>
    </row>
    <row r="6446" customFormat="false" ht="12.75" hidden="false" customHeight="false" outlineLevel="0" collapsed="false">
      <c r="A6446" s="4" t="n">
        <v>37097.3889467593</v>
      </c>
      <c r="B6446" s="1" t="n">
        <v>137.85</v>
      </c>
    </row>
    <row r="6447" customFormat="false" ht="12.75" hidden="false" customHeight="false" outlineLevel="0" collapsed="false">
      <c r="A6447" s="4" t="n">
        <v>37097.3958564815</v>
      </c>
      <c r="B6447" s="1" t="n">
        <v>137.85</v>
      </c>
    </row>
    <row r="6448" customFormat="false" ht="12.75" hidden="false" customHeight="false" outlineLevel="0" collapsed="false">
      <c r="A6448" s="4" t="n">
        <v>37097.4028472222</v>
      </c>
      <c r="B6448" s="1" t="n">
        <v>137.93</v>
      </c>
    </row>
    <row r="6449" customFormat="false" ht="12.75" hidden="false" customHeight="false" outlineLevel="0" collapsed="false">
      <c r="A6449" s="4" t="n">
        <v>37097.4097685185</v>
      </c>
      <c r="B6449" s="1" t="n">
        <v>137.93</v>
      </c>
    </row>
    <row r="6450" customFormat="false" ht="12.75" hidden="false" customHeight="false" outlineLevel="0" collapsed="false">
      <c r="A6450" s="4" t="n">
        <v>37097.4168171296</v>
      </c>
      <c r="B6450" s="1" t="n">
        <v>137.93</v>
      </c>
    </row>
    <row r="6451" customFormat="false" ht="12.75" hidden="false" customHeight="false" outlineLevel="0" collapsed="false">
      <c r="A6451" s="4" t="n">
        <v>37097.4236342593</v>
      </c>
      <c r="B6451" s="1" t="n">
        <v>137.91</v>
      </c>
    </row>
    <row r="6452" customFormat="false" ht="12.75" hidden="false" customHeight="false" outlineLevel="0" collapsed="false">
      <c r="A6452" s="4" t="n">
        <v>37097.4306018519</v>
      </c>
      <c r="B6452" s="1" t="n">
        <v>137.91</v>
      </c>
    </row>
    <row r="6453" customFormat="false" ht="12.75" hidden="false" customHeight="false" outlineLevel="0" collapsed="false">
      <c r="A6453" s="4" t="n">
        <v>37097.4375115741</v>
      </c>
      <c r="B6453" s="1" t="n">
        <v>137.91</v>
      </c>
    </row>
    <row r="6454" customFormat="false" ht="12.75" hidden="false" customHeight="false" outlineLevel="0" collapsed="false">
      <c r="A6454" s="4" t="n">
        <v>37097.4444675926</v>
      </c>
      <c r="B6454" s="1" t="n">
        <v>137.95</v>
      </c>
    </row>
    <row r="6455" customFormat="false" ht="12.75" hidden="false" customHeight="false" outlineLevel="0" collapsed="false">
      <c r="A6455" s="4" t="n">
        <v>37097.4514236111</v>
      </c>
      <c r="B6455" s="1" t="n">
        <v>137.95</v>
      </c>
    </row>
    <row r="6456" customFormat="false" ht="12.75" hidden="false" customHeight="false" outlineLevel="0" collapsed="false">
      <c r="A6456" s="4" t="n">
        <v>37097.4583680556</v>
      </c>
      <c r="B6456" s="1" t="n">
        <v>138.04</v>
      </c>
    </row>
    <row r="6457" customFormat="false" ht="12.75" hidden="false" customHeight="false" outlineLevel="0" collapsed="false">
      <c r="A6457" s="4" t="n">
        <v>37097.4652893519</v>
      </c>
      <c r="B6457" s="1" t="n">
        <v>138.04</v>
      </c>
    </row>
    <row r="6458" customFormat="false" ht="12.75" hidden="false" customHeight="false" outlineLevel="0" collapsed="false">
      <c r="A6458" s="4" t="n">
        <v>37097.4722685185</v>
      </c>
      <c r="B6458" s="1" t="n">
        <v>138.04</v>
      </c>
    </row>
    <row r="6459" customFormat="false" ht="12.75" hidden="false" customHeight="false" outlineLevel="0" collapsed="false">
      <c r="A6459" s="4" t="n">
        <v>37097.479212963</v>
      </c>
      <c r="B6459" s="1" t="n">
        <v>138.13</v>
      </c>
    </row>
    <row r="6460" customFormat="false" ht="12.75" hidden="false" customHeight="false" outlineLevel="0" collapsed="false">
      <c r="A6460" s="4" t="n">
        <v>37097.4861342593</v>
      </c>
      <c r="B6460" s="1" t="n">
        <v>138.13</v>
      </c>
    </row>
    <row r="6461" customFormat="false" ht="12.75" hidden="false" customHeight="false" outlineLevel="0" collapsed="false">
      <c r="A6461" s="4" t="n">
        <v>37097.4932523148</v>
      </c>
      <c r="B6461" s="1" t="n">
        <v>138.13</v>
      </c>
    </row>
    <row r="6462" customFormat="false" ht="12.75" hidden="false" customHeight="false" outlineLevel="0" collapsed="false">
      <c r="A6462" s="4" t="n">
        <v>37097.5000578704</v>
      </c>
      <c r="B6462" s="1" t="n">
        <v>138.02</v>
      </c>
    </row>
    <row r="6463" customFormat="false" ht="12.75" hidden="false" customHeight="false" outlineLevel="0" collapsed="false">
      <c r="A6463" s="4" t="n">
        <v>37097.5069907407</v>
      </c>
      <c r="B6463" s="1" t="n">
        <v>138.02</v>
      </c>
    </row>
    <row r="6464" customFormat="false" ht="12.75" hidden="false" customHeight="false" outlineLevel="0" collapsed="false">
      <c r="A6464" s="4" t="n">
        <v>37097.513912037</v>
      </c>
      <c r="B6464" s="1" t="n">
        <v>138.02</v>
      </c>
    </row>
    <row r="6465" customFormat="false" ht="12.75" hidden="false" customHeight="false" outlineLevel="0" collapsed="false">
      <c r="A6465" s="4" t="n">
        <v>37097.5208680556</v>
      </c>
      <c r="B6465" s="1" t="n">
        <v>138.01</v>
      </c>
    </row>
    <row r="6466" customFormat="false" ht="12.75" hidden="false" customHeight="false" outlineLevel="0" collapsed="false">
      <c r="A6466" s="4" t="n">
        <v>37097.5278009259</v>
      </c>
      <c r="B6466" s="1" t="n">
        <v>138.01</v>
      </c>
    </row>
    <row r="6467" customFormat="false" ht="12.75" hidden="false" customHeight="false" outlineLevel="0" collapsed="false">
      <c r="A6467" s="4" t="n">
        <v>37097.5347685185</v>
      </c>
      <c r="B6467" s="1" t="n">
        <v>138.01</v>
      </c>
    </row>
    <row r="6468" customFormat="false" ht="12.75" hidden="false" customHeight="false" outlineLevel="0" collapsed="false">
      <c r="A6468" s="4" t="n">
        <v>37097.541724537</v>
      </c>
      <c r="B6468" s="1" t="n">
        <v>137.86</v>
      </c>
    </row>
    <row r="6469" customFormat="false" ht="12.75" hidden="false" customHeight="false" outlineLevel="0" collapsed="false">
      <c r="A6469" s="4" t="n">
        <v>37097.5486226852</v>
      </c>
      <c r="B6469" s="1" t="n">
        <v>137.86</v>
      </c>
    </row>
    <row r="6470" customFormat="false" ht="12.75" hidden="false" customHeight="false" outlineLevel="0" collapsed="false">
      <c r="A6470" s="4" t="n">
        <v>37097.5555787037</v>
      </c>
      <c r="B6470" s="1" t="n">
        <v>137.96</v>
      </c>
    </row>
    <row r="6471" customFormat="false" ht="12.75" hidden="false" customHeight="false" outlineLevel="0" collapsed="false">
      <c r="A6471" s="4" t="n">
        <v>37097.5625115741</v>
      </c>
      <c r="B6471" s="1" t="n">
        <v>137.96</v>
      </c>
    </row>
    <row r="6472" customFormat="false" ht="12.75" hidden="false" customHeight="false" outlineLevel="0" collapsed="false">
      <c r="A6472" s="4" t="n">
        <v>37097.5695486111</v>
      </c>
      <c r="B6472" s="1" t="n">
        <v>137.94</v>
      </c>
    </row>
    <row r="6473" customFormat="false" ht="12.75" hidden="false" customHeight="false" outlineLevel="0" collapsed="false">
      <c r="A6473" s="4" t="n">
        <v>37097.576412037</v>
      </c>
      <c r="B6473" s="1" t="n">
        <v>137.94</v>
      </c>
    </row>
    <row r="6474" customFormat="false" ht="12.75" hidden="false" customHeight="false" outlineLevel="0" collapsed="false">
      <c r="A6474" s="4" t="n">
        <v>37097.5833796296</v>
      </c>
      <c r="B6474" s="1" t="n">
        <v>137.94</v>
      </c>
    </row>
    <row r="6475" customFormat="false" ht="12.75" hidden="false" customHeight="false" outlineLevel="0" collapsed="false">
      <c r="A6475" s="4" t="n">
        <v>37097.5903009259</v>
      </c>
      <c r="B6475" s="1" t="n">
        <v>137.88</v>
      </c>
    </row>
    <row r="6476" customFormat="false" ht="12.75" hidden="false" customHeight="false" outlineLevel="0" collapsed="false">
      <c r="A6476" s="4" t="n">
        <v>37097.5972453704</v>
      </c>
      <c r="B6476" s="1" t="n">
        <v>137.88</v>
      </c>
    </row>
    <row r="6477" customFormat="false" ht="12.75" hidden="false" customHeight="false" outlineLevel="0" collapsed="false">
      <c r="A6477" s="4" t="n">
        <v>37097.6042013889</v>
      </c>
      <c r="B6477" s="1" t="n">
        <v>137.88</v>
      </c>
    </row>
    <row r="6478" customFormat="false" ht="12.75" hidden="false" customHeight="false" outlineLevel="0" collapsed="false">
      <c r="A6478" s="4" t="n">
        <v>37097.6111342593</v>
      </c>
      <c r="B6478" s="1" t="n">
        <v>137.82</v>
      </c>
    </row>
    <row r="6479" customFormat="false" ht="12.75" hidden="false" customHeight="false" outlineLevel="0" collapsed="false">
      <c r="A6479" s="4" t="n">
        <v>37097.6180671296</v>
      </c>
      <c r="B6479" s="1" t="n">
        <v>137.82</v>
      </c>
    </row>
    <row r="6480" customFormat="false" ht="12.75" hidden="false" customHeight="false" outlineLevel="0" collapsed="false">
      <c r="A6480" s="4" t="n">
        <v>37097.6250578704</v>
      </c>
      <c r="B6480" s="1" t="n">
        <v>137.82</v>
      </c>
    </row>
    <row r="6481" customFormat="false" ht="12.75" hidden="false" customHeight="false" outlineLevel="0" collapsed="false">
      <c r="A6481" s="4" t="n">
        <v>37097.6319560185</v>
      </c>
      <c r="B6481" s="1" t="n">
        <v>137.81</v>
      </c>
    </row>
    <row r="6482" customFormat="false" ht="12.75" hidden="false" customHeight="false" outlineLevel="0" collapsed="false">
      <c r="A6482" s="4" t="n">
        <v>37097.6389467593</v>
      </c>
      <c r="B6482" s="1" t="n">
        <v>137.81</v>
      </c>
    </row>
    <row r="6483" customFormat="false" ht="12.75" hidden="false" customHeight="false" outlineLevel="0" collapsed="false">
      <c r="A6483" s="4" t="n">
        <v>37097.6458564815</v>
      </c>
      <c r="B6483" s="1" t="n">
        <v>137.8</v>
      </c>
    </row>
    <row r="6484" customFormat="false" ht="12.75" hidden="false" customHeight="false" outlineLevel="0" collapsed="false">
      <c r="A6484" s="4" t="n">
        <v>37097.6528009259</v>
      </c>
      <c r="B6484" s="1" t="n">
        <v>137.98</v>
      </c>
    </row>
    <row r="6485" customFormat="false" ht="12.75" hidden="false" customHeight="false" outlineLevel="0" collapsed="false">
      <c r="A6485" s="4" t="n">
        <v>37097.6597453704</v>
      </c>
      <c r="B6485" s="1" t="n">
        <v>137.98</v>
      </c>
    </row>
    <row r="6486" customFormat="false" ht="12.75" hidden="false" customHeight="false" outlineLevel="0" collapsed="false">
      <c r="A6486" s="4" t="n">
        <v>37097.6666782407</v>
      </c>
      <c r="B6486" s="1" t="n">
        <v>137.98</v>
      </c>
    </row>
    <row r="6487" customFormat="false" ht="12.75" hidden="false" customHeight="false" outlineLevel="0" collapsed="false">
      <c r="A6487" s="4" t="n">
        <v>37097.6736342593</v>
      </c>
      <c r="B6487" s="1" t="n">
        <v>137.92</v>
      </c>
    </row>
    <row r="6488" customFormat="false" ht="12.75" hidden="false" customHeight="false" outlineLevel="0" collapsed="false">
      <c r="A6488" s="4" t="n">
        <v>37097.6805787037</v>
      </c>
      <c r="B6488" s="1" t="n">
        <v>137.92</v>
      </c>
    </row>
    <row r="6489" customFormat="false" ht="12.75" hidden="false" customHeight="false" outlineLevel="0" collapsed="false">
      <c r="A6489" s="4" t="n">
        <v>37097.6876157407</v>
      </c>
      <c r="B6489" s="1" t="n">
        <v>137.99</v>
      </c>
    </row>
    <row r="6490" customFormat="false" ht="12.75" hidden="false" customHeight="false" outlineLevel="0" collapsed="false">
      <c r="A6490" s="4" t="n">
        <v>37097.6944675926</v>
      </c>
      <c r="B6490" s="1" t="n">
        <v>137.99</v>
      </c>
    </row>
    <row r="6491" customFormat="false" ht="12.75" hidden="false" customHeight="false" outlineLevel="0" collapsed="false">
      <c r="A6491" s="4" t="n">
        <v>37097.701412037</v>
      </c>
      <c r="B6491" s="1" t="n">
        <v>138.04</v>
      </c>
    </row>
    <row r="6492" customFormat="false" ht="12.75" hidden="false" customHeight="false" outlineLevel="0" collapsed="false">
      <c r="A6492" s="4" t="n">
        <v>37097.7083796296</v>
      </c>
      <c r="B6492" s="1" t="n">
        <v>138.05</v>
      </c>
    </row>
    <row r="6493" customFormat="false" ht="12.75" hidden="false" customHeight="false" outlineLevel="0" collapsed="false">
      <c r="A6493" s="4" t="n">
        <v>37097.7152893519</v>
      </c>
      <c r="B6493" s="1" t="n">
        <v>138.05</v>
      </c>
    </row>
    <row r="6494" customFormat="false" ht="12.75" hidden="false" customHeight="false" outlineLevel="0" collapsed="false">
      <c r="A6494" s="4" t="n">
        <v>37097.7222453704</v>
      </c>
      <c r="B6494" s="1" t="n">
        <v>138.05</v>
      </c>
    </row>
    <row r="6495" customFormat="false" ht="12.75" hidden="false" customHeight="false" outlineLevel="0" collapsed="false">
      <c r="A6495" s="4" t="n">
        <v>37097.7292013889</v>
      </c>
      <c r="B6495" s="1" t="n">
        <v>138.05</v>
      </c>
    </row>
    <row r="6496" customFormat="false" ht="12.75" hidden="false" customHeight="false" outlineLevel="0" collapsed="false">
      <c r="A6496" s="4" t="n">
        <v>37097.7361226852</v>
      </c>
      <c r="B6496" s="1" t="n">
        <v>138.05</v>
      </c>
    </row>
    <row r="6497" customFormat="false" ht="12.75" hidden="false" customHeight="false" outlineLevel="0" collapsed="false">
      <c r="A6497" s="4" t="n">
        <v>37097.7430671296</v>
      </c>
      <c r="B6497" s="1" t="n">
        <v>138.05</v>
      </c>
    </row>
    <row r="6498" customFormat="false" ht="12.75" hidden="false" customHeight="false" outlineLevel="0" collapsed="false">
      <c r="A6498" s="4" t="n">
        <v>37097.7500115741</v>
      </c>
      <c r="B6498" s="1" t="n">
        <v>138.05</v>
      </c>
    </row>
    <row r="6499" customFormat="false" ht="12.75" hidden="false" customHeight="false" outlineLevel="0" collapsed="false">
      <c r="A6499" s="4" t="n">
        <v>37097.7569675926</v>
      </c>
      <c r="B6499" s="1" t="n">
        <v>138.05</v>
      </c>
    </row>
    <row r="6500" customFormat="false" ht="12.75" hidden="false" customHeight="false" outlineLevel="0" collapsed="false">
      <c r="A6500" s="4" t="n">
        <v>37097.763912037</v>
      </c>
      <c r="B6500" s="1" t="n">
        <v>138.05</v>
      </c>
    </row>
    <row r="6501" customFormat="false" ht="12.75" hidden="false" customHeight="false" outlineLevel="0" collapsed="false">
      <c r="A6501" s="4" t="n">
        <v>37097.7708680556</v>
      </c>
      <c r="B6501" s="1" t="n">
        <v>138.05</v>
      </c>
    </row>
    <row r="6502" customFormat="false" ht="12.75" hidden="false" customHeight="false" outlineLevel="0" collapsed="false">
      <c r="A6502" s="4" t="n">
        <v>37097.7777893519</v>
      </c>
      <c r="B6502" s="1" t="n">
        <v>138.05</v>
      </c>
    </row>
    <row r="6503" customFormat="false" ht="12.75" hidden="false" customHeight="false" outlineLevel="0" collapsed="false">
      <c r="A6503" s="4" t="n">
        <v>37097.7847569444</v>
      </c>
      <c r="B6503" s="1" t="n">
        <v>138.05</v>
      </c>
    </row>
    <row r="6504" customFormat="false" ht="12.75" hidden="false" customHeight="false" outlineLevel="0" collapsed="false">
      <c r="A6504" s="4" t="n">
        <v>37097.7916782407</v>
      </c>
      <c r="B6504" s="1" t="n">
        <v>138.05</v>
      </c>
    </row>
    <row r="6505" customFormat="false" ht="12.75" hidden="false" customHeight="false" outlineLevel="0" collapsed="false">
      <c r="A6505" s="4" t="n">
        <v>37097.7986226852</v>
      </c>
      <c r="B6505" s="1" t="n">
        <v>138.05</v>
      </c>
    </row>
    <row r="6506" customFormat="false" ht="12.75" hidden="false" customHeight="false" outlineLevel="0" collapsed="false">
      <c r="A6506" s="4" t="n">
        <v>37097.8055671296</v>
      </c>
      <c r="B6506" s="1" t="n">
        <v>138.05</v>
      </c>
    </row>
    <row r="6507" customFormat="false" ht="12.75" hidden="false" customHeight="false" outlineLevel="0" collapsed="false">
      <c r="A6507" s="4" t="n">
        <v>37097.8125347222</v>
      </c>
      <c r="B6507" s="1" t="n">
        <v>138.05</v>
      </c>
    </row>
    <row r="6508" customFormat="false" ht="12.75" hidden="false" customHeight="false" outlineLevel="0" collapsed="false">
      <c r="A6508" s="4" t="n">
        <v>37097.8194560185</v>
      </c>
      <c r="B6508" s="1" t="n">
        <v>138.05</v>
      </c>
    </row>
    <row r="6509" customFormat="false" ht="12.75" hidden="false" customHeight="false" outlineLevel="0" collapsed="false">
      <c r="A6509" s="4" t="n">
        <v>37097.826400463</v>
      </c>
      <c r="B6509" s="1" t="n">
        <v>138.05</v>
      </c>
    </row>
    <row r="6510" customFormat="false" ht="12.75" hidden="false" customHeight="false" outlineLevel="0" collapsed="false">
      <c r="A6510" s="4" t="n">
        <v>37097.8333564815</v>
      </c>
      <c r="B6510" s="1" t="n">
        <v>138.05</v>
      </c>
    </row>
    <row r="6511" customFormat="false" ht="12.75" hidden="false" customHeight="false" outlineLevel="0" collapsed="false">
      <c r="A6511" s="4" t="n">
        <v>37097.8402893519</v>
      </c>
      <c r="B6511" s="1" t="n">
        <v>138.05</v>
      </c>
    </row>
    <row r="6512" customFormat="false" ht="12.75" hidden="false" customHeight="false" outlineLevel="0" collapsed="false">
      <c r="A6512" s="4" t="n">
        <v>37097.8472337963</v>
      </c>
      <c r="B6512" s="1" t="n">
        <v>138.05</v>
      </c>
    </row>
    <row r="6513" customFormat="false" ht="12.75" hidden="false" customHeight="false" outlineLevel="0" collapsed="false">
      <c r="A6513" s="4" t="n">
        <v>37097.854224537</v>
      </c>
      <c r="B6513" s="1" t="n">
        <v>138.05</v>
      </c>
    </row>
    <row r="6514" customFormat="false" ht="12.75" hidden="false" customHeight="false" outlineLevel="0" collapsed="false">
      <c r="A6514" s="4" t="n">
        <v>37097.8611458333</v>
      </c>
      <c r="B6514" s="1" t="n">
        <v>138.05</v>
      </c>
    </row>
    <row r="6515" customFormat="false" ht="12.75" hidden="false" customHeight="false" outlineLevel="0" collapsed="false">
      <c r="A6515" s="4" t="n">
        <v>37097.8680787037</v>
      </c>
      <c r="B6515" s="1" t="n">
        <v>138.05</v>
      </c>
    </row>
    <row r="6516" customFormat="false" ht="12.75" hidden="false" customHeight="false" outlineLevel="0" collapsed="false">
      <c r="A6516" s="4" t="n">
        <v>37097.8750115741</v>
      </c>
      <c r="B6516" s="1" t="n">
        <v>138.05</v>
      </c>
    </row>
    <row r="6517" customFormat="false" ht="12.75" hidden="false" customHeight="false" outlineLevel="0" collapsed="false">
      <c r="A6517" s="4" t="n">
        <v>37097.8819675926</v>
      </c>
      <c r="B6517" s="1" t="n">
        <v>138.05</v>
      </c>
    </row>
    <row r="6518" customFormat="false" ht="12.75" hidden="false" customHeight="false" outlineLevel="0" collapsed="false">
      <c r="A6518" s="4" t="n">
        <v>37097.8889236111</v>
      </c>
      <c r="B6518" s="1" t="n">
        <v>138.05</v>
      </c>
    </row>
    <row r="6519" customFormat="false" ht="12.75" hidden="false" customHeight="false" outlineLevel="0" collapsed="false">
      <c r="A6519" s="4" t="n">
        <v>37097.8958680556</v>
      </c>
      <c r="B6519" s="1" t="n">
        <v>138.05</v>
      </c>
    </row>
    <row r="6520" customFormat="false" ht="12.75" hidden="false" customHeight="false" outlineLevel="0" collapsed="false">
      <c r="A6520" s="4" t="n">
        <v>37097.9028125</v>
      </c>
      <c r="B6520" s="1" t="n">
        <v>138.05</v>
      </c>
    </row>
    <row r="6521" customFormat="false" ht="12.75" hidden="false" customHeight="false" outlineLevel="0" collapsed="false">
      <c r="A6521" s="4" t="n">
        <v>37097.9097453704</v>
      </c>
      <c r="B6521" s="1" t="n">
        <v>138.05</v>
      </c>
    </row>
    <row r="6522" customFormat="false" ht="12.75" hidden="false" customHeight="false" outlineLevel="0" collapsed="false">
      <c r="A6522" s="4" t="n">
        <v>37097.9583680556</v>
      </c>
      <c r="B6522" s="1" t="n">
        <v>138.05</v>
      </c>
    </row>
    <row r="6523" customFormat="false" ht="12.75" hidden="false" customHeight="false" outlineLevel="0" collapsed="false">
      <c r="A6523" s="4" t="n">
        <v>37097.9653009259</v>
      </c>
      <c r="B6523" s="1" t="n">
        <v>138.05</v>
      </c>
    </row>
    <row r="6524" customFormat="false" ht="12.75" hidden="false" customHeight="false" outlineLevel="0" collapsed="false">
      <c r="A6524" s="4" t="n">
        <v>37097.9722453704</v>
      </c>
      <c r="B6524" s="1" t="n">
        <v>138.05</v>
      </c>
    </row>
    <row r="6525" customFormat="false" ht="12.75" hidden="false" customHeight="false" outlineLevel="0" collapsed="false">
      <c r="A6525" s="4" t="n">
        <v>37097.9792013889</v>
      </c>
      <c r="B6525" s="1" t="n">
        <v>138.05</v>
      </c>
    </row>
    <row r="6526" customFormat="false" ht="12.75" hidden="false" customHeight="false" outlineLevel="0" collapsed="false">
      <c r="A6526" s="4" t="n">
        <v>37097.9861458333</v>
      </c>
      <c r="B6526" s="1" t="n">
        <v>138.05</v>
      </c>
    </row>
    <row r="6527" customFormat="false" ht="12.75" hidden="false" customHeight="false" outlineLevel="0" collapsed="false">
      <c r="A6527" s="4" t="n">
        <v>37097.9931018519</v>
      </c>
      <c r="B6527" s="1" t="n">
        <v>138.05</v>
      </c>
    </row>
    <row r="6528" customFormat="false" ht="12.75" hidden="false" customHeight="false" outlineLevel="0" collapsed="false">
      <c r="A6528" s="4" t="n">
        <v>37098.0000347222</v>
      </c>
      <c r="B6528" s="1" t="n">
        <v>138.05</v>
      </c>
    </row>
    <row r="6529" customFormat="false" ht="12.75" hidden="false" customHeight="false" outlineLevel="0" collapsed="false">
      <c r="A6529" s="4" t="n">
        <v>37098.0069675926</v>
      </c>
      <c r="B6529" s="1" t="n">
        <v>138.05</v>
      </c>
    </row>
    <row r="6530" customFormat="false" ht="12.75" hidden="false" customHeight="false" outlineLevel="0" collapsed="false">
      <c r="A6530" s="4" t="n">
        <v>37098.0139351852</v>
      </c>
      <c r="B6530" s="1" t="n">
        <v>138.05</v>
      </c>
    </row>
    <row r="6531" customFormat="false" ht="12.75" hidden="false" customHeight="false" outlineLevel="0" collapsed="false">
      <c r="A6531" s="4" t="n">
        <v>37098.0208912037</v>
      </c>
      <c r="B6531" s="1" t="n">
        <v>138.05</v>
      </c>
    </row>
    <row r="6532" customFormat="false" ht="12.75" hidden="false" customHeight="false" outlineLevel="0" collapsed="false">
      <c r="A6532" s="4" t="n">
        <v>37098.0278472222</v>
      </c>
      <c r="B6532" s="1" t="n">
        <v>138.05</v>
      </c>
    </row>
    <row r="6533" customFormat="false" ht="12.75" hidden="false" customHeight="false" outlineLevel="0" collapsed="false">
      <c r="A6533" s="4" t="n">
        <v>37098.0347453704</v>
      </c>
      <c r="B6533" s="1" t="n">
        <v>138.05</v>
      </c>
    </row>
    <row r="6534" customFormat="false" ht="12.75" hidden="false" customHeight="false" outlineLevel="0" collapsed="false">
      <c r="A6534" s="4" t="n">
        <v>37098.0416898148</v>
      </c>
      <c r="B6534" s="1" t="n">
        <v>138.05</v>
      </c>
    </row>
    <row r="6535" customFormat="false" ht="12.75" hidden="false" customHeight="false" outlineLevel="0" collapsed="false">
      <c r="A6535" s="4" t="n">
        <v>37098.0486458333</v>
      </c>
      <c r="B6535" s="1" t="n">
        <v>138.05</v>
      </c>
    </row>
    <row r="6536" customFormat="false" ht="12.75" hidden="false" customHeight="false" outlineLevel="0" collapsed="false">
      <c r="A6536" s="4" t="n">
        <v>37098.0555787037</v>
      </c>
      <c r="B6536" s="1" t="n">
        <v>138.05</v>
      </c>
    </row>
    <row r="6537" customFormat="false" ht="12.75" hidden="false" customHeight="false" outlineLevel="0" collapsed="false">
      <c r="A6537" s="4" t="n">
        <v>37098.0625231481</v>
      </c>
      <c r="B6537" s="1" t="n">
        <v>138.05</v>
      </c>
    </row>
    <row r="6538" customFormat="false" ht="12.75" hidden="false" customHeight="false" outlineLevel="0" collapsed="false">
      <c r="A6538" s="4" t="n">
        <v>37098.0694907407</v>
      </c>
      <c r="B6538" s="1" t="n">
        <v>138.05</v>
      </c>
    </row>
    <row r="6539" customFormat="false" ht="12.75" hidden="false" customHeight="false" outlineLevel="0" collapsed="false">
      <c r="A6539" s="4" t="n">
        <v>37098.0764467593</v>
      </c>
      <c r="B6539" s="1" t="n">
        <v>138.05</v>
      </c>
    </row>
    <row r="6540" customFormat="false" ht="12.75" hidden="false" customHeight="false" outlineLevel="0" collapsed="false">
      <c r="A6540" s="4" t="n">
        <v>37098.0833449074</v>
      </c>
      <c r="B6540" s="1" t="n">
        <v>138.05</v>
      </c>
    </row>
    <row r="6541" customFormat="false" ht="12.75" hidden="false" customHeight="false" outlineLevel="0" collapsed="false">
      <c r="A6541" s="4" t="n">
        <v>37098.0903240741</v>
      </c>
      <c r="B6541" s="1" t="n">
        <v>138.05</v>
      </c>
    </row>
    <row r="6542" customFormat="false" ht="12.75" hidden="false" customHeight="false" outlineLevel="0" collapsed="false">
      <c r="A6542" s="4" t="n">
        <v>37098.0972453704</v>
      </c>
      <c r="B6542" s="1" t="n">
        <v>138.05</v>
      </c>
    </row>
    <row r="6543" customFormat="false" ht="12.75" hidden="false" customHeight="false" outlineLevel="0" collapsed="false">
      <c r="A6543" s="4" t="n">
        <v>37098.1041898148</v>
      </c>
      <c r="B6543" s="1" t="n">
        <v>138.05</v>
      </c>
    </row>
    <row r="6544" customFormat="false" ht="12.75" hidden="false" customHeight="false" outlineLevel="0" collapsed="false">
      <c r="A6544" s="4" t="n">
        <v>37098.1111574074</v>
      </c>
      <c r="B6544" s="1" t="n">
        <v>138.05</v>
      </c>
    </row>
    <row r="6545" customFormat="false" ht="12.75" hidden="false" customHeight="false" outlineLevel="0" collapsed="false">
      <c r="A6545" s="4" t="n">
        <v>37098.1181134259</v>
      </c>
      <c r="B6545" s="1" t="n">
        <v>138.05</v>
      </c>
    </row>
    <row r="6546" customFormat="false" ht="12.75" hidden="false" customHeight="false" outlineLevel="0" collapsed="false">
      <c r="A6546" s="4" t="n">
        <v>37098.1250231481</v>
      </c>
      <c r="B6546" s="1" t="n">
        <v>138.05</v>
      </c>
    </row>
    <row r="6547" customFormat="false" ht="12.75" hidden="false" customHeight="false" outlineLevel="0" collapsed="false">
      <c r="A6547" s="4" t="n">
        <v>37098.1319791667</v>
      </c>
      <c r="B6547" s="1" t="n">
        <v>138.05</v>
      </c>
    </row>
    <row r="6548" customFormat="false" ht="12.75" hidden="false" customHeight="false" outlineLevel="0" collapsed="false">
      <c r="A6548" s="4" t="n">
        <v>37098.138900463</v>
      </c>
      <c r="B6548" s="1" t="n">
        <v>138.05</v>
      </c>
    </row>
    <row r="6549" customFormat="false" ht="12.75" hidden="false" customHeight="false" outlineLevel="0" collapsed="false">
      <c r="A6549" s="4" t="n">
        <v>37098.1458680556</v>
      </c>
      <c r="B6549" s="1" t="n">
        <v>138.05</v>
      </c>
    </row>
    <row r="6550" customFormat="false" ht="12.75" hidden="false" customHeight="false" outlineLevel="0" collapsed="false">
      <c r="A6550" s="4" t="n">
        <v>37098.1528125</v>
      </c>
      <c r="B6550" s="1" t="n">
        <v>138.05</v>
      </c>
    </row>
    <row r="6551" customFormat="false" ht="12.75" hidden="false" customHeight="false" outlineLevel="0" collapsed="false">
      <c r="A6551" s="4" t="n">
        <v>37098.1597453704</v>
      </c>
      <c r="B6551" s="1" t="n">
        <v>138.05</v>
      </c>
    </row>
    <row r="6552" customFormat="false" ht="12.75" hidden="false" customHeight="false" outlineLevel="0" collapsed="false">
      <c r="A6552" s="4" t="n">
        <v>37098.1666782407</v>
      </c>
      <c r="B6552" s="1" t="n">
        <v>138.05</v>
      </c>
    </row>
    <row r="6553" customFormat="false" ht="12.75" hidden="false" customHeight="false" outlineLevel="0" collapsed="false">
      <c r="A6553" s="4" t="n">
        <v>37098.1736226852</v>
      </c>
      <c r="B6553" s="1" t="n">
        <v>138.05</v>
      </c>
    </row>
    <row r="6554" customFormat="false" ht="12.75" hidden="false" customHeight="false" outlineLevel="0" collapsed="false">
      <c r="A6554" s="4" t="n">
        <v>37098.1805902778</v>
      </c>
      <c r="B6554" s="1" t="n">
        <v>138.05</v>
      </c>
    </row>
    <row r="6555" customFormat="false" ht="12.75" hidden="false" customHeight="false" outlineLevel="0" collapsed="false">
      <c r="A6555" s="4" t="n">
        <v>37098.1875462963</v>
      </c>
      <c r="B6555" s="1" t="n">
        <v>138.05</v>
      </c>
    </row>
    <row r="6556" customFormat="false" ht="12.75" hidden="false" customHeight="false" outlineLevel="0" collapsed="false">
      <c r="A6556" s="4" t="n">
        <v>37098.1944560185</v>
      </c>
      <c r="B6556" s="1" t="n">
        <v>137.79</v>
      </c>
    </row>
    <row r="6557" customFormat="false" ht="12.75" hidden="false" customHeight="false" outlineLevel="0" collapsed="false">
      <c r="A6557" s="4" t="n">
        <v>37098.2014351852</v>
      </c>
      <c r="B6557" s="1" t="n">
        <v>137.79</v>
      </c>
    </row>
    <row r="6558" customFormat="false" ht="12.75" hidden="false" customHeight="false" outlineLevel="0" collapsed="false">
      <c r="A6558" s="4" t="n">
        <v>37098.2083449074</v>
      </c>
      <c r="B6558" s="1" t="n">
        <v>137.78</v>
      </c>
    </row>
    <row r="6559" customFormat="false" ht="12.75" hidden="false" customHeight="false" outlineLevel="0" collapsed="false">
      <c r="A6559" s="4" t="n">
        <v>37098.2153009259</v>
      </c>
      <c r="B6559" s="1" t="n">
        <v>137.78</v>
      </c>
    </row>
    <row r="6560" customFormat="false" ht="12.75" hidden="false" customHeight="false" outlineLevel="0" collapsed="false">
      <c r="A6560" s="4" t="n">
        <v>37098.2222337963</v>
      </c>
      <c r="B6560" s="1" t="n">
        <v>137.8</v>
      </c>
    </row>
    <row r="6561" customFormat="false" ht="12.75" hidden="false" customHeight="false" outlineLevel="0" collapsed="false">
      <c r="A6561" s="4" t="n">
        <v>37098.2291898148</v>
      </c>
      <c r="B6561" s="1" t="n">
        <v>137.79</v>
      </c>
    </row>
    <row r="6562" customFormat="false" ht="12.75" hidden="false" customHeight="false" outlineLevel="0" collapsed="false">
      <c r="A6562" s="4" t="n">
        <v>37098.2361458333</v>
      </c>
      <c r="B6562" s="1" t="n">
        <v>137.78</v>
      </c>
    </row>
    <row r="6563" customFormat="false" ht="12.75" hidden="false" customHeight="false" outlineLevel="0" collapsed="false">
      <c r="A6563" s="4" t="n">
        <v>37098.2430787037</v>
      </c>
      <c r="B6563" s="1" t="n">
        <v>137.78</v>
      </c>
    </row>
    <row r="6564" customFormat="false" ht="12.75" hidden="false" customHeight="false" outlineLevel="0" collapsed="false">
      <c r="A6564" s="4" t="n">
        <v>37098.2500231481</v>
      </c>
      <c r="B6564" s="1" t="n">
        <v>137.79</v>
      </c>
    </row>
    <row r="6565" customFormat="false" ht="12.75" hidden="false" customHeight="false" outlineLevel="0" collapsed="false">
      <c r="A6565" s="4" t="n">
        <v>37098.2570486111</v>
      </c>
      <c r="B6565" s="1" t="n">
        <v>137.79</v>
      </c>
    </row>
    <row r="6566" customFormat="false" ht="12.75" hidden="false" customHeight="false" outlineLevel="0" collapsed="false">
      <c r="A6566" s="4" t="n">
        <v>37098.263900463</v>
      </c>
      <c r="B6566" s="1" t="n">
        <v>137.79</v>
      </c>
    </row>
    <row r="6567" customFormat="false" ht="12.75" hidden="false" customHeight="false" outlineLevel="0" collapsed="false">
      <c r="A6567" s="4" t="n">
        <v>37098.2709027778</v>
      </c>
      <c r="B6567" s="1" t="n">
        <v>137.71</v>
      </c>
    </row>
    <row r="6568" customFormat="false" ht="12.75" hidden="false" customHeight="false" outlineLevel="0" collapsed="false">
      <c r="A6568" s="4" t="n">
        <v>37098.2778009259</v>
      </c>
      <c r="B6568" s="1" t="n">
        <v>137.71</v>
      </c>
    </row>
    <row r="6569" customFormat="false" ht="12.75" hidden="false" customHeight="false" outlineLevel="0" collapsed="false">
      <c r="A6569" s="4" t="n">
        <v>37098.2847569444</v>
      </c>
      <c r="B6569" s="1" t="n">
        <v>137.71</v>
      </c>
    </row>
    <row r="6570" customFormat="false" ht="12.75" hidden="false" customHeight="false" outlineLevel="0" collapsed="false">
      <c r="A6570" s="4" t="n">
        <v>37098.291712963</v>
      </c>
      <c r="B6570" s="1" t="n">
        <v>137.42</v>
      </c>
    </row>
    <row r="6571" customFormat="false" ht="12.75" hidden="false" customHeight="false" outlineLevel="0" collapsed="false">
      <c r="A6571" s="4" t="n">
        <v>37098.2986226852</v>
      </c>
      <c r="B6571" s="1" t="n">
        <v>137.42</v>
      </c>
    </row>
    <row r="6572" customFormat="false" ht="12.75" hidden="false" customHeight="false" outlineLevel="0" collapsed="false">
      <c r="A6572" s="4" t="n">
        <v>37098.3055787037</v>
      </c>
      <c r="B6572" s="1" t="n">
        <v>137.42</v>
      </c>
    </row>
    <row r="6573" customFormat="false" ht="12.75" hidden="false" customHeight="false" outlineLevel="0" collapsed="false">
      <c r="A6573" s="4" t="n">
        <v>37098.3125115741</v>
      </c>
      <c r="B6573" s="1" t="n">
        <v>137.11</v>
      </c>
    </row>
    <row r="6574" customFormat="false" ht="12.75" hidden="false" customHeight="false" outlineLevel="0" collapsed="false">
      <c r="A6574" s="4" t="n">
        <v>37098.3194907407</v>
      </c>
      <c r="B6574" s="1" t="n">
        <v>137.11</v>
      </c>
    </row>
    <row r="6575" customFormat="false" ht="12.75" hidden="false" customHeight="false" outlineLevel="0" collapsed="false">
      <c r="A6575" s="4" t="n">
        <v>37098.3264236111</v>
      </c>
      <c r="B6575" s="1" t="n">
        <v>137.11</v>
      </c>
    </row>
    <row r="6576" customFormat="false" ht="12.75" hidden="false" customHeight="false" outlineLevel="0" collapsed="false">
      <c r="A6576" s="4" t="n">
        <v>37098.3333449074</v>
      </c>
      <c r="B6576" s="1" t="n">
        <v>137.2</v>
      </c>
    </row>
    <row r="6577" customFormat="false" ht="12.75" hidden="false" customHeight="false" outlineLevel="0" collapsed="false">
      <c r="A6577" s="4" t="n">
        <v>37098.3403009259</v>
      </c>
      <c r="B6577" s="1" t="n">
        <v>137.2</v>
      </c>
    </row>
    <row r="6578" customFormat="false" ht="12.75" hidden="false" customHeight="false" outlineLevel="0" collapsed="false">
      <c r="A6578" s="4" t="n">
        <v>37098.3472453704</v>
      </c>
      <c r="B6578" s="1" t="n">
        <v>137.2</v>
      </c>
    </row>
    <row r="6579" customFormat="false" ht="12.75" hidden="false" customHeight="false" outlineLevel="0" collapsed="false">
      <c r="A6579" s="4" t="n">
        <v>37098.354212963</v>
      </c>
      <c r="B6579" s="1" t="n">
        <v>137.31</v>
      </c>
    </row>
    <row r="6580" customFormat="false" ht="12.75" hidden="false" customHeight="false" outlineLevel="0" collapsed="false">
      <c r="A6580" s="4" t="n">
        <v>37098.3611342593</v>
      </c>
      <c r="B6580" s="1" t="n">
        <v>137.31</v>
      </c>
    </row>
    <row r="6581" customFormat="false" ht="12.75" hidden="false" customHeight="false" outlineLevel="0" collapsed="false">
      <c r="A6581" s="4" t="n">
        <v>37098.3680902778</v>
      </c>
      <c r="B6581" s="1" t="n">
        <v>137.31</v>
      </c>
    </row>
    <row r="6582" customFormat="false" ht="12.75" hidden="false" customHeight="false" outlineLevel="0" collapsed="false">
      <c r="A6582" s="4" t="n">
        <v>37098.3750231481</v>
      </c>
      <c r="B6582" s="1" t="n">
        <v>137.29</v>
      </c>
    </row>
    <row r="6583" customFormat="false" ht="12.75" hidden="false" customHeight="false" outlineLevel="0" collapsed="false">
      <c r="A6583" s="4" t="n">
        <v>37098.3819675926</v>
      </c>
      <c r="B6583" s="1" t="n">
        <v>137.37</v>
      </c>
    </row>
    <row r="6584" customFormat="false" ht="12.75" hidden="false" customHeight="false" outlineLevel="0" collapsed="false">
      <c r="A6584" s="4" t="n">
        <v>37098.388912037</v>
      </c>
      <c r="B6584" s="1" t="n">
        <v>137.37</v>
      </c>
    </row>
    <row r="6585" customFormat="false" ht="12.75" hidden="false" customHeight="false" outlineLevel="0" collapsed="false">
      <c r="A6585" s="4" t="n">
        <v>37098.3959259259</v>
      </c>
      <c r="B6585" s="1" t="n">
        <v>137.37</v>
      </c>
    </row>
    <row r="6586" customFormat="false" ht="12.75" hidden="false" customHeight="false" outlineLevel="0" collapsed="false">
      <c r="A6586" s="4" t="n">
        <v>37098.4028356482</v>
      </c>
      <c r="B6586" s="1" t="n">
        <v>137.49</v>
      </c>
    </row>
    <row r="6587" customFormat="false" ht="12.75" hidden="false" customHeight="false" outlineLevel="0" collapsed="false">
      <c r="A6587" s="4" t="n">
        <v>37098.4097453704</v>
      </c>
      <c r="B6587" s="1" t="n">
        <v>137.49</v>
      </c>
    </row>
    <row r="6588" customFormat="false" ht="12.75" hidden="false" customHeight="false" outlineLevel="0" collapsed="false">
      <c r="A6588" s="4" t="n">
        <v>37098.4166898148</v>
      </c>
      <c r="B6588" s="1" t="n">
        <v>137.49</v>
      </c>
    </row>
    <row r="6589" customFormat="false" ht="12.75" hidden="false" customHeight="false" outlineLevel="0" collapsed="false">
      <c r="A6589" s="4" t="n">
        <v>37098.4236342593</v>
      </c>
      <c r="B6589" s="1" t="n">
        <v>137.48</v>
      </c>
    </row>
    <row r="6590" customFormat="false" ht="12.75" hidden="false" customHeight="false" outlineLevel="0" collapsed="false">
      <c r="A6590" s="4" t="n">
        <v>37098.4305671296</v>
      </c>
      <c r="B6590" s="1" t="n">
        <v>137.48</v>
      </c>
    </row>
    <row r="6591" customFormat="false" ht="12.75" hidden="false" customHeight="false" outlineLevel="0" collapsed="false">
      <c r="A6591" s="4" t="n">
        <v>37098.4375231481</v>
      </c>
      <c r="B6591" s="1" t="n">
        <v>137.48</v>
      </c>
    </row>
    <row r="6592" customFormat="false" ht="12.75" hidden="false" customHeight="false" outlineLevel="0" collapsed="false">
      <c r="A6592" s="4" t="n">
        <v>37098.4444560185</v>
      </c>
      <c r="B6592" s="1" t="n">
        <v>137.32</v>
      </c>
    </row>
    <row r="6593" customFormat="false" ht="12.75" hidden="false" customHeight="false" outlineLevel="0" collapsed="false">
      <c r="A6593" s="4" t="n">
        <v>37098.451412037</v>
      </c>
      <c r="B6593" s="1" t="n">
        <v>137.32</v>
      </c>
    </row>
    <row r="6594" customFormat="false" ht="12.75" hidden="false" customHeight="false" outlineLevel="0" collapsed="false">
      <c r="A6594" s="4" t="n">
        <v>37098.4583564815</v>
      </c>
      <c r="B6594" s="1" t="n">
        <v>137.32</v>
      </c>
    </row>
    <row r="6595" customFormat="false" ht="12.75" hidden="false" customHeight="false" outlineLevel="0" collapsed="false">
      <c r="A6595" s="4" t="n">
        <v>37098.4653009259</v>
      </c>
      <c r="B6595" s="1" t="n">
        <v>137.33</v>
      </c>
    </row>
    <row r="6596" customFormat="false" ht="12.75" hidden="false" customHeight="false" outlineLevel="0" collapsed="false">
      <c r="A6596" s="4" t="n">
        <v>37098.4722453704</v>
      </c>
      <c r="B6596" s="1" t="n">
        <v>137.33</v>
      </c>
    </row>
    <row r="6597" customFormat="false" ht="12.75" hidden="false" customHeight="false" outlineLevel="0" collapsed="false">
      <c r="A6597" s="4" t="n">
        <v>37098.4791782407</v>
      </c>
      <c r="B6597" s="1" t="n">
        <v>137.33</v>
      </c>
    </row>
    <row r="6598" customFormat="false" ht="12.75" hidden="false" customHeight="false" outlineLevel="0" collapsed="false">
      <c r="A6598" s="4" t="n">
        <v>37098.4861342593</v>
      </c>
      <c r="B6598" s="1" t="n">
        <v>137.37</v>
      </c>
    </row>
    <row r="6599" customFormat="false" ht="12.75" hidden="false" customHeight="false" outlineLevel="0" collapsed="false">
      <c r="A6599" s="4" t="n">
        <v>37098.4930787037</v>
      </c>
      <c r="B6599" s="1" t="n">
        <v>137.37</v>
      </c>
    </row>
    <row r="6600" customFormat="false" ht="12.75" hidden="false" customHeight="false" outlineLevel="0" collapsed="false">
      <c r="A6600" s="4" t="n">
        <v>37098.5000462963</v>
      </c>
      <c r="B6600" s="1" t="n">
        <v>137.37</v>
      </c>
    </row>
    <row r="6601" customFormat="false" ht="12.75" hidden="false" customHeight="false" outlineLevel="0" collapsed="false">
      <c r="A6601" s="4" t="n">
        <v>37098.5070138889</v>
      </c>
      <c r="B6601" s="1" t="n">
        <v>137.4</v>
      </c>
    </row>
    <row r="6602" customFormat="false" ht="12.75" hidden="false" customHeight="false" outlineLevel="0" collapsed="false">
      <c r="A6602" s="4" t="n">
        <v>37098.513900463</v>
      </c>
      <c r="B6602" s="1" t="n">
        <v>137.41</v>
      </c>
    </row>
    <row r="6603" customFormat="false" ht="12.75" hidden="false" customHeight="false" outlineLevel="0" collapsed="false">
      <c r="A6603" s="4" t="n">
        <v>37098.5208564815</v>
      </c>
      <c r="B6603" s="1" t="n">
        <v>137.41</v>
      </c>
    </row>
    <row r="6604" customFormat="false" ht="12.75" hidden="false" customHeight="false" outlineLevel="0" collapsed="false">
      <c r="A6604" s="4" t="n">
        <v>37098.5278356482</v>
      </c>
      <c r="B6604" s="1" t="n">
        <v>137.41</v>
      </c>
    </row>
    <row r="6605" customFormat="false" ht="12.75" hidden="false" customHeight="false" outlineLevel="0" collapsed="false">
      <c r="A6605" s="4" t="n">
        <v>37098.5347800926</v>
      </c>
      <c r="B6605" s="1" t="n">
        <v>137.39</v>
      </c>
    </row>
    <row r="6606" customFormat="false" ht="12.75" hidden="false" customHeight="false" outlineLevel="0" collapsed="false">
      <c r="A6606" s="4" t="n">
        <v>37098.5416898148</v>
      </c>
      <c r="B6606" s="1" t="n">
        <v>137.39</v>
      </c>
    </row>
    <row r="6607" customFormat="false" ht="12.75" hidden="false" customHeight="false" outlineLevel="0" collapsed="false">
      <c r="A6607" s="4" t="n">
        <v>37098.5486342593</v>
      </c>
      <c r="B6607" s="1" t="n">
        <v>137.45</v>
      </c>
    </row>
    <row r="6608" customFormat="false" ht="12.75" hidden="false" customHeight="false" outlineLevel="0" collapsed="false">
      <c r="A6608" s="4" t="n">
        <v>37098.5555787037</v>
      </c>
      <c r="B6608" s="1" t="n">
        <v>137.45</v>
      </c>
    </row>
    <row r="6609" customFormat="false" ht="12.75" hidden="false" customHeight="false" outlineLevel="0" collapsed="false">
      <c r="A6609" s="4" t="n">
        <v>37098.5625231481</v>
      </c>
      <c r="B6609" s="1" t="n">
        <v>137.45</v>
      </c>
    </row>
    <row r="6610" customFormat="false" ht="12.75" hidden="false" customHeight="false" outlineLevel="0" collapsed="false">
      <c r="A6610" s="4" t="n">
        <v>37098.5695717593</v>
      </c>
      <c r="B6610" s="1" t="n">
        <v>137.53</v>
      </c>
    </row>
    <row r="6611" customFormat="false" ht="12.75" hidden="false" customHeight="false" outlineLevel="0" collapsed="false">
      <c r="A6611" s="4" t="n">
        <v>37098.576412037</v>
      </c>
      <c r="B6611" s="1" t="n">
        <v>137.53</v>
      </c>
    </row>
    <row r="6612" customFormat="false" ht="12.75" hidden="false" customHeight="false" outlineLevel="0" collapsed="false">
      <c r="A6612" s="4" t="n">
        <v>37098.5833680556</v>
      </c>
      <c r="B6612" s="1" t="n">
        <v>137.49</v>
      </c>
    </row>
    <row r="6613" customFormat="false" ht="12.75" hidden="false" customHeight="false" outlineLevel="0" collapsed="false">
      <c r="A6613" s="4" t="n">
        <v>37098.5903009259</v>
      </c>
      <c r="B6613" s="1" t="n">
        <v>137.48</v>
      </c>
    </row>
    <row r="6614" customFormat="false" ht="12.75" hidden="false" customHeight="false" outlineLevel="0" collapsed="false">
      <c r="A6614" s="4" t="n">
        <v>37098.5972453704</v>
      </c>
      <c r="B6614" s="1" t="n">
        <v>137.41</v>
      </c>
    </row>
    <row r="6615" customFormat="false" ht="12.75" hidden="false" customHeight="false" outlineLevel="0" collapsed="false">
      <c r="A6615" s="4" t="n">
        <v>37098.6043055556</v>
      </c>
      <c r="B6615" s="1" t="n">
        <v>137.41</v>
      </c>
    </row>
    <row r="6616" customFormat="false" ht="12.75" hidden="false" customHeight="false" outlineLevel="0" collapsed="false">
      <c r="A6616" s="4" t="n">
        <v>37098.6111342593</v>
      </c>
      <c r="B6616" s="1" t="n">
        <v>137.36</v>
      </c>
    </row>
    <row r="6617" customFormat="false" ht="12.75" hidden="false" customHeight="false" outlineLevel="0" collapsed="false">
      <c r="A6617" s="4" t="n">
        <v>37098.6182060185</v>
      </c>
      <c r="B6617" s="1" t="n">
        <v>137.36</v>
      </c>
    </row>
    <row r="6618" customFormat="false" ht="12.75" hidden="false" customHeight="false" outlineLevel="0" collapsed="false">
      <c r="A6618" s="4" t="n">
        <v>37098.6250347222</v>
      </c>
      <c r="B6618" s="1" t="n">
        <v>137.36</v>
      </c>
    </row>
    <row r="6619" customFormat="false" ht="12.75" hidden="false" customHeight="false" outlineLevel="0" collapsed="false">
      <c r="A6619" s="4" t="n">
        <v>37098.6320138889</v>
      </c>
      <c r="B6619" s="1" t="n">
        <v>137.56</v>
      </c>
    </row>
    <row r="6620" customFormat="false" ht="12.75" hidden="false" customHeight="false" outlineLevel="0" collapsed="false">
      <c r="A6620" s="4" t="n">
        <v>37098.638912037</v>
      </c>
      <c r="B6620" s="1" t="n">
        <v>137.56</v>
      </c>
    </row>
    <row r="6621" customFormat="false" ht="12.75" hidden="false" customHeight="false" outlineLevel="0" collapsed="false">
      <c r="A6621" s="4" t="n">
        <v>37098.6458564815</v>
      </c>
      <c r="B6621" s="1" t="n">
        <v>137.58</v>
      </c>
    </row>
    <row r="6622" customFormat="false" ht="12.75" hidden="false" customHeight="false" outlineLevel="0" collapsed="false">
      <c r="A6622" s="4" t="n">
        <v>37098.6527893519</v>
      </c>
      <c r="B6622" s="1" t="n">
        <v>137.58</v>
      </c>
    </row>
    <row r="6623" customFormat="false" ht="12.75" hidden="false" customHeight="false" outlineLevel="0" collapsed="false">
      <c r="A6623" s="4" t="n">
        <v>37098.6597685185</v>
      </c>
      <c r="B6623" s="1" t="n">
        <v>137.58</v>
      </c>
    </row>
    <row r="6624" customFormat="false" ht="12.75" hidden="false" customHeight="false" outlineLevel="0" collapsed="false">
      <c r="A6624" s="4" t="n">
        <v>37098.6666898148</v>
      </c>
      <c r="B6624" s="1" t="n">
        <v>137.59</v>
      </c>
    </row>
    <row r="6625" customFormat="false" ht="12.75" hidden="false" customHeight="false" outlineLevel="0" collapsed="false">
      <c r="A6625" s="4" t="n">
        <v>37098.6737152778</v>
      </c>
      <c r="B6625" s="1" t="n">
        <v>137.59</v>
      </c>
    </row>
    <row r="6626" customFormat="false" ht="12.75" hidden="false" customHeight="false" outlineLevel="0" collapsed="false">
      <c r="A6626" s="4" t="n">
        <v>37098.6805787037</v>
      </c>
      <c r="B6626" s="1" t="n">
        <v>137.44</v>
      </c>
    </row>
    <row r="6627" customFormat="false" ht="12.75" hidden="false" customHeight="false" outlineLevel="0" collapsed="false">
      <c r="A6627" s="4" t="n">
        <v>37098.6875115741</v>
      </c>
      <c r="B6627" s="1" t="n">
        <v>137.44</v>
      </c>
    </row>
    <row r="6628" customFormat="false" ht="12.75" hidden="false" customHeight="false" outlineLevel="0" collapsed="false">
      <c r="A6628" s="4" t="n">
        <v>37098.6944560185</v>
      </c>
      <c r="B6628" s="1" t="n">
        <v>137.44</v>
      </c>
    </row>
    <row r="6629" customFormat="false" ht="12.75" hidden="false" customHeight="false" outlineLevel="0" collapsed="false">
      <c r="A6629" s="4" t="n">
        <v>37098.701412037</v>
      </c>
      <c r="B6629" s="1" t="n">
        <v>137.39</v>
      </c>
    </row>
    <row r="6630" customFormat="false" ht="12.75" hidden="false" customHeight="false" outlineLevel="0" collapsed="false">
      <c r="A6630" s="4" t="n">
        <v>37098.7083564815</v>
      </c>
      <c r="B6630" s="1" t="n">
        <v>137.39</v>
      </c>
    </row>
    <row r="6631" customFormat="false" ht="12.75" hidden="false" customHeight="false" outlineLevel="0" collapsed="false">
      <c r="A6631" s="4" t="n">
        <v>37098.7152893519</v>
      </c>
      <c r="B6631" s="1" t="n">
        <v>137.39</v>
      </c>
    </row>
    <row r="6632" customFormat="false" ht="12.75" hidden="false" customHeight="false" outlineLevel="0" collapsed="false">
      <c r="A6632" s="4" t="n">
        <v>37098.7222569444</v>
      </c>
      <c r="B6632" s="1" t="n">
        <v>137.34</v>
      </c>
    </row>
    <row r="6633" customFormat="false" ht="12.75" hidden="false" customHeight="false" outlineLevel="0" collapsed="false">
      <c r="A6633" s="4" t="n">
        <v>37098.7291898148</v>
      </c>
      <c r="B6633" s="1" t="n">
        <v>137.34</v>
      </c>
    </row>
    <row r="6634" customFormat="false" ht="12.75" hidden="false" customHeight="false" outlineLevel="0" collapsed="false">
      <c r="A6634" s="4" t="n">
        <v>37098.7361342593</v>
      </c>
      <c r="B6634" s="1" t="n">
        <v>137.34</v>
      </c>
    </row>
    <row r="6635" customFormat="false" ht="12.75" hidden="false" customHeight="false" outlineLevel="0" collapsed="false">
      <c r="A6635" s="4" t="n">
        <v>37098.7430671296</v>
      </c>
      <c r="B6635" s="1" t="n">
        <v>137.34</v>
      </c>
    </row>
    <row r="6636" customFormat="false" ht="12.75" hidden="false" customHeight="false" outlineLevel="0" collapsed="false">
      <c r="A6636" s="4" t="n">
        <v>37098.7500115741</v>
      </c>
      <c r="B6636" s="1" t="n">
        <v>137.34</v>
      </c>
    </row>
    <row r="6637" customFormat="false" ht="12.75" hidden="false" customHeight="false" outlineLevel="0" collapsed="false">
      <c r="A6637" s="4" t="n">
        <v>37098.7569791667</v>
      </c>
      <c r="B6637" s="1" t="n">
        <v>137.34</v>
      </c>
    </row>
    <row r="6638" customFormat="false" ht="12.75" hidden="false" customHeight="false" outlineLevel="0" collapsed="false">
      <c r="A6638" s="4" t="n">
        <v>37098.7639351852</v>
      </c>
      <c r="B6638" s="1" t="n">
        <v>137.34</v>
      </c>
    </row>
    <row r="6639" customFormat="false" ht="12.75" hidden="false" customHeight="false" outlineLevel="0" collapsed="false">
      <c r="A6639" s="4" t="n">
        <v>37098.7708680556</v>
      </c>
      <c r="B6639" s="1" t="n">
        <v>137.34</v>
      </c>
    </row>
    <row r="6640" customFormat="false" ht="12.75" hidden="false" customHeight="false" outlineLevel="0" collapsed="false">
      <c r="A6640" s="4" t="n">
        <v>37098.7778009259</v>
      </c>
      <c r="B6640" s="1" t="n">
        <v>137.34</v>
      </c>
    </row>
    <row r="6641" customFormat="false" ht="12.75" hidden="false" customHeight="false" outlineLevel="0" collapsed="false">
      <c r="A6641" s="4" t="n">
        <v>37098.7847453704</v>
      </c>
      <c r="B6641" s="1" t="n">
        <v>137.34</v>
      </c>
    </row>
    <row r="6642" customFormat="false" ht="12.75" hidden="false" customHeight="false" outlineLevel="0" collapsed="false">
      <c r="A6642" s="4" t="n">
        <v>37098.791712963</v>
      </c>
      <c r="B6642" s="1" t="n">
        <v>137.34</v>
      </c>
    </row>
    <row r="6643" customFormat="false" ht="12.75" hidden="false" customHeight="false" outlineLevel="0" collapsed="false">
      <c r="A6643" s="4" t="n">
        <v>37098.7986574074</v>
      </c>
      <c r="B6643" s="1" t="n">
        <v>137.34</v>
      </c>
    </row>
    <row r="6644" customFormat="false" ht="12.75" hidden="false" customHeight="false" outlineLevel="0" collapsed="false">
      <c r="A6644" s="4" t="n">
        <v>37098.8055787037</v>
      </c>
      <c r="B6644" s="1" t="n">
        <v>137.34</v>
      </c>
    </row>
    <row r="6645" customFormat="false" ht="12.75" hidden="false" customHeight="false" outlineLevel="0" collapsed="false">
      <c r="A6645" s="4" t="n">
        <v>37098.8125115741</v>
      </c>
      <c r="B6645" s="1" t="n">
        <v>137.34</v>
      </c>
    </row>
    <row r="6646" customFormat="false" ht="12.75" hidden="false" customHeight="false" outlineLevel="0" collapsed="false">
      <c r="A6646" s="4" t="n">
        <v>37098.8194791667</v>
      </c>
      <c r="B6646" s="1" t="n">
        <v>137.34</v>
      </c>
    </row>
    <row r="6647" customFormat="false" ht="12.75" hidden="false" customHeight="false" outlineLevel="0" collapsed="false">
      <c r="A6647" s="4" t="n">
        <v>37098.826400463</v>
      </c>
      <c r="B6647" s="1" t="n">
        <v>137.34</v>
      </c>
    </row>
    <row r="6648" customFormat="false" ht="12.75" hidden="false" customHeight="false" outlineLevel="0" collapsed="false">
      <c r="A6648" s="4" t="n">
        <v>37098.8333564815</v>
      </c>
      <c r="B6648" s="1" t="n">
        <v>137.34</v>
      </c>
    </row>
    <row r="6649" customFormat="false" ht="12.75" hidden="false" customHeight="false" outlineLevel="0" collapsed="false">
      <c r="A6649" s="4" t="n">
        <v>37098.8402893519</v>
      </c>
      <c r="B6649" s="1" t="n">
        <v>137.34</v>
      </c>
    </row>
    <row r="6650" customFormat="false" ht="12.75" hidden="false" customHeight="false" outlineLevel="0" collapsed="false">
      <c r="A6650" s="4" t="n">
        <v>37098.8472337963</v>
      </c>
      <c r="B6650" s="1" t="n">
        <v>137.34</v>
      </c>
    </row>
    <row r="6651" customFormat="false" ht="12.75" hidden="false" customHeight="false" outlineLevel="0" collapsed="false">
      <c r="A6651" s="4" t="n">
        <v>37098.8541898148</v>
      </c>
      <c r="B6651" s="1" t="n">
        <v>137.34</v>
      </c>
    </row>
    <row r="6652" customFormat="false" ht="12.75" hidden="false" customHeight="false" outlineLevel="0" collapsed="false">
      <c r="A6652" s="4" t="n">
        <v>37098.8611458333</v>
      </c>
      <c r="B6652" s="1" t="n">
        <v>137.34</v>
      </c>
    </row>
    <row r="6653" customFormat="false" ht="12.75" hidden="false" customHeight="false" outlineLevel="0" collapsed="false">
      <c r="A6653" s="4" t="n">
        <v>37098.8680787037</v>
      </c>
      <c r="B6653" s="1" t="n">
        <v>137.34</v>
      </c>
    </row>
    <row r="6654" customFormat="false" ht="12.75" hidden="false" customHeight="false" outlineLevel="0" collapsed="false">
      <c r="A6654" s="4" t="n">
        <v>37098.8750347222</v>
      </c>
      <c r="B6654" s="1" t="n">
        <v>137.34</v>
      </c>
    </row>
    <row r="6655" customFormat="false" ht="12.75" hidden="false" customHeight="false" outlineLevel="0" collapsed="false">
      <c r="A6655" s="4" t="n">
        <v>37098.8819675926</v>
      </c>
      <c r="B6655" s="1" t="n">
        <v>137.34</v>
      </c>
    </row>
    <row r="6656" customFormat="false" ht="12.75" hidden="false" customHeight="false" outlineLevel="0" collapsed="false">
      <c r="A6656" s="4" t="n">
        <v>37098.8889236111</v>
      </c>
      <c r="B6656" s="1" t="n">
        <v>137.34</v>
      </c>
    </row>
    <row r="6657" customFormat="false" ht="12.75" hidden="false" customHeight="false" outlineLevel="0" collapsed="false">
      <c r="A6657" s="4" t="n">
        <v>37098.8958564815</v>
      </c>
      <c r="B6657" s="1" t="n">
        <v>137.34</v>
      </c>
    </row>
    <row r="6658" customFormat="false" ht="12.75" hidden="false" customHeight="false" outlineLevel="0" collapsed="false">
      <c r="A6658" s="4" t="n">
        <v>37098.9028009259</v>
      </c>
      <c r="B6658" s="1" t="n">
        <v>137.34</v>
      </c>
    </row>
    <row r="6659" customFormat="false" ht="12.75" hidden="false" customHeight="false" outlineLevel="0" collapsed="false">
      <c r="A6659" s="4" t="n">
        <v>37098.9097453704</v>
      </c>
      <c r="B6659" s="1" t="n">
        <v>137.34</v>
      </c>
    </row>
    <row r="6660" customFormat="false" ht="12.75" hidden="false" customHeight="false" outlineLevel="0" collapsed="false">
      <c r="A6660" s="4" t="n">
        <v>37098.9583564815</v>
      </c>
      <c r="B6660" s="1" t="n">
        <v>137.34</v>
      </c>
    </row>
    <row r="6661" customFormat="false" ht="12.75" hidden="false" customHeight="false" outlineLevel="0" collapsed="false">
      <c r="A6661" s="4" t="n">
        <v>37098.9653125</v>
      </c>
      <c r="B6661" s="1" t="n">
        <v>137.34</v>
      </c>
    </row>
    <row r="6662" customFormat="false" ht="12.75" hidden="false" customHeight="false" outlineLevel="0" collapsed="false">
      <c r="A6662" s="4" t="n">
        <v>37098.9722453704</v>
      </c>
      <c r="B6662" s="1" t="n">
        <v>137.34</v>
      </c>
    </row>
    <row r="6663" customFormat="false" ht="12.75" hidden="false" customHeight="false" outlineLevel="0" collapsed="false">
      <c r="A6663" s="4" t="n">
        <v>37098.9791898148</v>
      </c>
      <c r="B6663" s="1" t="n">
        <v>137.34</v>
      </c>
    </row>
    <row r="6664" customFormat="false" ht="12.75" hidden="false" customHeight="false" outlineLevel="0" collapsed="false">
      <c r="A6664" s="4" t="n">
        <v>37098.9861342593</v>
      </c>
      <c r="B6664" s="1" t="n">
        <v>137.34</v>
      </c>
    </row>
    <row r="6665" customFormat="false" ht="12.75" hidden="false" customHeight="false" outlineLevel="0" collapsed="false">
      <c r="A6665" s="4" t="n">
        <v>37098.9930787037</v>
      </c>
      <c r="B6665" s="1" t="n">
        <v>137.34</v>
      </c>
    </row>
    <row r="6666" customFormat="false" ht="12.75" hidden="false" customHeight="false" outlineLevel="0" collapsed="false">
      <c r="A6666" s="4" t="n">
        <v>37099.0000231481</v>
      </c>
      <c r="B6666" s="1" t="n">
        <v>137.34</v>
      </c>
    </row>
    <row r="6667" customFormat="false" ht="12.75" hidden="false" customHeight="false" outlineLevel="0" collapsed="false">
      <c r="A6667" s="4" t="n">
        <v>37099.0069791667</v>
      </c>
      <c r="B6667" s="1" t="n">
        <v>137.34</v>
      </c>
    </row>
    <row r="6668" customFormat="false" ht="12.75" hidden="false" customHeight="false" outlineLevel="0" collapsed="false">
      <c r="A6668" s="4" t="n">
        <v>37099.0139236111</v>
      </c>
      <c r="B6668" s="1" t="n">
        <v>137.34</v>
      </c>
    </row>
    <row r="6669" customFormat="false" ht="12.75" hidden="false" customHeight="false" outlineLevel="0" collapsed="false">
      <c r="A6669" s="4" t="n">
        <v>37099.0208796296</v>
      </c>
      <c r="B6669" s="1" t="n">
        <v>137.34</v>
      </c>
    </row>
    <row r="6670" customFormat="false" ht="12.75" hidden="false" customHeight="false" outlineLevel="0" collapsed="false">
      <c r="A6670" s="4" t="n">
        <v>37099.0278009259</v>
      </c>
      <c r="B6670" s="1" t="n">
        <v>137.34</v>
      </c>
    </row>
    <row r="6671" customFormat="false" ht="12.75" hidden="false" customHeight="false" outlineLevel="0" collapsed="false">
      <c r="A6671" s="4" t="n">
        <v>37099.0347685185</v>
      </c>
      <c r="B6671" s="1" t="n">
        <v>137.34</v>
      </c>
    </row>
    <row r="6672" customFormat="false" ht="12.75" hidden="false" customHeight="false" outlineLevel="0" collapsed="false">
      <c r="A6672" s="4" t="n">
        <v>37099.041712963</v>
      </c>
      <c r="B6672" s="1" t="n">
        <v>137.34</v>
      </c>
    </row>
    <row r="6673" customFormat="false" ht="12.75" hidden="false" customHeight="false" outlineLevel="0" collapsed="false">
      <c r="A6673" s="4" t="n">
        <v>37099.0486574074</v>
      </c>
      <c r="B6673" s="1" t="n">
        <v>137.34</v>
      </c>
    </row>
    <row r="6674" customFormat="false" ht="12.75" hidden="false" customHeight="false" outlineLevel="0" collapsed="false">
      <c r="A6674" s="4" t="n">
        <v>37099.0556018519</v>
      </c>
      <c r="B6674" s="1" t="n">
        <v>137.34</v>
      </c>
    </row>
    <row r="6675" customFormat="false" ht="12.75" hidden="false" customHeight="false" outlineLevel="0" collapsed="false">
      <c r="A6675" s="4" t="n">
        <v>37099.0625231481</v>
      </c>
      <c r="B6675" s="1" t="n">
        <v>137.34</v>
      </c>
    </row>
    <row r="6676" customFormat="false" ht="12.75" hidden="false" customHeight="false" outlineLevel="0" collapsed="false">
      <c r="A6676" s="4" t="n">
        <v>37099.0694560185</v>
      </c>
      <c r="B6676" s="1" t="n">
        <v>137.34</v>
      </c>
    </row>
    <row r="6677" customFormat="false" ht="12.75" hidden="false" customHeight="false" outlineLevel="0" collapsed="false">
      <c r="A6677" s="4" t="n">
        <v>37099.076400463</v>
      </c>
      <c r="B6677" s="1" t="n">
        <v>137.34</v>
      </c>
    </row>
    <row r="6678" customFormat="false" ht="12.75" hidden="false" customHeight="false" outlineLevel="0" collapsed="false">
      <c r="A6678" s="4" t="n">
        <v>37099.0833564815</v>
      </c>
      <c r="B6678" s="1" t="n">
        <v>137.34</v>
      </c>
    </row>
    <row r="6679" customFormat="false" ht="12.75" hidden="false" customHeight="false" outlineLevel="0" collapsed="false">
      <c r="A6679" s="4" t="n">
        <v>37099.0902893519</v>
      </c>
      <c r="B6679" s="1" t="n">
        <v>137.34</v>
      </c>
    </row>
    <row r="6680" customFormat="false" ht="12.75" hidden="false" customHeight="false" outlineLevel="0" collapsed="false">
      <c r="A6680" s="4" t="n">
        <v>37099.0972337963</v>
      </c>
      <c r="B6680" s="1" t="n">
        <v>137.34</v>
      </c>
    </row>
    <row r="6681" customFormat="false" ht="12.75" hidden="false" customHeight="false" outlineLevel="0" collapsed="false">
      <c r="A6681" s="4" t="n">
        <v>37099.104212963</v>
      </c>
      <c r="B6681" s="1" t="n">
        <v>137.34</v>
      </c>
    </row>
    <row r="6682" customFormat="false" ht="12.75" hidden="false" customHeight="false" outlineLevel="0" collapsed="false">
      <c r="A6682" s="4" t="n">
        <v>37099.1111342593</v>
      </c>
      <c r="B6682" s="1" t="n">
        <v>137.34</v>
      </c>
    </row>
    <row r="6683" customFormat="false" ht="12.75" hidden="false" customHeight="false" outlineLevel="0" collapsed="false">
      <c r="A6683" s="4" t="n">
        <v>37099.1180787037</v>
      </c>
      <c r="B6683" s="1" t="n">
        <v>137.34</v>
      </c>
    </row>
    <row r="6684" customFormat="false" ht="12.75" hidden="false" customHeight="false" outlineLevel="0" collapsed="false">
      <c r="A6684" s="4" t="n">
        <v>37099.1250347222</v>
      </c>
      <c r="B6684" s="1" t="n">
        <v>137.34</v>
      </c>
    </row>
    <row r="6685" customFormat="false" ht="12.75" hidden="false" customHeight="false" outlineLevel="0" collapsed="false">
      <c r="A6685" s="4" t="n">
        <v>37099.1319675926</v>
      </c>
      <c r="B6685" s="1" t="n">
        <v>137.34</v>
      </c>
    </row>
    <row r="6686" customFormat="false" ht="12.75" hidden="false" customHeight="false" outlineLevel="0" collapsed="false">
      <c r="A6686" s="4" t="n">
        <v>37099.138912037</v>
      </c>
      <c r="B6686" s="1" t="n">
        <v>137.34</v>
      </c>
    </row>
    <row r="6687" customFormat="false" ht="12.75" hidden="false" customHeight="false" outlineLevel="0" collapsed="false">
      <c r="A6687" s="4" t="n">
        <v>37099.1458796296</v>
      </c>
      <c r="B6687" s="1" t="n">
        <v>137.34</v>
      </c>
    </row>
    <row r="6688" customFormat="false" ht="12.75" hidden="false" customHeight="false" outlineLevel="0" collapsed="false">
      <c r="A6688" s="4" t="n">
        <v>37099.1528009259</v>
      </c>
      <c r="B6688" s="1" t="n">
        <v>137.34</v>
      </c>
    </row>
    <row r="6689" customFormat="false" ht="12.75" hidden="false" customHeight="false" outlineLevel="0" collapsed="false">
      <c r="A6689" s="4" t="n">
        <v>37099.1597569444</v>
      </c>
      <c r="B6689" s="1" t="n">
        <v>137.34</v>
      </c>
    </row>
    <row r="6690" customFormat="false" ht="12.75" hidden="false" customHeight="false" outlineLevel="0" collapsed="false">
      <c r="A6690" s="4" t="n">
        <v>37099.166712963</v>
      </c>
      <c r="B6690" s="1" t="n">
        <v>137.34</v>
      </c>
    </row>
    <row r="6691" customFormat="false" ht="12.75" hidden="false" customHeight="false" outlineLevel="0" collapsed="false">
      <c r="A6691" s="4" t="n">
        <v>37099.1736342593</v>
      </c>
      <c r="B6691" s="1" t="n">
        <v>137.34</v>
      </c>
    </row>
    <row r="6692" customFormat="false" ht="12.75" hidden="false" customHeight="false" outlineLevel="0" collapsed="false">
      <c r="A6692" s="4" t="n">
        <v>37099.1806018519</v>
      </c>
      <c r="B6692" s="1" t="n">
        <v>137.34</v>
      </c>
    </row>
    <row r="6693" customFormat="false" ht="12.75" hidden="false" customHeight="false" outlineLevel="0" collapsed="false">
      <c r="A6693" s="4" t="n">
        <v>37099.1875231481</v>
      </c>
      <c r="B6693" s="1" t="n">
        <v>137.34</v>
      </c>
    </row>
    <row r="6694" customFormat="false" ht="12.75" hidden="false" customHeight="false" outlineLevel="0" collapsed="false">
      <c r="A6694" s="4" t="n">
        <v>37099.1944675926</v>
      </c>
      <c r="B6694" s="1" t="n">
        <v>137.12</v>
      </c>
    </row>
    <row r="6695" customFormat="false" ht="12.75" hidden="false" customHeight="false" outlineLevel="0" collapsed="false">
      <c r="A6695" s="4" t="n">
        <v>37099.2014351852</v>
      </c>
      <c r="B6695" s="1" t="n">
        <v>137.12</v>
      </c>
    </row>
    <row r="6696" customFormat="false" ht="12.75" hidden="false" customHeight="false" outlineLevel="0" collapsed="false">
      <c r="A6696" s="4" t="n">
        <v>37099.2083680556</v>
      </c>
      <c r="B6696" s="1" t="n">
        <v>137.13</v>
      </c>
    </row>
    <row r="6697" customFormat="false" ht="12.75" hidden="false" customHeight="false" outlineLevel="0" collapsed="false">
      <c r="A6697" s="4" t="n">
        <v>37099.2153009259</v>
      </c>
      <c r="B6697" s="1" t="n">
        <v>137.13</v>
      </c>
    </row>
    <row r="6698" customFormat="false" ht="12.75" hidden="false" customHeight="false" outlineLevel="0" collapsed="false">
      <c r="A6698" s="4" t="n">
        <v>37099.2222453704</v>
      </c>
      <c r="B6698" s="1" t="n">
        <v>137.15</v>
      </c>
    </row>
    <row r="6699" customFormat="false" ht="12.75" hidden="false" customHeight="false" outlineLevel="0" collapsed="false">
      <c r="A6699" s="4" t="n">
        <v>37099.2291782407</v>
      </c>
      <c r="B6699" s="1" t="n">
        <v>137.16</v>
      </c>
    </row>
    <row r="6700" customFormat="false" ht="12.75" hidden="false" customHeight="false" outlineLevel="0" collapsed="false">
      <c r="A6700" s="4" t="n">
        <v>37099.2361689815</v>
      </c>
      <c r="B6700" s="1" t="n">
        <v>137.15</v>
      </c>
    </row>
    <row r="6701" customFormat="false" ht="12.75" hidden="false" customHeight="false" outlineLevel="0" collapsed="false">
      <c r="A6701" s="4" t="n">
        <v>37099.2430671296</v>
      </c>
      <c r="B6701" s="1" t="n">
        <v>137.15</v>
      </c>
    </row>
    <row r="6702" customFormat="false" ht="12.75" hidden="false" customHeight="false" outlineLevel="0" collapsed="false">
      <c r="A6702" s="4" t="n">
        <v>37099.2500115741</v>
      </c>
      <c r="B6702" s="1" t="n">
        <v>137.16</v>
      </c>
    </row>
    <row r="6703" customFormat="false" ht="12.75" hidden="false" customHeight="false" outlineLevel="0" collapsed="false">
      <c r="A6703" s="4" t="n">
        <v>37099.2569560185</v>
      </c>
      <c r="B6703" s="1" t="n">
        <v>137.16</v>
      </c>
    </row>
    <row r="6704" customFormat="false" ht="12.75" hidden="false" customHeight="false" outlineLevel="0" collapsed="false">
      <c r="A6704" s="4" t="n">
        <v>37099.263900463</v>
      </c>
      <c r="B6704" s="1" t="n">
        <v>137.18</v>
      </c>
    </row>
    <row r="6705" customFormat="false" ht="12.75" hidden="false" customHeight="false" outlineLevel="0" collapsed="false">
      <c r="A6705" s="4" t="n">
        <v>37099.2708564815</v>
      </c>
      <c r="B6705" s="1" t="n">
        <v>137.18</v>
      </c>
    </row>
    <row r="6706" customFormat="false" ht="12.75" hidden="false" customHeight="false" outlineLevel="0" collapsed="false">
      <c r="A6706" s="4" t="n">
        <v>37099.2777893519</v>
      </c>
      <c r="B6706" s="1" t="n">
        <v>137.18</v>
      </c>
    </row>
    <row r="6707" customFormat="false" ht="12.75" hidden="false" customHeight="false" outlineLevel="0" collapsed="false">
      <c r="A6707" s="4" t="n">
        <v>37099.2847453704</v>
      </c>
      <c r="B6707" s="1" t="n">
        <v>137.16</v>
      </c>
    </row>
    <row r="6708" customFormat="false" ht="12.75" hidden="false" customHeight="false" outlineLevel="0" collapsed="false">
      <c r="A6708" s="4" t="n">
        <v>37099.2916782407</v>
      </c>
      <c r="B6708" s="1" t="n">
        <v>137.16</v>
      </c>
    </row>
    <row r="6709" customFormat="false" ht="12.75" hidden="false" customHeight="false" outlineLevel="0" collapsed="false">
      <c r="A6709" s="4" t="n">
        <v>37099.2986342593</v>
      </c>
      <c r="B6709" s="1" t="n">
        <v>137.16</v>
      </c>
    </row>
    <row r="6710" customFormat="false" ht="12.75" hidden="false" customHeight="false" outlineLevel="0" collapsed="false">
      <c r="A6710" s="4" t="n">
        <v>37099.3055902778</v>
      </c>
      <c r="B6710" s="1" t="n">
        <v>137.18</v>
      </c>
    </row>
    <row r="6711" customFormat="false" ht="12.75" hidden="false" customHeight="false" outlineLevel="0" collapsed="false">
      <c r="A6711" s="4" t="n">
        <v>37099.3125231481</v>
      </c>
      <c r="B6711" s="1" t="n">
        <v>137.18</v>
      </c>
    </row>
    <row r="6712" customFormat="false" ht="12.75" hidden="false" customHeight="false" outlineLevel="0" collapsed="false">
      <c r="A6712" s="4" t="n">
        <v>37099.3194675926</v>
      </c>
      <c r="B6712" s="1" t="n">
        <v>137.18</v>
      </c>
    </row>
    <row r="6713" customFormat="false" ht="12.75" hidden="false" customHeight="false" outlineLevel="0" collapsed="false">
      <c r="A6713" s="4" t="n">
        <v>37099.326400463</v>
      </c>
      <c r="B6713" s="1" t="n">
        <v>137.2</v>
      </c>
    </row>
    <row r="6714" customFormat="false" ht="12.75" hidden="false" customHeight="false" outlineLevel="0" collapsed="false">
      <c r="A6714" s="4" t="n">
        <v>37099.3334375</v>
      </c>
      <c r="B6714" s="1" t="n">
        <v>137.2</v>
      </c>
    </row>
    <row r="6715" customFormat="false" ht="12.75" hidden="false" customHeight="false" outlineLevel="0" collapsed="false">
      <c r="A6715" s="4" t="n">
        <v>37099.3403240741</v>
      </c>
      <c r="B6715" s="1" t="n">
        <v>137.2</v>
      </c>
    </row>
    <row r="6716" customFormat="false" ht="12.75" hidden="false" customHeight="false" outlineLevel="0" collapsed="false">
      <c r="A6716" s="4" t="n">
        <v>37099.3472453704</v>
      </c>
      <c r="B6716" s="1" t="n">
        <v>137.09</v>
      </c>
    </row>
    <row r="6717" customFormat="false" ht="12.75" hidden="false" customHeight="false" outlineLevel="0" collapsed="false">
      <c r="A6717" s="4" t="n">
        <v>37099.3541782407</v>
      </c>
      <c r="B6717" s="1" t="n">
        <v>137.12</v>
      </c>
    </row>
    <row r="6718" customFormat="false" ht="12.75" hidden="false" customHeight="false" outlineLevel="0" collapsed="false">
      <c r="A6718" s="4" t="n">
        <v>37099.3611226852</v>
      </c>
      <c r="B6718" s="1" t="n">
        <v>137.12</v>
      </c>
    </row>
    <row r="6719" customFormat="false" ht="12.75" hidden="false" customHeight="false" outlineLevel="0" collapsed="false">
      <c r="A6719" s="4" t="n">
        <v>37099.3680787037</v>
      </c>
      <c r="B6719" s="1" t="n">
        <v>137.12</v>
      </c>
    </row>
    <row r="6720" customFormat="false" ht="12.75" hidden="false" customHeight="false" outlineLevel="0" collapsed="false">
      <c r="A6720" s="4" t="n">
        <v>37099.3750694444</v>
      </c>
      <c r="B6720" s="1" t="n">
        <v>137.13</v>
      </c>
    </row>
    <row r="6721" customFormat="false" ht="12.75" hidden="false" customHeight="false" outlineLevel="0" collapsed="false">
      <c r="A6721" s="4" t="n">
        <v>37099.3819560185</v>
      </c>
      <c r="B6721" s="1" t="n">
        <v>137.27</v>
      </c>
    </row>
    <row r="6722" customFormat="false" ht="12.75" hidden="false" customHeight="false" outlineLevel="0" collapsed="false">
      <c r="A6722" s="4" t="n">
        <v>37099.388900463</v>
      </c>
      <c r="B6722" s="1" t="n">
        <v>137.27</v>
      </c>
    </row>
    <row r="6723" customFormat="false" ht="12.75" hidden="false" customHeight="false" outlineLevel="0" collapsed="false">
      <c r="A6723" s="4" t="n">
        <v>37099.3958449074</v>
      </c>
      <c r="B6723" s="1" t="n">
        <v>137.27</v>
      </c>
    </row>
    <row r="6724" customFormat="false" ht="12.75" hidden="false" customHeight="false" outlineLevel="0" collapsed="false">
      <c r="A6724" s="4" t="n">
        <v>37099.4027893519</v>
      </c>
      <c r="B6724" s="1" t="n">
        <v>137.19</v>
      </c>
    </row>
    <row r="6725" customFormat="false" ht="12.75" hidden="false" customHeight="false" outlineLevel="0" collapsed="false">
      <c r="A6725" s="4" t="n">
        <v>37099.4097337963</v>
      </c>
      <c r="B6725" s="1" t="n">
        <v>137.19</v>
      </c>
    </row>
    <row r="6726" customFormat="false" ht="12.75" hidden="false" customHeight="false" outlineLevel="0" collapsed="false">
      <c r="A6726" s="4" t="n">
        <v>37099.416712963</v>
      </c>
      <c r="B6726" s="1" t="n">
        <v>137.19</v>
      </c>
    </row>
    <row r="6727" customFormat="false" ht="12.75" hidden="false" customHeight="false" outlineLevel="0" collapsed="false">
      <c r="A6727" s="4" t="n">
        <v>37099.4236226852</v>
      </c>
      <c r="B6727" s="1" t="n">
        <v>137.22</v>
      </c>
    </row>
    <row r="6728" customFormat="false" ht="12.75" hidden="false" customHeight="false" outlineLevel="0" collapsed="false">
      <c r="A6728" s="4" t="n">
        <v>37099.4305787037</v>
      </c>
      <c r="B6728" s="1" t="n">
        <v>137.21</v>
      </c>
    </row>
    <row r="6729" customFormat="false" ht="12.75" hidden="false" customHeight="false" outlineLevel="0" collapsed="false">
      <c r="A6729" s="4" t="n">
        <v>37099.4375462963</v>
      </c>
      <c r="B6729" s="1" t="n">
        <v>137.2</v>
      </c>
    </row>
    <row r="6730" customFormat="false" ht="12.75" hidden="false" customHeight="false" outlineLevel="0" collapsed="false">
      <c r="A6730" s="4" t="n">
        <v>37099.4444560185</v>
      </c>
      <c r="B6730" s="1" t="n">
        <v>137.15</v>
      </c>
    </row>
    <row r="6731" customFormat="false" ht="12.75" hidden="false" customHeight="false" outlineLevel="0" collapsed="false">
      <c r="A6731" s="4" t="n">
        <v>37099.451400463</v>
      </c>
      <c r="B6731" s="1" t="n">
        <v>137.15</v>
      </c>
    </row>
    <row r="6732" customFormat="false" ht="12.75" hidden="false" customHeight="false" outlineLevel="0" collapsed="false">
      <c r="A6732" s="4" t="n">
        <v>37099.4583449074</v>
      </c>
      <c r="B6732" s="1" t="n">
        <v>137.15</v>
      </c>
    </row>
    <row r="6733" customFormat="false" ht="12.75" hidden="false" customHeight="false" outlineLevel="0" collapsed="false">
      <c r="A6733" s="4" t="n">
        <v>37099.4654166667</v>
      </c>
      <c r="B6733" s="1" t="n">
        <v>137.21</v>
      </c>
    </row>
    <row r="6734" customFormat="false" ht="12.75" hidden="false" customHeight="false" outlineLevel="0" collapsed="false">
      <c r="A6734" s="4" t="n">
        <v>37099.4722337963</v>
      </c>
      <c r="B6734" s="1" t="n">
        <v>137.21</v>
      </c>
    </row>
    <row r="6735" customFormat="false" ht="12.75" hidden="false" customHeight="false" outlineLevel="0" collapsed="false">
      <c r="A6735" s="4" t="n">
        <v>37099.4792013889</v>
      </c>
      <c r="B6735" s="1" t="n">
        <v>137.21</v>
      </c>
    </row>
    <row r="6736" customFormat="false" ht="12.75" hidden="false" customHeight="false" outlineLevel="0" collapsed="false">
      <c r="A6736" s="4" t="n">
        <v>37099.4861342593</v>
      </c>
      <c r="B6736" s="1" t="n">
        <v>137.09</v>
      </c>
    </row>
    <row r="6737" customFormat="false" ht="12.75" hidden="false" customHeight="false" outlineLevel="0" collapsed="false">
      <c r="A6737" s="4" t="n">
        <v>37099.4930671296</v>
      </c>
      <c r="B6737" s="1" t="n">
        <v>137.09</v>
      </c>
    </row>
    <row r="6738" customFormat="false" ht="12.75" hidden="false" customHeight="false" outlineLevel="0" collapsed="false">
      <c r="A6738" s="4" t="n">
        <v>37099.5000115741</v>
      </c>
      <c r="B6738" s="1" t="n">
        <v>137.11</v>
      </c>
    </row>
    <row r="6739" customFormat="false" ht="12.75" hidden="false" customHeight="false" outlineLevel="0" collapsed="false">
      <c r="A6739" s="4" t="n">
        <v>37099.5069675926</v>
      </c>
      <c r="B6739" s="1" t="n">
        <v>137.11</v>
      </c>
    </row>
    <row r="6740" customFormat="false" ht="12.75" hidden="false" customHeight="false" outlineLevel="0" collapsed="false">
      <c r="A6740" s="4" t="n">
        <v>37099.513900463</v>
      </c>
      <c r="B6740" s="1" t="n">
        <v>137.11</v>
      </c>
    </row>
    <row r="6741" customFormat="false" ht="12.75" hidden="false" customHeight="false" outlineLevel="0" collapsed="false">
      <c r="A6741" s="4" t="n">
        <v>37099.5208680556</v>
      </c>
      <c r="B6741" s="1" t="n">
        <v>137.14</v>
      </c>
    </row>
    <row r="6742" customFormat="false" ht="12.75" hidden="false" customHeight="false" outlineLevel="0" collapsed="false">
      <c r="A6742" s="4" t="n">
        <v>37099.5278009259</v>
      </c>
      <c r="B6742" s="1" t="n">
        <v>137.16</v>
      </c>
    </row>
    <row r="6743" customFormat="false" ht="12.75" hidden="false" customHeight="false" outlineLevel="0" collapsed="false">
      <c r="A6743" s="4" t="n">
        <v>37099.5347453704</v>
      </c>
      <c r="B6743" s="1" t="n">
        <v>137.16</v>
      </c>
    </row>
    <row r="6744" customFormat="false" ht="12.75" hidden="false" customHeight="false" outlineLevel="0" collapsed="false">
      <c r="A6744" s="4" t="n">
        <v>37099.5417013889</v>
      </c>
      <c r="B6744" s="1" t="n">
        <v>137.16</v>
      </c>
    </row>
    <row r="6745" customFormat="false" ht="12.75" hidden="false" customHeight="false" outlineLevel="0" collapsed="false">
      <c r="A6745" s="4" t="n">
        <v>37099.5487037037</v>
      </c>
      <c r="B6745" s="1" t="n">
        <v>137.09</v>
      </c>
    </row>
    <row r="6746" customFormat="false" ht="12.75" hidden="false" customHeight="false" outlineLevel="0" collapsed="false">
      <c r="A6746" s="4" t="n">
        <v>37099.5555671296</v>
      </c>
      <c r="B6746" s="1" t="n">
        <v>137.06</v>
      </c>
    </row>
    <row r="6747" customFormat="false" ht="12.75" hidden="false" customHeight="false" outlineLevel="0" collapsed="false">
      <c r="A6747" s="4" t="n">
        <v>37099.5625462963</v>
      </c>
      <c r="B6747" s="1" t="n">
        <v>137.06</v>
      </c>
    </row>
    <row r="6748" customFormat="false" ht="12.75" hidden="false" customHeight="false" outlineLevel="0" collapsed="false">
      <c r="A6748" s="4" t="n">
        <v>37099.5694675926</v>
      </c>
      <c r="B6748" s="1" t="n">
        <v>137.06</v>
      </c>
    </row>
    <row r="6749" customFormat="false" ht="12.75" hidden="false" customHeight="false" outlineLevel="0" collapsed="false">
      <c r="A6749" s="4" t="n">
        <v>37099.576400463</v>
      </c>
      <c r="B6749" s="1" t="n">
        <v>137.01</v>
      </c>
    </row>
    <row r="6750" customFormat="false" ht="12.75" hidden="false" customHeight="false" outlineLevel="0" collapsed="false">
      <c r="A6750" s="4" t="n">
        <v>37099.5834490741</v>
      </c>
      <c r="B6750" s="1" t="n">
        <v>137.01</v>
      </c>
    </row>
    <row r="6751" customFormat="false" ht="12.75" hidden="false" customHeight="false" outlineLevel="0" collapsed="false">
      <c r="A6751" s="4" t="n">
        <v>37099.5903009259</v>
      </c>
      <c r="B6751" s="1" t="n">
        <v>137.01</v>
      </c>
    </row>
    <row r="6752" customFormat="false" ht="12.75" hidden="false" customHeight="false" outlineLevel="0" collapsed="false">
      <c r="A6752" s="4" t="n">
        <v>37099.5972337963</v>
      </c>
      <c r="B6752" s="1" t="n">
        <v>137.1</v>
      </c>
    </row>
    <row r="6753" customFormat="false" ht="12.75" hidden="false" customHeight="false" outlineLevel="0" collapsed="false">
      <c r="A6753" s="4" t="n">
        <v>37099.604224537</v>
      </c>
      <c r="B6753" s="1" t="n">
        <v>137.1</v>
      </c>
    </row>
    <row r="6754" customFormat="false" ht="12.75" hidden="false" customHeight="false" outlineLevel="0" collapsed="false">
      <c r="A6754" s="4" t="n">
        <v>37099.6111226852</v>
      </c>
      <c r="B6754" s="1" t="n">
        <v>137.1</v>
      </c>
    </row>
    <row r="6755" customFormat="false" ht="12.75" hidden="false" customHeight="false" outlineLevel="0" collapsed="false">
      <c r="A6755" s="4" t="n">
        <v>37099.6180671296</v>
      </c>
      <c r="B6755" s="1" t="n">
        <v>136.99</v>
      </c>
    </row>
    <row r="6756" customFormat="false" ht="12.75" hidden="false" customHeight="false" outlineLevel="0" collapsed="false">
      <c r="A6756" s="4" t="n">
        <v>37099.6251157407</v>
      </c>
      <c r="B6756" s="1" t="n">
        <v>136.97</v>
      </c>
    </row>
    <row r="6757" customFormat="false" ht="12.75" hidden="false" customHeight="false" outlineLevel="0" collapsed="false">
      <c r="A6757" s="4" t="n">
        <v>37099.6319560185</v>
      </c>
      <c r="B6757" s="1" t="n">
        <v>137.02</v>
      </c>
    </row>
    <row r="6758" customFormat="false" ht="12.75" hidden="false" customHeight="false" outlineLevel="0" collapsed="false">
      <c r="A6758" s="4" t="n">
        <v>37099.638900463</v>
      </c>
      <c r="B6758" s="1" t="n">
        <v>137.02</v>
      </c>
    </row>
    <row r="6759" customFormat="false" ht="12.75" hidden="false" customHeight="false" outlineLevel="0" collapsed="false">
      <c r="A6759" s="4" t="n">
        <v>37099.6458449074</v>
      </c>
      <c r="B6759" s="1" t="n">
        <v>137.02</v>
      </c>
    </row>
    <row r="6760" customFormat="false" ht="12.75" hidden="false" customHeight="false" outlineLevel="0" collapsed="false">
      <c r="A6760" s="4" t="n">
        <v>37099.6527893519</v>
      </c>
      <c r="B6760" s="1" t="n">
        <v>137.04</v>
      </c>
    </row>
    <row r="6761" customFormat="false" ht="12.75" hidden="false" customHeight="false" outlineLevel="0" collapsed="false">
      <c r="A6761" s="4" t="n">
        <v>37099.659837963</v>
      </c>
      <c r="B6761" s="1" t="n">
        <v>137.04</v>
      </c>
    </row>
    <row r="6762" customFormat="false" ht="12.75" hidden="false" customHeight="false" outlineLevel="0" collapsed="false">
      <c r="A6762" s="4" t="n">
        <v>37099.6667013889</v>
      </c>
      <c r="B6762" s="1" t="n">
        <v>137.04</v>
      </c>
    </row>
    <row r="6763" customFormat="false" ht="12.75" hidden="false" customHeight="false" outlineLevel="0" collapsed="false">
      <c r="A6763" s="4" t="n">
        <v>37099.6736342593</v>
      </c>
      <c r="B6763" s="1" t="n">
        <v>136.95</v>
      </c>
    </row>
    <row r="6764" customFormat="false" ht="12.75" hidden="false" customHeight="false" outlineLevel="0" collapsed="false">
      <c r="A6764" s="4" t="n">
        <v>37099.6805902778</v>
      </c>
      <c r="B6764" s="1" t="n">
        <v>136.95</v>
      </c>
    </row>
    <row r="6765" customFormat="false" ht="12.75" hidden="false" customHeight="false" outlineLevel="0" collapsed="false">
      <c r="A6765" s="4" t="n">
        <v>37099.6875115741</v>
      </c>
      <c r="B6765" s="1" t="n">
        <v>136.95</v>
      </c>
    </row>
    <row r="6766" customFormat="false" ht="12.75" hidden="false" customHeight="false" outlineLevel="0" collapsed="false">
      <c r="A6766" s="4" t="n">
        <v>37099.6944560185</v>
      </c>
      <c r="B6766" s="1" t="n">
        <v>137.06</v>
      </c>
    </row>
    <row r="6767" customFormat="false" ht="12.75" hidden="false" customHeight="false" outlineLevel="0" collapsed="false">
      <c r="A6767" s="4" t="n">
        <v>37099.701400463</v>
      </c>
      <c r="B6767" s="1" t="n">
        <v>137.06</v>
      </c>
    </row>
    <row r="6768" customFormat="false" ht="12.75" hidden="false" customHeight="false" outlineLevel="0" collapsed="false">
      <c r="A6768" s="4" t="n">
        <v>37099.7083680556</v>
      </c>
      <c r="B6768" s="1" t="n">
        <v>137.01</v>
      </c>
    </row>
    <row r="6769" customFormat="false" ht="12.75" hidden="false" customHeight="false" outlineLevel="0" collapsed="false">
      <c r="A6769" s="4" t="n">
        <v>37099.7153125</v>
      </c>
      <c r="B6769" s="1" t="n">
        <v>137.01</v>
      </c>
    </row>
    <row r="6770" customFormat="false" ht="12.75" hidden="false" customHeight="false" outlineLevel="0" collapsed="false">
      <c r="A6770" s="4" t="n">
        <v>37099.7222453704</v>
      </c>
      <c r="B6770" s="1" t="n">
        <v>136.98</v>
      </c>
    </row>
    <row r="6771" customFormat="false" ht="12.75" hidden="false" customHeight="false" outlineLevel="0" collapsed="false">
      <c r="A6771" s="4" t="n">
        <v>37099.7291782407</v>
      </c>
      <c r="B6771" s="1" t="n">
        <v>136.98</v>
      </c>
    </row>
    <row r="6772" customFormat="false" ht="12.75" hidden="false" customHeight="false" outlineLevel="0" collapsed="false">
      <c r="A6772" s="4" t="n">
        <v>37099.7361342593</v>
      </c>
      <c r="B6772" s="1" t="n">
        <v>136.98</v>
      </c>
    </row>
    <row r="6773" customFormat="false" ht="12.75" hidden="false" customHeight="false" outlineLevel="0" collapsed="false">
      <c r="A6773" s="4" t="n">
        <v>37099.7430671296</v>
      </c>
      <c r="B6773" s="1" t="n">
        <v>136.98</v>
      </c>
    </row>
    <row r="6774" customFormat="false" ht="12.75" hidden="false" customHeight="false" outlineLevel="0" collapsed="false">
      <c r="A6774" s="4" t="n">
        <v>37099.7500115741</v>
      </c>
      <c r="B6774" s="1" t="n">
        <v>136.98</v>
      </c>
    </row>
    <row r="6775" customFormat="false" ht="12.75" hidden="false" customHeight="false" outlineLevel="0" collapsed="false">
      <c r="A6775" s="4" t="n">
        <v>37099.7569560185</v>
      </c>
      <c r="B6775" s="1" t="n">
        <v>136.98</v>
      </c>
    </row>
    <row r="6776" customFormat="false" ht="12.75" hidden="false" customHeight="false" outlineLevel="0" collapsed="false">
      <c r="A6776" s="4" t="n">
        <v>37099.7639351852</v>
      </c>
      <c r="B6776" s="1" t="n">
        <v>136.98</v>
      </c>
    </row>
    <row r="6777" customFormat="false" ht="12.75" hidden="false" customHeight="false" outlineLevel="0" collapsed="false">
      <c r="A6777" s="4" t="n">
        <v>37099.7708449074</v>
      </c>
      <c r="B6777" s="1" t="n">
        <v>136.98</v>
      </c>
    </row>
    <row r="6778" customFormat="false" ht="12.75" hidden="false" customHeight="false" outlineLevel="0" collapsed="false">
      <c r="A6778" s="4" t="n">
        <v>37099.7778009259</v>
      </c>
      <c r="B6778" s="1" t="n">
        <v>136.98</v>
      </c>
    </row>
    <row r="6779" customFormat="false" ht="12.75" hidden="false" customHeight="false" outlineLevel="0" collapsed="false">
      <c r="A6779" s="4" t="n">
        <v>37099.7847685185</v>
      </c>
      <c r="B6779" s="1" t="n">
        <v>136.98</v>
      </c>
    </row>
    <row r="6780" customFormat="false" ht="12.75" hidden="false" customHeight="false" outlineLevel="0" collapsed="false">
      <c r="A6780" s="4" t="n">
        <v>37099.7916782407</v>
      </c>
      <c r="B6780" s="1" t="n">
        <v>136.98</v>
      </c>
    </row>
    <row r="6781" customFormat="false" ht="12.75" hidden="false" customHeight="false" outlineLevel="0" collapsed="false">
      <c r="A6781" s="4" t="n">
        <v>37099.7986342593</v>
      </c>
      <c r="B6781" s="1" t="n">
        <v>136.98</v>
      </c>
    </row>
    <row r="6782" customFormat="false" ht="12.75" hidden="false" customHeight="false" outlineLevel="0" collapsed="false">
      <c r="A6782" s="4" t="n">
        <v>37099.8055787037</v>
      </c>
      <c r="B6782" s="1" t="n">
        <v>136.98</v>
      </c>
    </row>
    <row r="6783" customFormat="false" ht="12.75" hidden="false" customHeight="false" outlineLevel="0" collapsed="false">
      <c r="A6783" s="4" t="n">
        <v>37099.8125231481</v>
      </c>
      <c r="B6783" s="1" t="n">
        <v>136.98</v>
      </c>
    </row>
    <row r="6784" customFormat="false" ht="12.75" hidden="false" customHeight="false" outlineLevel="0" collapsed="false">
      <c r="A6784" s="4" t="n">
        <v>37099.8194675926</v>
      </c>
      <c r="B6784" s="1" t="n">
        <v>136.98</v>
      </c>
    </row>
    <row r="6785" customFormat="false" ht="12.75" hidden="false" customHeight="false" outlineLevel="0" collapsed="false">
      <c r="A6785" s="4" t="n">
        <v>37099.826412037</v>
      </c>
      <c r="B6785" s="1" t="n">
        <v>136.98</v>
      </c>
    </row>
    <row r="6786" customFormat="false" ht="12.75" hidden="false" customHeight="false" outlineLevel="0" collapsed="false">
      <c r="A6786" s="4" t="n">
        <v>37099.8333564815</v>
      </c>
      <c r="B6786" s="1" t="n">
        <v>136.98</v>
      </c>
    </row>
    <row r="6787" customFormat="false" ht="12.75" hidden="false" customHeight="false" outlineLevel="0" collapsed="false">
      <c r="A6787" s="4" t="n">
        <v>37099.8403009259</v>
      </c>
      <c r="B6787" s="1" t="n">
        <v>136.98</v>
      </c>
    </row>
    <row r="6788" customFormat="false" ht="12.75" hidden="false" customHeight="false" outlineLevel="0" collapsed="false">
      <c r="A6788" s="4" t="n">
        <v>37099.8472453704</v>
      </c>
      <c r="B6788" s="1" t="n">
        <v>136.98</v>
      </c>
    </row>
    <row r="6789" customFormat="false" ht="12.75" hidden="false" customHeight="false" outlineLevel="0" collapsed="false">
      <c r="A6789" s="4" t="n">
        <v>37099.8541782407</v>
      </c>
      <c r="B6789" s="1" t="n">
        <v>136.98</v>
      </c>
    </row>
    <row r="6790" customFormat="false" ht="12.75" hidden="false" customHeight="false" outlineLevel="0" collapsed="false">
      <c r="A6790" s="4" t="n">
        <v>37099.8611226852</v>
      </c>
      <c r="B6790" s="1" t="n">
        <v>136.98</v>
      </c>
    </row>
    <row r="6791" customFormat="false" ht="12.75" hidden="false" customHeight="false" outlineLevel="0" collapsed="false">
      <c r="A6791" s="4" t="n">
        <v>37099.8680671296</v>
      </c>
      <c r="B6791" s="1" t="n">
        <v>136.98</v>
      </c>
    </row>
    <row r="6792" customFormat="false" ht="12.75" hidden="false" customHeight="false" outlineLevel="0" collapsed="false">
      <c r="A6792" s="4" t="n">
        <v>37099.8750115741</v>
      </c>
      <c r="B6792" s="1" t="n">
        <v>136.98</v>
      </c>
    </row>
    <row r="6793" customFormat="false" ht="12.75" hidden="false" customHeight="false" outlineLevel="0" collapsed="false">
      <c r="A6793" s="4" t="n">
        <v>37099.8819560185</v>
      </c>
      <c r="B6793" s="1" t="n">
        <v>136.98</v>
      </c>
    </row>
    <row r="6794" customFormat="false" ht="12.75" hidden="false" customHeight="false" outlineLevel="0" collapsed="false">
      <c r="A6794" s="4" t="n">
        <v>37099.888900463</v>
      </c>
      <c r="B6794" s="1" t="n">
        <v>136.98</v>
      </c>
    </row>
    <row r="6795" customFormat="false" ht="12.75" hidden="false" customHeight="false" outlineLevel="0" collapsed="false">
      <c r="A6795" s="4" t="n">
        <v>37099.8958449074</v>
      </c>
      <c r="B6795" s="1" t="n">
        <v>136.98</v>
      </c>
    </row>
    <row r="6796" customFormat="false" ht="12.75" hidden="false" customHeight="false" outlineLevel="0" collapsed="false">
      <c r="A6796" s="4" t="n">
        <v>37099.9028009259</v>
      </c>
      <c r="B6796" s="1" t="n">
        <v>136.98</v>
      </c>
    </row>
    <row r="6797" customFormat="false" ht="12.75" hidden="false" customHeight="false" outlineLevel="0" collapsed="false">
      <c r="A6797" s="4" t="n">
        <v>37099.9097569444</v>
      </c>
      <c r="B6797" s="1" t="n">
        <v>136.98</v>
      </c>
    </row>
    <row r="6798" customFormat="false" ht="12.75" hidden="false" customHeight="false" outlineLevel="0" collapsed="false">
      <c r="A6798" s="4" t="n">
        <v>37102.0000231481</v>
      </c>
      <c r="B6798" s="1" t="n">
        <v>136.98</v>
      </c>
    </row>
    <row r="6799" customFormat="false" ht="12.75" hidden="false" customHeight="false" outlineLevel="0" collapsed="false">
      <c r="A6799" s="4" t="n">
        <v>37102.0069675926</v>
      </c>
      <c r="B6799" s="1" t="n">
        <v>136.98</v>
      </c>
    </row>
    <row r="6800" customFormat="false" ht="12.75" hidden="false" customHeight="false" outlineLevel="0" collapsed="false">
      <c r="A6800" s="4" t="n">
        <v>37102.013900463</v>
      </c>
      <c r="B6800" s="1" t="n">
        <v>136.98</v>
      </c>
    </row>
    <row r="6801" customFormat="false" ht="12.75" hidden="false" customHeight="false" outlineLevel="0" collapsed="false">
      <c r="A6801" s="4" t="n">
        <v>37102.0208680556</v>
      </c>
      <c r="B6801" s="1" t="n">
        <v>136.98</v>
      </c>
    </row>
    <row r="6802" customFormat="false" ht="12.75" hidden="false" customHeight="false" outlineLevel="0" collapsed="false">
      <c r="A6802" s="4" t="n">
        <v>37102.0278009259</v>
      </c>
      <c r="B6802" s="1" t="n">
        <v>136.98</v>
      </c>
    </row>
    <row r="6803" customFormat="false" ht="12.75" hidden="false" customHeight="false" outlineLevel="0" collapsed="false">
      <c r="A6803" s="4" t="n">
        <v>37102.0347453704</v>
      </c>
      <c r="B6803" s="1" t="n">
        <v>136.98</v>
      </c>
    </row>
    <row r="6804" customFormat="false" ht="12.75" hidden="false" customHeight="false" outlineLevel="0" collapsed="false">
      <c r="A6804" s="4" t="n">
        <v>37102.0416898148</v>
      </c>
      <c r="B6804" s="1" t="n">
        <v>136.98</v>
      </c>
    </row>
    <row r="6805" customFormat="false" ht="12.75" hidden="false" customHeight="false" outlineLevel="0" collapsed="false">
      <c r="A6805" s="4" t="n">
        <v>37102.0486342593</v>
      </c>
      <c r="B6805" s="1" t="n">
        <v>136.98</v>
      </c>
    </row>
    <row r="6806" customFormat="false" ht="12.75" hidden="false" customHeight="false" outlineLevel="0" collapsed="false">
      <c r="A6806" s="4" t="n">
        <v>37102.0555787037</v>
      </c>
      <c r="B6806" s="1" t="n">
        <v>136.98</v>
      </c>
    </row>
    <row r="6807" customFormat="false" ht="12.75" hidden="false" customHeight="false" outlineLevel="0" collapsed="false">
      <c r="A6807" s="4" t="n">
        <v>37102.0625231481</v>
      </c>
      <c r="B6807" s="1" t="n">
        <v>136.98</v>
      </c>
    </row>
    <row r="6808" customFormat="false" ht="12.75" hidden="false" customHeight="false" outlineLevel="0" collapsed="false">
      <c r="A6808" s="4" t="n">
        <v>37102.0694675926</v>
      </c>
      <c r="B6808" s="1" t="n">
        <v>136.98</v>
      </c>
    </row>
    <row r="6809" customFormat="false" ht="12.75" hidden="false" customHeight="false" outlineLevel="0" collapsed="false">
      <c r="A6809" s="4" t="n">
        <v>37102.076412037</v>
      </c>
      <c r="B6809" s="1" t="n">
        <v>136.98</v>
      </c>
    </row>
    <row r="6810" customFormat="false" ht="12.75" hidden="false" customHeight="false" outlineLevel="0" collapsed="false">
      <c r="A6810" s="4" t="n">
        <v>37102.0833564815</v>
      </c>
      <c r="B6810" s="1" t="n">
        <v>136.98</v>
      </c>
    </row>
    <row r="6811" customFormat="false" ht="12.75" hidden="false" customHeight="false" outlineLevel="0" collapsed="false">
      <c r="A6811" s="4" t="n">
        <v>37102.0903009259</v>
      </c>
      <c r="B6811" s="1" t="n">
        <v>136.98</v>
      </c>
    </row>
    <row r="6812" customFormat="false" ht="12.75" hidden="false" customHeight="false" outlineLevel="0" collapsed="false">
      <c r="A6812" s="4" t="n">
        <v>37102.0972453704</v>
      </c>
      <c r="B6812" s="1" t="n">
        <v>136.98</v>
      </c>
    </row>
    <row r="6813" customFormat="false" ht="12.75" hidden="false" customHeight="false" outlineLevel="0" collapsed="false">
      <c r="A6813" s="4" t="n">
        <v>37102.1041898148</v>
      </c>
      <c r="B6813" s="1" t="n">
        <v>136.98</v>
      </c>
    </row>
    <row r="6814" customFormat="false" ht="12.75" hidden="false" customHeight="false" outlineLevel="0" collapsed="false">
      <c r="A6814" s="4" t="n">
        <v>37102.1111342593</v>
      </c>
      <c r="B6814" s="1" t="n">
        <v>136.98</v>
      </c>
    </row>
    <row r="6815" customFormat="false" ht="12.75" hidden="false" customHeight="false" outlineLevel="0" collapsed="false">
      <c r="A6815" s="4" t="n">
        <v>37102.1180787037</v>
      </c>
      <c r="B6815" s="1" t="n">
        <v>136.98</v>
      </c>
    </row>
    <row r="6816" customFormat="false" ht="12.75" hidden="false" customHeight="false" outlineLevel="0" collapsed="false">
      <c r="A6816" s="4" t="n">
        <v>37102.1250231481</v>
      </c>
      <c r="B6816" s="1" t="n">
        <v>136.98</v>
      </c>
    </row>
    <row r="6817" customFormat="false" ht="12.75" hidden="false" customHeight="false" outlineLevel="0" collapsed="false">
      <c r="A6817" s="4" t="n">
        <v>37102.1319675926</v>
      </c>
      <c r="B6817" s="1" t="n">
        <v>136.98</v>
      </c>
    </row>
    <row r="6818" customFormat="false" ht="12.75" hidden="false" customHeight="false" outlineLevel="0" collapsed="false">
      <c r="A6818" s="4" t="n">
        <v>37102.138912037</v>
      </c>
      <c r="B6818" s="1" t="n">
        <v>136.98</v>
      </c>
    </row>
    <row r="6819" customFormat="false" ht="12.75" hidden="false" customHeight="false" outlineLevel="0" collapsed="false">
      <c r="A6819" s="4" t="n">
        <v>37102.1458564815</v>
      </c>
      <c r="B6819" s="1" t="n">
        <v>136.98</v>
      </c>
    </row>
    <row r="6820" customFormat="false" ht="12.75" hidden="false" customHeight="false" outlineLevel="0" collapsed="false">
      <c r="A6820" s="4" t="n">
        <v>37102.1527893519</v>
      </c>
      <c r="B6820" s="1" t="n">
        <v>136.98</v>
      </c>
    </row>
    <row r="6821" customFormat="false" ht="12.75" hidden="false" customHeight="false" outlineLevel="0" collapsed="false">
      <c r="A6821" s="4" t="n">
        <v>37102.1597453704</v>
      </c>
      <c r="B6821" s="1" t="n">
        <v>136.98</v>
      </c>
    </row>
    <row r="6822" customFormat="false" ht="12.75" hidden="false" customHeight="false" outlineLevel="0" collapsed="false">
      <c r="A6822" s="4" t="n">
        <v>37102.1666898148</v>
      </c>
      <c r="B6822" s="1" t="n">
        <v>136.98</v>
      </c>
    </row>
    <row r="6823" customFormat="false" ht="12.75" hidden="false" customHeight="false" outlineLevel="0" collapsed="false">
      <c r="A6823" s="4" t="n">
        <v>37102.1736226852</v>
      </c>
      <c r="B6823" s="1" t="n">
        <v>136.98</v>
      </c>
    </row>
    <row r="6824" customFormat="false" ht="12.75" hidden="false" customHeight="false" outlineLevel="0" collapsed="false">
      <c r="A6824" s="4" t="n">
        <v>37102.1805787037</v>
      </c>
      <c r="B6824" s="1" t="n">
        <v>136.98</v>
      </c>
    </row>
    <row r="6825" customFormat="false" ht="12.75" hidden="false" customHeight="false" outlineLevel="0" collapsed="false">
      <c r="A6825" s="4" t="n">
        <v>37102.1875347222</v>
      </c>
      <c r="B6825" s="1" t="n">
        <v>136.98</v>
      </c>
    </row>
    <row r="6826" customFormat="false" ht="12.75" hidden="false" customHeight="false" outlineLevel="0" collapsed="false">
      <c r="A6826" s="4" t="n">
        <v>37102.1944560185</v>
      </c>
      <c r="B6826" s="1" t="n">
        <v>136.9</v>
      </c>
    </row>
    <row r="6827" customFormat="false" ht="12.75" hidden="false" customHeight="false" outlineLevel="0" collapsed="false">
      <c r="A6827" s="4" t="n">
        <v>37102.201412037</v>
      </c>
      <c r="B6827" s="1" t="n">
        <v>136.89</v>
      </c>
    </row>
    <row r="6828" customFormat="false" ht="12.75" hidden="false" customHeight="false" outlineLevel="0" collapsed="false">
      <c r="A6828" s="4" t="n">
        <v>37102.2083564815</v>
      </c>
      <c r="B6828" s="1" t="n">
        <v>136.89</v>
      </c>
    </row>
    <row r="6829" customFormat="false" ht="12.75" hidden="false" customHeight="false" outlineLevel="0" collapsed="false">
      <c r="A6829" s="4" t="n">
        <v>37102.2153009259</v>
      </c>
      <c r="B6829" s="1" t="n">
        <v>136.89</v>
      </c>
    </row>
    <row r="6830" customFormat="false" ht="12.75" hidden="false" customHeight="false" outlineLevel="0" collapsed="false">
      <c r="A6830" s="4" t="n">
        <v>37102.2222453704</v>
      </c>
      <c r="B6830" s="1" t="n">
        <v>136.89</v>
      </c>
    </row>
    <row r="6831" customFormat="false" ht="12.75" hidden="false" customHeight="false" outlineLevel="0" collapsed="false">
      <c r="A6831" s="4" t="n">
        <v>37102.2291898148</v>
      </c>
      <c r="B6831" s="1" t="n">
        <v>136.86</v>
      </c>
    </row>
    <row r="6832" customFormat="false" ht="12.75" hidden="false" customHeight="false" outlineLevel="0" collapsed="false">
      <c r="A6832" s="4" t="n">
        <v>37102.2361342593</v>
      </c>
      <c r="B6832" s="1" t="n">
        <v>136.86</v>
      </c>
    </row>
    <row r="6833" customFormat="false" ht="12.75" hidden="false" customHeight="false" outlineLevel="0" collapsed="false">
      <c r="A6833" s="4" t="n">
        <v>37102.2430787037</v>
      </c>
      <c r="B6833" s="1" t="n">
        <v>136.86</v>
      </c>
    </row>
    <row r="6834" customFormat="false" ht="12.75" hidden="false" customHeight="false" outlineLevel="0" collapsed="false">
      <c r="A6834" s="4" t="n">
        <v>37102.2500231481</v>
      </c>
      <c r="B6834" s="1" t="n">
        <v>136.83</v>
      </c>
    </row>
    <row r="6835" customFormat="false" ht="12.75" hidden="false" customHeight="false" outlineLevel="0" collapsed="false">
      <c r="A6835" s="4" t="n">
        <v>37102.2569675926</v>
      </c>
      <c r="B6835" s="1" t="n">
        <v>136.83</v>
      </c>
    </row>
    <row r="6836" customFormat="false" ht="12.75" hidden="false" customHeight="false" outlineLevel="0" collapsed="false">
      <c r="A6836" s="4" t="n">
        <v>37102.263900463</v>
      </c>
      <c r="B6836" s="1" t="n">
        <v>136.83</v>
      </c>
    </row>
    <row r="6837" customFormat="false" ht="12.75" hidden="false" customHeight="false" outlineLevel="0" collapsed="false">
      <c r="A6837" s="4" t="n">
        <v>37102.2708680556</v>
      </c>
      <c r="B6837" s="1" t="n">
        <v>136.79</v>
      </c>
    </row>
    <row r="6838" customFormat="false" ht="12.75" hidden="false" customHeight="false" outlineLevel="0" collapsed="false">
      <c r="A6838" s="4" t="n">
        <v>37102.2778009259</v>
      </c>
      <c r="B6838" s="1" t="n">
        <v>136.79</v>
      </c>
    </row>
    <row r="6839" customFormat="false" ht="12.75" hidden="false" customHeight="false" outlineLevel="0" collapsed="false">
      <c r="A6839" s="4" t="n">
        <v>37102.2847453704</v>
      </c>
      <c r="B6839" s="1" t="n">
        <v>136.79</v>
      </c>
    </row>
    <row r="6840" customFormat="false" ht="12.75" hidden="false" customHeight="false" outlineLevel="0" collapsed="false">
      <c r="A6840" s="4" t="n">
        <v>37102.2916898148</v>
      </c>
      <c r="B6840" s="1" t="n">
        <v>136.84</v>
      </c>
    </row>
    <row r="6841" customFormat="false" ht="12.75" hidden="false" customHeight="false" outlineLevel="0" collapsed="false">
      <c r="A6841" s="4" t="n">
        <v>37102.2986342593</v>
      </c>
      <c r="B6841" s="1" t="n">
        <v>136.81</v>
      </c>
    </row>
    <row r="6842" customFormat="false" ht="12.75" hidden="false" customHeight="false" outlineLevel="0" collapsed="false">
      <c r="A6842" s="4" t="n">
        <v>37102.3055787037</v>
      </c>
      <c r="B6842" s="1" t="n">
        <v>136.81</v>
      </c>
    </row>
    <row r="6843" customFormat="false" ht="12.75" hidden="false" customHeight="false" outlineLevel="0" collapsed="false">
      <c r="A6843" s="4" t="n">
        <v>37102.3125231481</v>
      </c>
      <c r="B6843" s="1" t="n">
        <v>136.86</v>
      </c>
    </row>
    <row r="6844" customFormat="false" ht="12.75" hidden="false" customHeight="false" outlineLevel="0" collapsed="false">
      <c r="A6844" s="4" t="n">
        <v>37102.3194560185</v>
      </c>
      <c r="B6844" s="1" t="n">
        <v>136.86</v>
      </c>
    </row>
    <row r="6845" customFormat="false" ht="12.75" hidden="false" customHeight="false" outlineLevel="0" collapsed="false">
      <c r="A6845" s="4" t="n">
        <v>37102.326412037</v>
      </c>
      <c r="B6845" s="1" t="n">
        <v>136.87</v>
      </c>
    </row>
    <row r="6846" customFormat="false" ht="12.75" hidden="false" customHeight="false" outlineLevel="0" collapsed="false">
      <c r="A6846" s="4" t="n">
        <v>37102.3333564815</v>
      </c>
      <c r="B6846" s="1" t="n">
        <v>136.87</v>
      </c>
    </row>
    <row r="6847" customFormat="false" ht="12.75" hidden="false" customHeight="false" outlineLevel="0" collapsed="false">
      <c r="A6847" s="4" t="n">
        <v>37102.3403009259</v>
      </c>
      <c r="B6847" s="1" t="n">
        <v>136.87</v>
      </c>
    </row>
    <row r="6848" customFormat="false" ht="12.75" hidden="false" customHeight="false" outlineLevel="0" collapsed="false">
      <c r="A6848" s="4" t="n">
        <v>37102.3472453704</v>
      </c>
      <c r="B6848" s="1" t="n">
        <v>136.85</v>
      </c>
    </row>
    <row r="6849" customFormat="false" ht="12.75" hidden="false" customHeight="false" outlineLevel="0" collapsed="false">
      <c r="A6849" s="4" t="n">
        <v>37102.354212963</v>
      </c>
      <c r="B6849" s="1" t="n">
        <v>136.85</v>
      </c>
    </row>
    <row r="6850" customFormat="false" ht="12.75" hidden="false" customHeight="false" outlineLevel="0" collapsed="false">
      <c r="A6850" s="4" t="n">
        <v>37102.3611226852</v>
      </c>
      <c r="B6850" s="1" t="n">
        <v>136.85</v>
      </c>
    </row>
    <row r="6851" customFormat="false" ht="12.75" hidden="false" customHeight="false" outlineLevel="0" collapsed="false">
      <c r="A6851" s="4" t="n">
        <v>37102.3681597222</v>
      </c>
      <c r="B6851" s="1" t="n">
        <v>136.81</v>
      </c>
    </row>
    <row r="6852" customFormat="false" ht="12.75" hidden="false" customHeight="false" outlineLevel="0" collapsed="false">
      <c r="A6852" s="4" t="n">
        <v>37102.3750347222</v>
      </c>
      <c r="B6852" s="1" t="n">
        <v>136.81</v>
      </c>
    </row>
    <row r="6853" customFormat="false" ht="12.75" hidden="false" customHeight="false" outlineLevel="0" collapsed="false">
      <c r="A6853" s="4" t="n">
        <v>37102.3819675926</v>
      </c>
      <c r="B6853" s="1" t="n">
        <v>136.81</v>
      </c>
    </row>
    <row r="6854" customFormat="false" ht="12.75" hidden="false" customHeight="false" outlineLevel="0" collapsed="false">
      <c r="A6854" s="4" t="n">
        <v>37102.388912037</v>
      </c>
      <c r="B6854" s="1" t="n">
        <v>136.64</v>
      </c>
    </row>
    <row r="6855" customFormat="false" ht="12.75" hidden="false" customHeight="false" outlineLevel="0" collapsed="false">
      <c r="A6855" s="4" t="n">
        <v>37102.3959606482</v>
      </c>
      <c r="B6855" s="1" t="n">
        <v>136.64</v>
      </c>
    </row>
    <row r="6856" customFormat="false" ht="12.75" hidden="false" customHeight="false" outlineLevel="0" collapsed="false">
      <c r="A6856" s="4" t="n">
        <v>37102.4028125</v>
      </c>
      <c r="B6856" s="1" t="n">
        <v>136.64</v>
      </c>
    </row>
    <row r="6857" customFormat="false" ht="12.75" hidden="false" customHeight="false" outlineLevel="0" collapsed="false">
      <c r="A6857" s="4" t="n">
        <v>37102.4097800926</v>
      </c>
      <c r="B6857" s="1" t="n">
        <v>136.66</v>
      </c>
    </row>
    <row r="6858" customFormat="false" ht="12.75" hidden="false" customHeight="false" outlineLevel="0" collapsed="false">
      <c r="A6858" s="4" t="n">
        <v>37102.4166782407</v>
      </c>
      <c r="B6858" s="1" t="n">
        <v>136.66</v>
      </c>
    </row>
    <row r="6859" customFormat="false" ht="12.75" hidden="false" customHeight="false" outlineLevel="0" collapsed="false">
      <c r="A6859" s="4" t="n">
        <v>37102.4236458333</v>
      </c>
      <c r="B6859" s="1" t="n">
        <v>136.66</v>
      </c>
    </row>
    <row r="6860" customFormat="false" ht="12.75" hidden="false" customHeight="false" outlineLevel="0" collapsed="false">
      <c r="A6860" s="4" t="n">
        <v>37102.4305671296</v>
      </c>
      <c r="B6860" s="1" t="n">
        <v>136.71</v>
      </c>
    </row>
    <row r="6861" customFormat="false" ht="12.75" hidden="false" customHeight="false" outlineLevel="0" collapsed="false">
      <c r="A6861" s="4" t="n">
        <v>37102.4375347222</v>
      </c>
      <c r="B6861" s="1" t="n">
        <v>136.71</v>
      </c>
    </row>
    <row r="6862" customFormat="false" ht="12.75" hidden="false" customHeight="false" outlineLevel="0" collapsed="false">
      <c r="A6862" s="4" t="n">
        <v>37102.4444675926</v>
      </c>
      <c r="B6862" s="1" t="n">
        <v>136.71</v>
      </c>
    </row>
    <row r="6863" customFormat="false" ht="12.75" hidden="false" customHeight="false" outlineLevel="0" collapsed="false">
      <c r="A6863" s="4" t="n">
        <v>37102.451412037</v>
      </c>
      <c r="B6863" s="1" t="n">
        <v>136.74</v>
      </c>
    </row>
    <row r="6864" customFormat="false" ht="12.75" hidden="false" customHeight="false" outlineLevel="0" collapsed="false">
      <c r="A6864" s="4" t="n">
        <v>37102.4584375</v>
      </c>
      <c r="B6864" s="1" t="n">
        <v>136.74</v>
      </c>
    </row>
    <row r="6865" customFormat="false" ht="12.75" hidden="false" customHeight="false" outlineLevel="0" collapsed="false">
      <c r="A6865" s="4" t="n">
        <v>37102.4652893519</v>
      </c>
      <c r="B6865" s="1" t="n">
        <v>136.74</v>
      </c>
    </row>
    <row r="6866" customFormat="false" ht="12.75" hidden="false" customHeight="false" outlineLevel="0" collapsed="false">
      <c r="A6866" s="4" t="n">
        <v>37102.4722453704</v>
      </c>
      <c r="B6866" s="1" t="n">
        <v>136.67</v>
      </c>
    </row>
    <row r="6867" customFormat="false" ht="12.75" hidden="false" customHeight="false" outlineLevel="0" collapsed="false">
      <c r="A6867" s="4" t="n">
        <v>37102.4791898148</v>
      </c>
      <c r="B6867" s="1" t="n">
        <v>136.67</v>
      </c>
    </row>
    <row r="6868" customFormat="false" ht="12.75" hidden="false" customHeight="false" outlineLevel="0" collapsed="false">
      <c r="A6868" s="4" t="n">
        <v>37102.4861226852</v>
      </c>
      <c r="B6868" s="1" t="n">
        <v>136.67</v>
      </c>
    </row>
    <row r="6869" customFormat="false" ht="12.75" hidden="false" customHeight="false" outlineLevel="0" collapsed="false">
      <c r="A6869" s="4" t="n">
        <v>37102.4930902778</v>
      </c>
      <c r="B6869" s="1" t="n">
        <v>136.7</v>
      </c>
    </row>
    <row r="6870" customFormat="false" ht="12.75" hidden="false" customHeight="false" outlineLevel="0" collapsed="false">
      <c r="A6870" s="4" t="n">
        <v>37102.5000231481</v>
      </c>
      <c r="B6870" s="1" t="n">
        <v>136.7</v>
      </c>
    </row>
    <row r="6871" customFormat="false" ht="12.75" hidden="false" customHeight="false" outlineLevel="0" collapsed="false">
      <c r="A6871" s="4" t="n">
        <v>37102.5070601852</v>
      </c>
      <c r="B6871" s="1" t="n">
        <v>136.7</v>
      </c>
    </row>
    <row r="6872" customFormat="false" ht="12.75" hidden="false" customHeight="false" outlineLevel="0" collapsed="false">
      <c r="A6872" s="4" t="n">
        <v>37102.5139236111</v>
      </c>
      <c r="B6872" s="1" t="n">
        <v>136.71</v>
      </c>
    </row>
    <row r="6873" customFormat="false" ht="12.75" hidden="false" customHeight="false" outlineLevel="0" collapsed="false">
      <c r="A6873" s="4" t="n">
        <v>37102.5209490741</v>
      </c>
      <c r="B6873" s="1" t="n">
        <v>136.71</v>
      </c>
    </row>
    <row r="6874" customFormat="false" ht="12.75" hidden="false" customHeight="false" outlineLevel="0" collapsed="false">
      <c r="A6874" s="4" t="n">
        <v>37102.5278240741</v>
      </c>
      <c r="B6874" s="1" t="n">
        <v>136.73</v>
      </c>
    </row>
    <row r="6875" customFormat="false" ht="12.75" hidden="false" customHeight="false" outlineLevel="0" collapsed="false">
      <c r="A6875" s="4" t="n">
        <v>37102.5347800926</v>
      </c>
      <c r="B6875" s="1" t="n">
        <v>136.72</v>
      </c>
    </row>
    <row r="6876" customFormat="false" ht="12.75" hidden="false" customHeight="false" outlineLevel="0" collapsed="false">
      <c r="A6876" s="4" t="n">
        <v>37102.5416898148</v>
      </c>
      <c r="B6876" s="1" t="n">
        <v>136.72</v>
      </c>
    </row>
    <row r="6877" customFormat="false" ht="12.75" hidden="false" customHeight="false" outlineLevel="0" collapsed="false">
      <c r="A6877" s="4" t="n">
        <v>37102.5486574074</v>
      </c>
      <c r="B6877" s="1" t="n">
        <v>136.72</v>
      </c>
    </row>
    <row r="6878" customFormat="false" ht="12.75" hidden="false" customHeight="false" outlineLevel="0" collapsed="false">
      <c r="A6878" s="4" t="n">
        <v>37102.5555671296</v>
      </c>
      <c r="B6878" s="1" t="n">
        <v>136.81</v>
      </c>
    </row>
    <row r="6879" customFormat="false" ht="12.75" hidden="false" customHeight="false" outlineLevel="0" collapsed="false">
      <c r="A6879" s="4" t="n">
        <v>37102.5625347222</v>
      </c>
      <c r="B6879" s="1" t="n">
        <v>136.81</v>
      </c>
    </row>
    <row r="6880" customFormat="false" ht="12.75" hidden="false" customHeight="false" outlineLevel="0" collapsed="false">
      <c r="A6880" s="4" t="n">
        <v>37102.5694791667</v>
      </c>
      <c r="B6880" s="1" t="n">
        <v>136.81</v>
      </c>
    </row>
    <row r="6881" customFormat="false" ht="12.75" hidden="false" customHeight="false" outlineLevel="0" collapsed="false">
      <c r="A6881" s="4" t="n">
        <v>37102.5764236111</v>
      </c>
      <c r="B6881" s="1" t="n">
        <v>136.91</v>
      </c>
    </row>
    <row r="6882" customFormat="false" ht="12.75" hidden="false" customHeight="false" outlineLevel="0" collapsed="false">
      <c r="A6882" s="4" t="n">
        <v>37102.5833449074</v>
      </c>
      <c r="B6882" s="1" t="n">
        <v>136.91</v>
      </c>
    </row>
    <row r="6883" customFormat="false" ht="12.75" hidden="false" customHeight="false" outlineLevel="0" collapsed="false">
      <c r="A6883" s="4" t="n">
        <v>37102.5903125</v>
      </c>
      <c r="B6883" s="1" t="n">
        <v>136.91</v>
      </c>
    </row>
    <row r="6884" customFormat="false" ht="12.75" hidden="false" customHeight="false" outlineLevel="0" collapsed="false">
      <c r="A6884" s="4" t="n">
        <v>37102.5973958333</v>
      </c>
      <c r="B6884" s="1" t="n">
        <v>136.93</v>
      </c>
    </row>
    <row r="6885" customFormat="false" ht="12.75" hidden="false" customHeight="false" outlineLevel="0" collapsed="false">
      <c r="A6885" s="4" t="n">
        <v>37102.6041782407</v>
      </c>
      <c r="B6885" s="1" t="n">
        <v>136.93</v>
      </c>
    </row>
    <row r="6886" customFormat="false" ht="12.75" hidden="false" customHeight="false" outlineLevel="0" collapsed="false">
      <c r="A6886" s="4" t="n">
        <v>37102.6111226852</v>
      </c>
      <c r="B6886" s="1" t="n">
        <v>136.99</v>
      </c>
    </row>
    <row r="6887" customFormat="false" ht="12.75" hidden="false" customHeight="false" outlineLevel="0" collapsed="false">
      <c r="A6887" s="4" t="n">
        <v>37102.6180787037</v>
      </c>
      <c r="B6887" s="1" t="n">
        <v>136.99</v>
      </c>
    </row>
    <row r="6888" customFormat="false" ht="12.75" hidden="false" customHeight="false" outlineLevel="0" collapsed="false">
      <c r="A6888" s="4" t="n">
        <v>37102.6250462963</v>
      </c>
      <c r="B6888" s="1" t="n">
        <v>136.99</v>
      </c>
    </row>
    <row r="6889" customFormat="false" ht="12.75" hidden="false" customHeight="false" outlineLevel="0" collapsed="false">
      <c r="A6889" s="4" t="n">
        <v>37102.6319675926</v>
      </c>
      <c r="B6889" s="1" t="n">
        <v>137.05</v>
      </c>
    </row>
    <row r="6890" customFormat="false" ht="12.75" hidden="false" customHeight="false" outlineLevel="0" collapsed="false">
      <c r="A6890" s="4" t="n">
        <v>37102.638912037</v>
      </c>
      <c r="B6890" s="1" t="n">
        <v>137</v>
      </c>
    </row>
    <row r="6891" customFormat="false" ht="12.75" hidden="false" customHeight="false" outlineLevel="0" collapsed="false">
      <c r="A6891" s="4" t="n">
        <v>37102.6458449074</v>
      </c>
      <c r="B6891" s="1" t="n">
        <v>137</v>
      </c>
    </row>
    <row r="6892" customFormat="false" ht="12.75" hidden="false" customHeight="false" outlineLevel="0" collapsed="false">
      <c r="A6892" s="4" t="n">
        <v>37102.6528356482</v>
      </c>
      <c r="B6892" s="1" t="n">
        <v>137</v>
      </c>
    </row>
    <row r="6893" customFormat="false" ht="12.75" hidden="false" customHeight="false" outlineLevel="0" collapsed="false">
      <c r="A6893" s="4" t="n">
        <v>37102.6597453704</v>
      </c>
      <c r="B6893" s="1" t="n">
        <v>137.03</v>
      </c>
    </row>
    <row r="6894" customFormat="false" ht="12.75" hidden="false" customHeight="false" outlineLevel="0" collapsed="false">
      <c r="A6894" s="4" t="n">
        <v>37102.6666782407</v>
      </c>
      <c r="B6894" s="1" t="n">
        <v>137.03</v>
      </c>
    </row>
    <row r="6895" customFormat="false" ht="12.75" hidden="false" customHeight="false" outlineLevel="0" collapsed="false">
      <c r="A6895" s="4" t="n">
        <v>37102.6736342593</v>
      </c>
      <c r="B6895" s="1" t="n">
        <v>137.03</v>
      </c>
    </row>
    <row r="6896" customFormat="false" ht="12.75" hidden="false" customHeight="false" outlineLevel="0" collapsed="false">
      <c r="A6896" s="4" t="n">
        <v>37102.6805787037</v>
      </c>
      <c r="B6896" s="1" t="n">
        <v>136.98</v>
      </c>
    </row>
    <row r="6897" customFormat="false" ht="12.75" hidden="false" customHeight="false" outlineLevel="0" collapsed="false">
      <c r="A6897" s="4" t="n">
        <v>37102.6875462963</v>
      </c>
      <c r="B6897" s="1" t="n">
        <v>136.98</v>
      </c>
    </row>
    <row r="6898" customFormat="false" ht="12.75" hidden="false" customHeight="false" outlineLevel="0" collapsed="false">
      <c r="A6898" s="4" t="n">
        <v>37102.6944560185</v>
      </c>
      <c r="B6898" s="1" t="n">
        <v>137</v>
      </c>
    </row>
    <row r="6899" customFormat="false" ht="12.75" hidden="false" customHeight="false" outlineLevel="0" collapsed="false">
      <c r="A6899" s="4" t="n">
        <v>37102.7014236111</v>
      </c>
      <c r="B6899" s="1" t="n">
        <v>137</v>
      </c>
    </row>
    <row r="6900" customFormat="false" ht="12.75" hidden="false" customHeight="false" outlineLevel="0" collapsed="false">
      <c r="A6900" s="4" t="n">
        <v>37102.7083680556</v>
      </c>
      <c r="B6900" s="1" t="n">
        <v>137.02</v>
      </c>
    </row>
    <row r="6901" customFormat="false" ht="12.75" hidden="false" customHeight="false" outlineLevel="0" collapsed="false">
      <c r="A6901" s="4" t="n">
        <v>37102.7153009259</v>
      </c>
      <c r="B6901" s="1" t="n">
        <v>137.02</v>
      </c>
    </row>
    <row r="6902" customFormat="false" ht="12.75" hidden="false" customHeight="false" outlineLevel="0" collapsed="false">
      <c r="A6902" s="4" t="n">
        <v>37102.7222337963</v>
      </c>
      <c r="B6902" s="1" t="n">
        <v>137.02</v>
      </c>
    </row>
    <row r="6903" customFormat="false" ht="12.75" hidden="false" customHeight="false" outlineLevel="0" collapsed="false">
      <c r="A6903" s="4" t="n">
        <v>37102.729212963</v>
      </c>
      <c r="B6903" s="1" t="n">
        <v>137.03</v>
      </c>
    </row>
    <row r="6904" customFormat="false" ht="12.75" hidden="false" customHeight="false" outlineLevel="0" collapsed="false">
      <c r="A6904" s="4" t="n">
        <v>37102.7361342593</v>
      </c>
      <c r="B6904" s="1" t="n">
        <v>137.03</v>
      </c>
    </row>
    <row r="6905" customFormat="false" ht="12.75" hidden="false" customHeight="false" outlineLevel="0" collapsed="false">
      <c r="A6905" s="4" t="n">
        <v>37102.7430787037</v>
      </c>
      <c r="B6905" s="1" t="n">
        <v>137.03</v>
      </c>
    </row>
    <row r="6906" customFormat="false" ht="12.75" hidden="false" customHeight="false" outlineLevel="0" collapsed="false">
      <c r="A6906" s="4" t="n">
        <v>37102.7500231481</v>
      </c>
      <c r="B6906" s="1" t="n">
        <v>137.03</v>
      </c>
    </row>
    <row r="6907" customFormat="false" ht="12.75" hidden="false" customHeight="false" outlineLevel="0" collapsed="false">
      <c r="A6907" s="4" t="n">
        <v>37102.7569675926</v>
      </c>
      <c r="B6907" s="1" t="n">
        <v>137.03</v>
      </c>
    </row>
    <row r="6908" customFormat="false" ht="12.75" hidden="false" customHeight="false" outlineLevel="0" collapsed="false">
      <c r="A6908" s="4" t="n">
        <v>37102.763912037</v>
      </c>
      <c r="B6908" s="1" t="n">
        <v>137.03</v>
      </c>
    </row>
    <row r="6909" customFormat="false" ht="12.75" hidden="false" customHeight="false" outlineLevel="0" collapsed="false">
      <c r="A6909" s="4" t="n">
        <v>37102.7708796296</v>
      </c>
      <c r="B6909" s="1" t="n">
        <v>137.03</v>
      </c>
    </row>
    <row r="6910" customFormat="false" ht="12.75" hidden="false" customHeight="false" outlineLevel="0" collapsed="false">
      <c r="A6910" s="4" t="n">
        <v>37102.7778009259</v>
      </c>
      <c r="B6910" s="1" t="n">
        <v>137.03</v>
      </c>
    </row>
    <row r="6911" customFormat="false" ht="12.75" hidden="false" customHeight="false" outlineLevel="0" collapsed="false">
      <c r="A6911" s="4" t="n">
        <v>37102.7847337963</v>
      </c>
      <c r="B6911" s="1" t="n">
        <v>137.03</v>
      </c>
    </row>
    <row r="6912" customFormat="false" ht="12.75" hidden="false" customHeight="false" outlineLevel="0" collapsed="false">
      <c r="A6912" s="4" t="n">
        <v>37102.7916898148</v>
      </c>
      <c r="B6912" s="1" t="n">
        <v>137.03</v>
      </c>
    </row>
    <row r="6913" customFormat="false" ht="12.75" hidden="false" customHeight="false" outlineLevel="0" collapsed="false">
      <c r="A6913" s="4" t="n">
        <v>37102.7986342593</v>
      </c>
      <c r="B6913" s="1" t="n">
        <v>137.03</v>
      </c>
    </row>
    <row r="6914" customFormat="false" ht="12.75" hidden="false" customHeight="false" outlineLevel="0" collapsed="false">
      <c r="A6914" s="4" t="n">
        <v>37102.8055787037</v>
      </c>
      <c r="B6914" s="1" t="n">
        <v>137.03</v>
      </c>
    </row>
    <row r="6915" customFormat="false" ht="12.75" hidden="false" customHeight="false" outlineLevel="0" collapsed="false">
      <c r="A6915" s="4" t="n">
        <v>37102.8125231481</v>
      </c>
      <c r="B6915" s="1" t="n">
        <v>137.03</v>
      </c>
    </row>
    <row r="6916" customFormat="false" ht="12.75" hidden="false" customHeight="false" outlineLevel="0" collapsed="false">
      <c r="A6916" s="4" t="n">
        <v>37102.8194560185</v>
      </c>
      <c r="B6916" s="1" t="n">
        <v>137.03</v>
      </c>
    </row>
    <row r="6917" customFormat="false" ht="12.75" hidden="false" customHeight="false" outlineLevel="0" collapsed="false">
      <c r="A6917" s="4" t="n">
        <v>37102.826412037</v>
      </c>
      <c r="B6917" s="1" t="n">
        <v>137.03</v>
      </c>
    </row>
    <row r="6918" customFormat="false" ht="12.75" hidden="false" customHeight="false" outlineLevel="0" collapsed="false">
      <c r="A6918" s="4" t="n">
        <v>37102.8333564815</v>
      </c>
      <c r="B6918" s="1" t="n">
        <v>137.03</v>
      </c>
    </row>
    <row r="6919" customFormat="false" ht="12.75" hidden="false" customHeight="false" outlineLevel="0" collapsed="false">
      <c r="A6919" s="4" t="n">
        <v>37102.8402893519</v>
      </c>
      <c r="B6919" s="1" t="n">
        <v>137.03</v>
      </c>
    </row>
    <row r="6920" customFormat="false" ht="12.75" hidden="false" customHeight="false" outlineLevel="0" collapsed="false">
      <c r="A6920" s="4" t="n">
        <v>37102.8472453704</v>
      </c>
      <c r="B6920" s="1" t="n">
        <v>137.03</v>
      </c>
    </row>
    <row r="6921" customFormat="false" ht="12.75" hidden="false" customHeight="false" outlineLevel="0" collapsed="false">
      <c r="A6921" s="4" t="n">
        <v>37102.8541898148</v>
      </c>
      <c r="B6921" s="1" t="n">
        <v>137.03</v>
      </c>
    </row>
    <row r="6922" customFormat="false" ht="12.75" hidden="false" customHeight="false" outlineLevel="0" collapsed="false">
      <c r="A6922" s="4" t="n">
        <v>37102.8611226852</v>
      </c>
      <c r="B6922" s="1" t="n">
        <v>137.03</v>
      </c>
    </row>
    <row r="6923" customFormat="false" ht="12.75" hidden="false" customHeight="false" outlineLevel="0" collapsed="false">
      <c r="A6923" s="4" t="n">
        <v>37102.8680787037</v>
      </c>
      <c r="B6923" s="1" t="n">
        <v>137.03</v>
      </c>
    </row>
    <row r="6924" customFormat="false" ht="12.75" hidden="false" customHeight="false" outlineLevel="0" collapsed="false">
      <c r="A6924" s="4" t="n">
        <v>37102.8750231481</v>
      </c>
      <c r="B6924" s="1" t="n">
        <v>137.03</v>
      </c>
    </row>
    <row r="6925" customFormat="false" ht="12.75" hidden="false" customHeight="false" outlineLevel="0" collapsed="false">
      <c r="A6925" s="4" t="n">
        <v>37102.8819560185</v>
      </c>
      <c r="B6925" s="1" t="n">
        <v>137.03</v>
      </c>
    </row>
    <row r="6926" customFormat="false" ht="12.75" hidden="false" customHeight="false" outlineLevel="0" collapsed="false">
      <c r="A6926" s="4" t="n">
        <v>37102.888900463</v>
      </c>
      <c r="B6926" s="1" t="n">
        <v>137.03</v>
      </c>
    </row>
    <row r="6927" customFormat="false" ht="12.75" hidden="false" customHeight="false" outlineLevel="0" collapsed="false">
      <c r="A6927" s="4" t="n">
        <v>37102.8958564815</v>
      </c>
      <c r="B6927" s="1" t="n">
        <v>137.03</v>
      </c>
    </row>
    <row r="6928" customFormat="false" ht="12.75" hidden="false" customHeight="false" outlineLevel="0" collapsed="false">
      <c r="A6928" s="4" t="n">
        <v>37102.9028009259</v>
      </c>
      <c r="B6928" s="1" t="n">
        <v>137.03</v>
      </c>
    </row>
    <row r="6929" customFormat="false" ht="12.75" hidden="false" customHeight="false" outlineLevel="0" collapsed="false">
      <c r="A6929" s="4" t="n">
        <v>37102.9097453704</v>
      </c>
      <c r="B6929" s="1" t="n">
        <v>137.03</v>
      </c>
    </row>
    <row r="6930" customFormat="false" ht="12.75" hidden="false" customHeight="false" outlineLevel="0" collapsed="false">
      <c r="A6930" s="4" t="n">
        <v>37102.9583564815</v>
      </c>
      <c r="B6930" s="1" t="n">
        <v>137.03</v>
      </c>
    </row>
    <row r="6931" customFormat="false" ht="12.75" hidden="false" customHeight="false" outlineLevel="0" collapsed="false">
      <c r="A6931" s="4" t="n">
        <v>37102.9653240741</v>
      </c>
      <c r="B6931" s="1" t="n">
        <v>137.03</v>
      </c>
    </row>
    <row r="6932" customFormat="false" ht="12.75" hidden="false" customHeight="false" outlineLevel="0" collapsed="false">
      <c r="A6932" s="4" t="n">
        <v>37102.9722569444</v>
      </c>
      <c r="B6932" s="1" t="n">
        <v>137.03</v>
      </c>
    </row>
    <row r="6933" customFormat="false" ht="12.75" hidden="false" customHeight="false" outlineLevel="0" collapsed="false">
      <c r="A6933" s="4" t="n">
        <v>37102.9792013889</v>
      </c>
      <c r="B6933" s="1" t="n">
        <v>137.03</v>
      </c>
    </row>
    <row r="6934" customFormat="false" ht="12.75" hidden="false" customHeight="false" outlineLevel="0" collapsed="false">
      <c r="A6934" s="4" t="n">
        <v>37102.9861342593</v>
      </c>
      <c r="B6934" s="1" t="n">
        <v>137.03</v>
      </c>
    </row>
    <row r="6935" customFormat="false" ht="12.75" hidden="false" customHeight="false" outlineLevel="0" collapsed="false">
      <c r="A6935" s="4" t="n">
        <v>37102.9930787037</v>
      </c>
      <c r="B6935" s="1" t="n">
        <v>137.03</v>
      </c>
    </row>
    <row r="6936" customFormat="false" ht="12.75" hidden="false" customHeight="false" outlineLevel="0" collapsed="false">
      <c r="A6936" s="4" t="n">
        <v>37103.0000231481</v>
      </c>
      <c r="B6936" s="1" t="n">
        <v>137.03</v>
      </c>
    </row>
    <row r="6937" customFormat="false" ht="12.75" hidden="false" customHeight="false" outlineLevel="0" collapsed="false">
      <c r="A6937" s="4" t="n">
        <v>37103.0069791667</v>
      </c>
      <c r="B6937" s="1" t="n">
        <v>137.03</v>
      </c>
    </row>
    <row r="6938" customFormat="false" ht="12.75" hidden="false" customHeight="false" outlineLevel="0" collapsed="false">
      <c r="A6938" s="4" t="n">
        <v>37103.013900463</v>
      </c>
      <c r="B6938" s="1" t="n">
        <v>137.03</v>
      </c>
    </row>
    <row r="6939" customFormat="false" ht="12.75" hidden="false" customHeight="false" outlineLevel="0" collapsed="false">
      <c r="A6939" s="4" t="n">
        <v>37103.0208912037</v>
      </c>
      <c r="B6939" s="1" t="n">
        <v>137.03</v>
      </c>
    </row>
    <row r="6940" customFormat="false" ht="12.75" hidden="false" customHeight="false" outlineLevel="0" collapsed="false">
      <c r="A6940" s="4" t="n">
        <v>37103.0278125</v>
      </c>
      <c r="B6940" s="1" t="n">
        <v>137.03</v>
      </c>
    </row>
    <row r="6941" customFormat="false" ht="12.75" hidden="false" customHeight="false" outlineLevel="0" collapsed="false">
      <c r="A6941" s="4" t="n">
        <v>37103.0347569444</v>
      </c>
      <c r="B6941" s="1" t="n">
        <v>137.03</v>
      </c>
    </row>
    <row r="6942" customFormat="false" ht="12.75" hidden="false" customHeight="false" outlineLevel="0" collapsed="false">
      <c r="A6942" s="4" t="n">
        <v>37103.0416898148</v>
      </c>
      <c r="B6942" s="1" t="n">
        <v>137.03</v>
      </c>
    </row>
    <row r="6943" customFormat="false" ht="12.75" hidden="false" customHeight="false" outlineLevel="0" collapsed="false">
      <c r="A6943" s="4" t="n">
        <v>37103.0486342593</v>
      </c>
      <c r="B6943" s="1" t="n">
        <v>137.03</v>
      </c>
    </row>
    <row r="6944" customFormat="false" ht="12.75" hidden="false" customHeight="false" outlineLevel="0" collapsed="false">
      <c r="A6944" s="4" t="n">
        <v>37103.0555787037</v>
      </c>
      <c r="B6944" s="1" t="n">
        <v>137.03</v>
      </c>
    </row>
    <row r="6945" customFormat="false" ht="12.75" hidden="false" customHeight="false" outlineLevel="0" collapsed="false">
      <c r="A6945" s="4" t="n">
        <v>37103.0625231481</v>
      </c>
      <c r="B6945" s="1" t="n">
        <v>137.03</v>
      </c>
    </row>
    <row r="6946" customFormat="false" ht="12.75" hidden="false" customHeight="false" outlineLevel="0" collapsed="false">
      <c r="A6946" s="4" t="n">
        <v>37103.0694675926</v>
      </c>
      <c r="B6946" s="1" t="n">
        <v>137.03</v>
      </c>
    </row>
    <row r="6947" customFormat="false" ht="12.75" hidden="false" customHeight="false" outlineLevel="0" collapsed="false">
      <c r="A6947" s="4" t="n">
        <v>37103.076412037</v>
      </c>
      <c r="B6947" s="1" t="n">
        <v>137.03</v>
      </c>
    </row>
    <row r="6948" customFormat="false" ht="12.75" hidden="false" customHeight="false" outlineLevel="0" collapsed="false">
      <c r="A6948" s="4" t="n">
        <v>37103.0833564815</v>
      </c>
      <c r="B6948" s="1" t="n">
        <v>137.03</v>
      </c>
    </row>
    <row r="6949" customFormat="false" ht="12.75" hidden="false" customHeight="false" outlineLevel="0" collapsed="false">
      <c r="A6949" s="4" t="n">
        <v>37103.0902893519</v>
      </c>
      <c r="B6949" s="1" t="n">
        <v>137.03</v>
      </c>
    </row>
    <row r="6950" customFormat="false" ht="12.75" hidden="false" customHeight="false" outlineLevel="0" collapsed="false">
      <c r="A6950" s="4" t="n">
        <v>37103.0972337963</v>
      </c>
      <c r="B6950" s="1" t="n">
        <v>137.03</v>
      </c>
    </row>
    <row r="6951" customFormat="false" ht="12.75" hidden="false" customHeight="false" outlineLevel="0" collapsed="false">
      <c r="A6951" s="4" t="n">
        <v>37103.1042013889</v>
      </c>
      <c r="B6951" s="1" t="n">
        <v>137.03</v>
      </c>
    </row>
    <row r="6952" customFormat="false" ht="12.75" hidden="false" customHeight="false" outlineLevel="0" collapsed="false">
      <c r="A6952" s="4" t="n">
        <v>37103.1111342593</v>
      </c>
      <c r="B6952" s="1" t="n">
        <v>137.03</v>
      </c>
    </row>
    <row r="6953" customFormat="false" ht="12.75" hidden="false" customHeight="false" outlineLevel="0" collapsed="false">
      <c r="A6953" s="4" t="n">
        <v>37103.1180787037</v>
      </c>
      <c r="B6953" s="1" t="n">
        <v>137.03</v>
      </c>
    </row>
    <row r="6954" customFormat="false" ht="12.75" hidden="false" customHeight="false" outlineLevel="0" collapsed="false">
      <c r="A6954" s="4" t="n">
        <v>37103.1250347222</v>
      </c>
      <c r="B6954" s="1" t="n">
        <v>137.03</v>
      </c>
    </row>
    <row r="6955" customFormat="false" ht="12.75" hidden="false" customHeight="false" outlineLevel="0" collapsed="false">
      <c r="A6955" s="4" t="n">
        <v>37103.1319675926</v>
      </c>
      <c r="B6955" s="1" t="n">
        <v>137.03</v>
      </c>
    </row>
    <row r="6956" customFormat="false" ht="12.75" hidden="false" customHeight="false" outlineLevel="0" collapsed="false">
      <c r="A6956" s="4" t="n">
        <v>37103.1389351852</v>
      </c>
      <c r="B6956" s="1" t="n">
        <v>137.03</v>
      </c>
    </row>
    <row r="6957" customFormat="false" ht="12.75" hidden="false" customHeight="false" outlineLevel="0" collapsed="false">
      <c r="A6957" s="4" t="n">
        <v>37103.1458564815</v>
      </c>
      <c r="B6957" s="1" t="n">
        <v>137.03</v>
      </c>
    </row>
    <row r="6958" customFormat="false" ht="12.75" hidden="false" customHeight="false" outlineLevel="0" collapsed="false">
      <c r="A6958" s="4" t="n">
        <v>37103.1528009259</v>
      </c>
      <c r="B6958" s="1" t="n">
        <v>137.03</v>
      </c>
    </row>
    <row r="6959" customFormat="false" ht="12.75" hidden="false" customHeight="false" outlineLevel="0" collapsed="false">
      <c r="A6959" s="4" t="n">
        <v>37103.1597453704</v>
      </c>
      <c r="B6959" s="1" t="n">
        <v>137.03</v>
      </c>
    </row>
    <row r="6960" customFormat="false" ht="12.75" hidden="false" customHeight="false" outlineLevel="0" collapsed="false">
      <c r="A6960" s="4" t="n">
        <v>37103.1666898148</v>
      </c>
      <c r="B6960" s="1" t="n">
        <v>137.03</v>
      </c>
    </row>
    <row r="6961" customFormat="false" ht="12.75" hidden="false" customHeight="false" outlineLevel="0" collapsed="false">
      <c r="A6961" s="4" t="n">
        <v>37103.1736342593</v>
      </c>
      <c r="B6961" s="1" t="n">
        <v>137.03</v>
      </c>
    </row>
    <row r="6962" customFormat="false" ht="12.75" hidden="false" customHeight="false" outlineLevel="0" collapsed="false">
      <c r="A6962" s="4" t="n">
        <v>37103.1805787037</v>
      </c>
      <c r="B6962" s="1" t="n">
        <v>137.03</v>
      </c>
    </row>
    <row r="6963" customFormat="false" ht="12.75" hidden="false" customHeight="false" outlineLevel="0" collapsed="false">
      <c r="A6963" s="4" t="n">
        <v>37103.1875231481</v>
      </c>
      <c r="B6963" s="1" t="n">
        <v>137.03</v>
      </c>
    </row>
    <row r="6964" customFormat="false" ht="12.75" hidden="false" customHeight="false" outlineLevel="0" collapsed="false">
      <c r="A6964" s="4" t="n">
        <v>37103.1944675926</v>
      </c>
      <c r="B6964" s="1" t="n">
        <v>136.68</v>
      </c>
    </row>
    <row r="6965" customFormat="false" ht="12.75" hidden="false" customHeight="false" outlineLevel="0" collapsed="false">
      <c r="A6965" s="4" t="n">
        <v>37103.201412037</v>
      </c>
      <c r="B6965" s="1" t="n">
        <v>136.68</v>
      </c>
    </row>
    <row r="6966" customFormat="false" ht="12.75" hidden="false" customHeight="false" outlineLevel="0" collapsed="false">
      <c r="A6966" s="4" t="n">
        <v>37103.2083680556</v>
      </c>
      <c r="B6966" s="1" t="n">
        <v>136.68</v>
      </c>
    </row>
    <row r="6967" customFormat="false" ht="12.75" hidden="false" customHeight="false" outlineLevel="0" collapsed="false">
      <c r="A6967" s="4" t="n">
        <v>37103.2153240741</v>
      </c>
      <c r="B6967" s="1" t="n">
        <v>136.68</v>
      </c>
    </row>
    <row r="6968" customFormat="false" ht="12.75" hidden="false" customHeight="false" outlineLevel="0" collapsed="false">
      <c r="A6968" s="4" t="n">
        <v>37103.2222453704</v>
      </c>
      <c r="B6968" s="1" t="n">
        <v>136.67</v>
      </c>
    </row>
    <row r="6969" customFormat="false" ht="12.75" hidden="false" customHeight="false" outlineLevel="0" collapsed="false">
      <c r="A6969" s="4" t="n">
        <v>37103.229224537</v>
      </c>
      <c r="B6969" s="1" t="n">
        <v>136.67</v>
      </c>
    </row>
    <row r="6970" customFormat="false" ht="12.75" hidden="false" customHeight="false" outlineLevel="0" collapsed="false">
      <c r="A6970" s="4" t="n">
        <v>37103.2361226852</v>
      </c>
      <c r="B6970" s="1" t="n">
        <v>136.78</v>
      </c>
    </row>
    <row r="6971" customFormat="false" ht="12.75" hidden="false" customHeight="false" outlineLevel="0" collapsed="false">
      <c r="A6971" s="4" t="n">
        <v>37103.2431134259</v>
      </c>
      <c r="B6971" s="1" t="n">
        <v>136.78</v>
      </c>
    </row>
    <row r="6972" customFormat="false" ht="12.75" hidden="false" customHeight="false" outlineLevel="0" collapsed="false">
      <c r="A6972" s="4" t="n">
        <v>37103.2500462963</v>
      </c>
      <c r="B6972" s="1" t="n">
        <v>136.76</v>
      </c>
    </row>
    <row r="6973" customFormat="false" ht="12.75" hidden="false" customHeight="false" outlineLevel="0" collapsed="false">
      <c r="A6973" s="4" t="n">
        <v>37103.2569675926</v>
      </c>
      <c r="B6973" s="1" t="n">
        <v>136.76</v>
      </c>
    </row>
    <row r="6974" customFormat="false" ht="12.75" hidden="false" customHeight="false" outlineLevel="0" collapsed="false">
      <c r="A6974" s="4" t="n">
        <v>37103.2639583333</v>
      </c>
      <c r="B6974" s="1" t="n">
        <v>136.76</v>
      </c>
    </row>
    <row r="6975" customFormat="false" ht="12.75" hidden="false" customHeight="false" outlineLevel="0" collapsed="false">
      <c r="A6975" s="4" t="n">
        <v>37103.2708564815</v>
      </c>
      <c r="B6975" s="1" t="n">
        <v>136.84</v>
      </c>
    </row>
    <row r="6976" customFormat="false" ht="12.75" hidden="false" customHeight="false" outlineLevel="0" collapsed="false">
      <c r="A6976" s="4" t="n">
        <v>37103.2778356482</v>
      </c>
      <c r="B6976" s="1" t="n">
        <v>136.84</v>
      </c>
    </row>
    <row r="6977" customFormat="false" ht="12.75" hidden="false" customHeight="false" outlineLevel="0" collapsed="false">
      <c r="A6977" s="4" t="n">
        <v>37103.2847453704</v>
      </c>
      <c r="B6977" s="1" t="n">
        <v>136.84</v>
      </c>
    </row>
    <row r="6978" customFormat="false" ht="12.75" hidden="false" customHeight="false" outlineLevel="0" collapsed="false">
      <c r="A6978" s="4" t="n">
        <v>37103.2916898148</v>
      </c>
      <c r="B6978" s="1" t="n">
        <v>136.7</v>
      </c>
    </row>
    <row r="6979" customFormat="false" ht="12.75" hidden="false" customHeight="false" outlineLevel="0" collapsed="false">
      <c r="A6979" s="4" t="n">
        <v>37103.2986458333</v>
      </c>
      <c r="B6979" s="1" t="n">
        <v>136.7</v>
      </c>
    </row>
    <row r="6980" customFormat="false" ht="12.75" hidden="false" customHeight="false" outlineLevel="0" collapsed="false">
      <c r="A6980" s="4" t="n">
        <v>37103.3055671296</v>
      </c>
      <c r="B6980" s="1" t="n">
        <v>136.7</v>
      </c>
    </row>
    <row r="6981" customFormat="false" ht="12.75" hidden="false" customHeight="false" outlineLevel="0" collapsed="false">
      <c r="A6981" s="4" t="n">
        <v>37103.3125231481</v>
      </c>
      <c r="B6981" s="1" t="n">
        <v>136.45</v>
      </c>
    </row>
    <row r="6982" customFormat="false" ht="12.75" hidden="false" customHeight="false" outlineLevel="0" collapsed="false">
      <c r="A6982" s="4" t="n">
        <v>37103.3194675926</v>
      </c>
      <c r="B6982" s="1" t="n">
        <v>136.45</v>
      </c>
    </row>
    <row r="6983" customFormat="false" ht="12.75" hidden="false" customHeight="false" outlineLevel="0" collapsed="false">
      <c r="A6983" s="4" t="n">
        <v>37103.326412037</v>
      </c>
      <c r="B6983" s="1" t="n">
        <v>136.53</v>
      </c>
    </row>
    <row r="6984" customFormat="false" ht="12.75" hidden="false" customHeight="false" outlineLevel="0" collapsed="false">
      <c r="A6984" s="4" t="n">
        <v>37103.3333796296</v>
      </c>
      <c r="B6984" s="1" t="n">
        <v>136.53</v>
      </c>
    </row>
    <row r="6985" customFormat="false" ht="12.75" hidden="false" customHeight="false" outlineLevel="0" collapsed="false">
      <c r="A6985" s="4" t="n">
        <v>37103.3403356482</v>
      </c>
      <c r="B6985" s="1" t="n">
        <v>136.53</v>
      </c>
    </row>
    <row r="6986" customFormat="false" ht="12.75" hidden="false" customHeight="false" outlineLevel="0" collapsed="false">
      <c r="A6986" s="4" t="n">
        <v>37103.3472453704</v>
      </c>
      <c r="B6986" s="1" t="n">
        <v>136.73</v>
      </c>
    </row>
    <row r="6987" customFormat="false" ht="12.75" hidden="false" customHeight="false" outlineLevel="0" collapsed="false">
      <c r="A6987" s="4" t="n">
        <v>37103.3542013889</v>
      </c>
      <c r="B6987" s="1" t="n">
        <v>136.72</v>
      </c>
    </row>
    <row r="6988" customFormat="false" ht="12.75" hidden="false" customHeight="false" outlineLevel="0" collapsed="false">
      <c r="A6988" s="4" t="n">
        <v>37103.3611342593</v>
      </c>
      <c r="B6988" s="1" t="n">
        <v>136.76</v>
      </c>
    </row>
    <row r="6989" customFormat="false" ht="12.75" hidden="false" customHeight="false" outlineLevel="0" collapsed="false">
      <c r="A6989" s="4" t="n">
        <v>37103.3680787037</v>
      </c>
      <c r="B6989" s="1" t="n">
        <v>136.76</v>
      </c>
    </row>
    <row r="6990" customFormat="false" ht="12.75" hidden="false" customHeight="false" outlineLevel="0" collapsed="false">
      <c r="A6990" s="4" t="n">
        <v>37103.3750231481</v>
      </c>
      <c r="B6990" s="1" t="n">
        <v>136.76</v>
      </c>
    </row>
    <row r="6991" customFormat="false" ht="12.75" hidden="false" customHeight="false" outlineLevel="0" collapsed="false">
      <c r="A6991" s="4" t="n">
        <v>37103.3819675926</v>
      </c>
      <c r="B6991" s="1" t="n">
        <v>136.74</v>
      </c>
    </row>
    <row r="6992" customFormat="false" ht="12.75" hidden="false" customHeight="false" outlineLevel="0" collapsed="false">
      <c r="A6992" s="4" t="n">
        <v>37103.388912037</v>
      </c>
      <c r="B6992" s="1" t="n">
        <v>136.74</v>
      </c>
    </row>
    <row r="6993" customFormat="false" ht="12.75" hidden="false" customHeight="false" outlineLevel="0" collapsed="false">
      <c r="A6993" s="4" t="n">
        <v>37103.3958564815</v>
      </c>
      <c r="B6993" s="1" t="n">
        <v>136.74</v>
      </c>
    </row>
    <row r="6994" customFormat="false" ht="12.75" hidden="false" customHeight="false" outlineLevel="0" collapsed="false">
      <c r="A6994" s="4" t="n">
        <v>37103.4028240741</v>
      </c>
      <c r="B6994" s="1" t="n">
        <v>136.69</v>
      </c>
    </row>
    <row r="6995" customFormat="false" ht="12.75" hidden="false" customHeight="false" outlineLevel="0" collapsed="false">
      <c r="A6995" s="4" t="n">
        <v>37103.4097800926</v>
      </c>
      <c r="B6995" s="1" t="n">
        <v>136.69</v>
      </c>
    </row>
    <row r="6996" customFormat="false" ht="12.75" hidden="false" customHeight="false" outlineLevel="0" collapsed="false">
      <c r="A6996" s="4" t="n">
        <v>37103.4167708333</v>
      </c>
      <c r="B6996" s="1" t="n">
        <v>136.69</v>
      </c>
    </row>
    <row r="6997" customFormat="false" ht="12.75" hidden="false" customHeight="false" outlineLevel="0" collapsed="false">
      <c r="A6997" s="4" t="n">
        <v>37103.4236342593</v>
      </c>
      <c r="B6997" s="1" t="n">
        <v>136.94</v>
      </c>
    </row>
    <row r="6998" customFormat="false" ht="12.75" hidden="false" customHeight="false" outlineLevel="0" collapsed="false">
      <c r="A6998" s="4" t="n">
        <v>37103.4305902778</v>
      </c>
      <c r="B6998" s="1" t="n">
        <v>136.95</v>
      </c>
    </row>
    <row r="6999" customFormat="false" ht="12.75" hidden="false" customHeight="false" outlineLevel="0" collapsed="false">
      <c r="A6999" s="4" t="n">
        <v>37103.4375347222</v>
      </c>
      <c r="B6999" s="1" t="n">
        <v>136.95</v>
      </c>
    </row>
    <row r="7000" customFormat="false" ht="12.75" hidden="false" customHeight="false" outlineLevel="0" collapsed="false">
      <c r="A7000" s="4" t="n">
        <v>37103.4444675926</v>
      </c>
      <c r="B7000" s="1" t="n">
        <v>136.97</v>
      </c>
    </row>
    <row r="7001" customFormat="false" ht="12.75" hidden="false" customHeight="false" outlineLevel="0" collapsed="false">
      <c r="A7001" s="4" t="n">
        <v>37103.451400463</v>
      </c>
      <c r="B7001" s="1" t="n">
        <v>136.97</v>
      </c>
    </row>
    <row r="7002" customFormat="false" ht="12.75" hidden="false" customHeight="false" outlineLevel="0" collapsed="false">
      <c r="A7002" s="4" t="n">
        <v>37103.4583796296</v>
      </c>
      <c r="B7002" s="1" t="n">
        <v>136.94</v>
      </c>
    </row>
    <row r="7003" customFormat="false" ht="12.75" hidden="false" customHeight="false" outlineLevel="0" collapsed="false">
      <c r="A7003" s="4" t="n">
        <v>37103.4654166667</v>
      </c>
      <c r="B7003" s="1" t="n">
        <v>136.94</v>
      </c>
    </row>
    <row r="7004" customFormat="false" ht="12.75" hidden="false" customHeight="false" outlineLevel="0" collapsed="false">
      <c r="A7004" s="4" t="n">
        <v>37103.4722800926</v>
      </c>
      <c r="B7004" s="1" t="n">
        <v>136.94</v>
      </c>
    </row>
    <row r="7005" customFormat="false" ht="12.75" hidden="false" customHeight="false" outlineLevel="0" collapsed="false">
      <c r="A7005" s="4" t="n">
        <v>37103.4791898148</v>
      </c>
      <c r="B7005" s="1" t="n">
        <v>136.87</v>
      </c>
    </row>
    <row r="7006" customFormat="false" ht="12.75" hidden="false" customHeight="false" outlineLevel="0" collapsed="false">
      <c r="A7006" s="4" t="n">
        <v>37103.4861342593</v>
      </c>
      <c r="B7006" s="1" t="n">
        <v>136.87</v>
      </c>
    </row>
    <row r="7007" customFormat="false" ht="12.75" hidden="false" customHeight="false" outlineLevel="0" collapsed="false">
      <c r="A7007" s="4" t="n">
        <v>37103.4930902778</v>
      </c>
      <c r="B7007" s="1" t="n">
        <v>136.86</v>
      </c>
    </row>
    <row r="7008" customFormat="false" ht="12.75" hidden="false" customHeight="false" outlineLevel="0" collapsed="false">
      <c r="A7008" s="4" t="n">
        <v>37103.5000231481</v>
      </c>
      <c r="B7008" s="1" t="n">
        <v>136.86</v>
      </c>
    </row>
    <row r="7009" customFormat="false" ht="12.75" hidden="false" customHeight="false" outlineLevel="0" collapsed="false">
      <c r="A7009" s="4" t="n">
        <v>37103.5069675926</v>
      </c>
      <c r="B7009" s="1" t="n">
        <v>136.86</v>
      </c>
    </row>
    <row r="7010" customFormat="false" ht="12.75" hidden="false" customHeight="false" outlineLevel="0" collapsed="false">
      <c r="A7010" s="4" t="n">
        <v>37103.5139236111</v>
      </c>
      <c r="B7010" s="1" t="n">
        <v>137.08</v>
      </c>
    </row>
    <row r="7011" customFormat="false" ht="12.75" hidden="false" customHeight="false" outlineLevel="0" collapsed="false">
      <c r="A7011" s="4" t="n">
        <v>37103.5208912037</v>
      </c>
      <c r="B7011" s="1" t="n">
        <v>137.08</v>
      </c>
    </row>
    <row r="7012" customFormat="false" ht="12.75" hidden="false" customHeight="false" outlineLevel="0" collapsed="false">
      <c r="A7012" s="4" t="n">
        <v>37103.5278472222</v>
      </c>
      <c r="B7012" s="1" t="n">
        <v>137.08</v>
      </c>
    </row>
    <row r="7013" customFormat="false" ht="12.75" hidden="false" customHeight="false" outlineLevel="0" collapsed="false">
      <c r="A7013" s="4" t="n">
        <v>37103.5347453704</v>
      </c>
      <c r="B7013" s="1" t="n">
        <v>137.18</v>
      </c>
    </row>
    <row r="7014" customFormat="false" ht="12.75" hidden="false" customHeight="false" outlineLevel="0" collapsed="false">
      <c r="A7014" s="4" t="n">
        <v>37103.5416898148</v>
      </c>
      <c r="B7014" s="1" t="n">
        <v>137.18</v>
      </c>
    </row>
    <row r="7015" customFormat="false" ht="12.75" hidden="false" customHeight="false" outlineLevel="0" collapsed="false">
      <c r="A7015" s="4" t="n">
        <v>37103.5486342593</v>
      </c>
      <c r="B7015" s="1" t="n">
        <v>137.18</v>
      </c>
    </row>
    <row r="7016" customFormat="false" ht="12.75" hidden="false" customHeight="false" outlineLevel="0" collapsed="false">
      <c r="A7016" s="4" t="n">
        <v>37103.5555787037</v>
      </c>
      <c r="B7016" s="1" t="n">
        <v>137.17</v>
      </c>
    </row>
    <row r="7017" customFormat="false" ht="12.75" hidden="false" customHeight="false" outlineLevel="0" collapsed="false">
      <c r="A7017" s="4" t="n">
        <v>37103.5625347222</v>
      </c>
      <c r="B7017" s="1" t="n">
        <v>137.15</v>
      </c>
    </row>
    <row r="7018" customFormat="false" ht="12.75" hidden="false" customHeight="false" outlineLevel="0" collapsed="false">
      <c r="A7018" s="4" t="n">
        <v>37103.5694675926</v>
      </c>
      <c r="B7018" s="1" t="n">
        <v>137.15</v>
      </c>
    </row>
    <row r="7019" customFormat="false" ht="12.75" hidden="false" customHeight="false" outlineLevel="0" collapsed="false">
      <c r="A7019" s="4" t="n">
        <v>37103.576412037</v>
      </c>
      <c r="B7019" s="1" t="n">
        <v>137.15</v>
      </c>
    </row>
    <row r="7020" customFormat="false" ht="12.75" hidden="false" customHeight="false" outlineLevel="0" collapsed="false">
      <c r="A7020" s="4" t="n">
        <v>37103.5833564815</v>
      </c>
      <c r="B7020" s="1" t="n">
        <v>137.14</v>
      </c>
    </row>
    <row r="7021" customFormat="false" ht="12.75" hidden="false" customHeight="false" outlineLevel="0" collapsed="false">
      <c r="A7021" s="4" t="n">
        <v>37103.5903009259</v>
      </c>
      <c r="B7021" s="1" t="n">
        <v>137.14</v>
      </c>
    </row>
    <row r="7022" customFormat="false" ht="12.75" hidden="false" customHeight="false" outlineLevel="0" collapsed="false">
      <c r="A7022" s="4" t="n">
        <v>37103.5974189815</v>
      </c>
      <c r="B7022" s="1" t="n">
        <v>137.14</v>
      </c>
    </row>
    <row r="7023" customFormat="false" ht="12.75" hidden="false" customHeight="false" outlineLevel="0" collapsed="false">
      <c r="A7023" s="4" t="n">
        <v>37103.604212963</v>
      </c>
      <c r="B7023" s="1" t="n">
        <v>137.26</v>
      </c>
    </row>
    <row r="7024" customFormat="false" ht="12.75" hidden="false" customHeight="false" outlineLevel="0" collapsed="false">
      <c r="A7024" s="4" t="n">
        <v>37103.6111226852</v>
      </c>
      <c r="B7024" s="1" t="n">
        <v>137.26</v>
      </c>
    </row>
    <row r="7025" customFormat="false" ht="12.75" hidden="false" customHeight="false" outlineLevel="0" collapsed="false">
      <c r="A7025" s="4" t="n">
        <v>37103.6180902778</v>
      </c>
      <c r="B7025" s="1" t="n">
        <v>137.26</v>
      </c>
    </row>
    <row r="7026" customFormat="false" ht="12.75" hidden="false" customHeight="false" outlineLevel="0" collapsed="false">
      <c r="A7026" s="4" t="n">
        <v>37103.6250694444</v>
      </c>
      <c r="B7026" s="1" t="n">
        <v>137.35</v>
      </c>
    </row>
    <row r="7027" customFormat="false" ht="12.75" hidden="false" customHeight="false" outlineLevel="0" collapsed="false">
      <c r="A7027" s="4" t="n">
        <v>37103.6319560185</v>
      </c>
      <c r="B7027" s="1" t="n">
        <v>137.35</v>
      </c>
    </row>
    <row r="7028" customFormat="false" ht="12.75" hidden="false" customHeight="false" outlineLevel="0" collapsed="false">
      <c r="A7028" s="4" t="n">
        <v>37103.6389467593</v>
      </c>
      <c r="B7028" s="1" t="n">
        <v>137.35</v>
      </c>
    </row>
    <row r="7029" customFormat="false" ht="12.75" hidden="false" customHeight="false" outlineLevel="0" collapsed="false">
      <c r="A7029" s="4" t="n">
        <v>37103.6458564815</v>
      </c>
      <c r="B7029" s="1" t="n">
        <v>137.34</v>
      </c>
    </row>
    <row r="7030" customFormat="false" ht="12.75" hidden="false" customHeight="false" outlineLevel="0" collapsed="false">
      <c r="A7030" s="4" t="n">
        <v>37103.6529050926</v>
      </c>
      <c r="B7030" s="1" t="n">
        <v>137.34</v>
      </c>
    </row>
    <row r="7031" customFormat="false" ht="12.75" hidden="false" customHeight="false" outlineLevel="0" collapsed="false">
      <c r="A7031" s="4" t="n">
        <v>37103.6597453704</v>
      </c>
      <c r="B7031" s="1" t="n">
        <v>137.34</v>
      </c>
    </row>
    <row r="7032" customFormat="false" ht="12.75" hidden="false" customHeight="false" outlineLevel="0" collapsed="false">
      <c r="A7032" s="4" t="n">
        <v>37103.666712963</v>
      </c>
      <c r="B7032" s="1" t="n">
        <v>137.33</v>
      </c>
    </row>
    <row r="7033" customFormat="false" ht="12.75" hidden="false" customHeight="false" outlineLevel="0" collapsed="false">
      <c r="A7033" s="4" t="n">
        <v>37103.6736342593</v>
      </c>
      <c r="B7033" s="1" t="n">
        <v>137.33</v>
      </c>
    </row>
    <row r="7034" customFormat="false" ht="12.75" hidden="false" customHeight="false" outlineLevel="0" collapsed="false">
      <c r="A7034" s="4" t="n">
        <v>37103.6805787037</v>
      </c>
      <c r="B7034" s="1" t="n">
        <v>137.33</v>
      </c>
    </row>
    <row r="7035" customFormat="false" ht="12.75" hidden="false" customHeight="false" outlineLevel="0" collapsed="false">
      <c r="A7035" s="4" t="n">
        <v>37103.6875347222</v>
      </c>
      <c r="B7035" s="1" t="n">
        <v>137.39</v>
      </c>
    </row>
    <row r="7036" customFormat="false" ht="12.75" hidden="false" customHeight="false" outlineLevel="0" collapsed="false">
      <c r="A7036" s="4" t="n">
        <v>37103.6945023148</v>
      </c>
      <c r="B7036" s="1" t="n">
        <v>137.39</v>
      </c>
    </row>
    <row r="7037" customFormat="false" ht="12.75" hidden="false" customHeight="false" outlineLevel="0" collapsed="false">
      <c r="A7037" s="4" t="n">
        <v>37103.7014814815</v>
      </c>
      <c r="B7037" s="1" t="n">
        <v>137.39</v>
      </c>
    </row>
    <row r="7038" customFormat="false" ht="12.75" hidden="false" customHeight="false" outlineLevel="0" collapsed="false">
      <c r="A7038" s="4" t="n">
        <v>37103.7083912037</v>
      </c>
      <c r="B7038" s="1" t="n">
        <v>137.36</v>
      </c>
    </row>
    <row r="7039" customFormat="false" ht="12.75" hidden="false" customHeight="false" outlineLevel="0" collapsed="false">
      <c r="A7039" s="4" t="n">
        <v>37103.7153009259</v>
      </c>
      <c r="B7039" s="1" t="n">
        <v>137.36</v>
      </c>
    </row>
    <row r="7040" customFormat="false" ht="12.75" hidden="false" customHeight="false" outlineLevel="0" collapsed="false">
      <c r="A7040" s="4" t="n">
        <v>37103.7222569444</v>
      </c>
      <c r="B7040" s="1" t="n">
        <v>137.36</v>
      </c>
    </row>
    <row r="7041" customFormat="false" ht="12.75" hidden="false" customHeight="false" outlineLevel="0" collapsed="false">
      <c r="A7041" s="4" t="n">
        <v>37103.729224537</v>
      </c>
      <c r="B7041" s="1" t="n">
        <v>137.31</v>
      </c>
    </row>
    <row r="7042" customFormat="false" ht="12.75" hidden="false" customHeight="false" outlineLevel="0" collapsed="false">
      <c r="A7042" s="4" t="n">
        <v>37103.7361342593</v>
      </c>
      <c r="B7042" s="1" t="n">
        <v>137.31</v>
      </c>
    </row>
    <row r="7043" customFormat="false" ht="12.75" hidden="false" customHeight="false" outlineLevel="0" collapsed="false">
      <c r="A7043" s="4" t="n">
        <v>37103.7430787037</v>
      </c>
      <c r="B7043" s="1" t="n">
        <v>137.31</v>
      </c>
    </row>
    <row r="7044" customFormat="false" ht="12.75" hidden="false" customHeight="false" outlineLevel="0" collapsed="false">
      <c r="A7044" s="4" t="n">
        <v>37103.7500462963</v>
      </c>
      <c r="B7044" s="1" t="n">
        <v>137.31</v>
      </c>
    </row>
    <row r="7045" customFormat="false" ht="12.75" hidden="false" customHeight="false" outlineLevel="0" collapsed="false">
      <c r="A7045" s="4" t="n">
        <v>37103.7569675926</v>
      </c>
      <c r="B7045" s="1" t="n">
        <v>137.31</v>
      </c>
    </row>
    <row r="7046" customFormat="false" ht="12.75" hidden="false" customHeight="false" outlineLevel="0" collapsed="false">
      <c r="A7046" s="4" t="n">
        <v>37103.763912037</v>
      </c>
      <c r="B7046" s="1" t="n">
        <v>137.31</v>
      </c>
    </row>
    <row r="7047" customFormat="false" ht="12.75" hidden="false" customHeight="false" outlineLevel="0" collapsed="false">
      <c r="A7047" s="4" t="n">
        <v>37103.7708796296</v>
      </c>
      <c r="B7047" s="1" t="n">
        <v>137.31</v>
      </c>
    </row>
    <row r="7048" customFormat="false" ht="12.75" hidden="false" customHeight="false" outlineLevel="0" collapsed="false">
      <c r="A7048" s="4" t="n">
        <v>37103.7778240741</v>
      </c>
      <c r="B7048" s="1" t="n">
        <v>137.31</v>
      </c>
    </row>
    <row r="7049" customFormat="false" ht="12.75" hidden="false" customHeight="false" outlineLevel="0" collapsed="false">
      <c r="A7049" s="4" t="n">
        <v>37103.7847800926</v>
      </c>
      <c r="B7049" s="1" t="n">
        <v>137.31</v>
      </c>
    </row>
    <row r="7050" customFormat="false" ht="12.75" hidden="false" customHeight="false" outlineLevel="0" collapsed="false">
      <c r="A7050" s="4" t="n">
        <v>37103.7917013889</v>
      </c>
      <c r="B7050" s="1" t="n">
        <v>137.31</v>
      </c>
    </row>
    <row r="7051" customFormat="false" ht="12.75" hidden="false" customHeight="false" outlineLevel="0" collapsed="false">
      <c r="A7051" s="4" t="n">
        <v>37103.7986342593</v>
      </c>
      <c r="B7051" s="1" t="n">
        <v>137.31</v>
      </c>
    </row>
    <row r="7052" customFormat="false" ht="12.75" hidden="false" customHeight="false" outlineLevel="0" collapsed="false">
      <c r="A7052" s="4" t="n">
        <v>37103.8055787037</v>
      </c>
      <c r="B7052" s="1" t="n">
        <v>137.31</v>
      </c>
    </row>
    <row r="7053" customFormat="false" ht="12.75" hidden="false" customHeight="false" outlineLevel="0" collapsed="false">
      <c r="A7053" s="4" t="n">
        <v>37103.8125231481</v>
      </c>
      <c r="B7053" s="1" t="n">
        <v>137.31</v>
      </c>
    </row>
    <row r="7054" customFormat="false" ht="12.75" hidden="false" customHeight="false" outlineLevel="0" collapsed="false">
      <c r="A7054" s="4" t="n">
        <v>37103.8194907407</v>
      </c>
      <c r="B7054" s="1" t="n">
        <v>137.31</v>
      </c>
    </row>
    <row r="7055" customFormat="false" ht="12.75" hidden="false" customHeight="false" outlineLevel="0" collapsed="false">
      <c r="A7055" s="4" t="n">
        <v>37103.826400463</v>
      </c>
      <c r="B7055" s="1" t="n">
        <v>137.31</v>
      </c>
    </row>
    <row r="7056" customFormat="false" ht="12.75" hidden="false" customHeight="false" outlineLevel="0" collapsed="false">
      <c r="A7056" s="4" t="n">
        <v>37103.8333564815</v>
      </c>
      <c r="B7056" s="1" t="n">
        <v>137.31</v>
      </c>
    </row>
    <row r="7057" customFormat="false" ht="12.75" hidden="false" customHeight="false" outlineLevel="0" collapsed="false">
      <c r="A7057" s="4" t="n">
        <v>37103.8403009259</v>
      </c>
      <c r="B7057" s="1" t="n">
        <v>137.31</v>
      </c>
    </row>
    <row r="7058" customFormat="false" ht="12.75" hidden="false" customHeight="false" outlineLevel="0" collapsed="false">
      <c r="A7058" s="4" t="n">
        <v>37103.8472337963</v>
      </c>
      <c r="B7058" s="1" t="n">
        <v>137.31</v>
      </c>
    </row>
    <row r="7059" customFormat="false" ht="12.75" hidden="false" customHeight="false" outlineLevel="0" collapsed="false">
      <c r="A7059" s="4" t="n">
        <v>37103.854224537</v>
      </c>
      <c r="B7059" s="1" t="n">
        <v>137.31</v>
      </c>
    </row>
    <row r="7060" customFormat="false" ht="12.75" hidden="false" customHeight="false" outlineLevel="0" collapsed="false">
      <c r="A7060" s="4" t="n">
        <v>37103.8611574074</v>
      </c>
      <c r="B7060" s="1" t="n">
        <v>137.31</v>
      </c>
    </row>
    <row r="7061" customFormat="false" ht="12.75" hidden="false" customHeight="false" outlineLevel="0" collapsed="false">
      <c r="A7061" s="4" t="n">
        <v>37103.8680787037</v>
      </c>
      <c r="B7061" s="1" t="n">
        <v>137.31</v>
      </c>
    </row>
    <row r="7062" customFormat="false" ht="12.75" hidden="false" customHeight="false" outlineLevel="0" collapsed="false">
      <c r="A7062" s="4" t="n">
        <v>37103.8750231481</v>
      </c>
      <c r="B7062" s="1" t="n">
        <v>137.31</v>
      </c>
    </row>
    <row r="7063" customFormat="false" ht="12.75" hidden="false" customHeight="false" outlineLevel="0" collapsed="false">
      <c r="A7063" s="4" t="n">
        <v>37103.8819907407</v>
      </c>
      <c r="B7063" s="1" t="n">
        <v>137.31</v>
      </c>
    </row>
    <row r="7064" customFormat="false" ht="12.75" hidden="false" customHeight="false" outlineLevel="0" collapsed="false">
      <c r="A7064" s="4" t="n">
        <v>37103.888912037</v>
      </c>
      <c r="B7064" s="1" t="n">
        <v>137.31</v>
      </c>
    </row>
    <row r="7065" customFormat="false" ht="12.75" hidden="false" customHeight="false" outlineLevel="0" collapsed="false">
      <c r="A7065" s="4" t="n">
        <v>37103.8958564815</v>
      </c>
      <c r="B7065" s="1" t="n">
        <v>137.31</v>
      </c>
    </row>
    <row r="7066" customFormat="false" ht="12.75" hidden="false" customHeight="false" outlineLevel="0" collapsed="false">
      <c r="A7066" s="4" t="n">
        <v>37103.9028240741</v>
      </c>
      <c r="B7066" s="1" t="n">
        <v>137.31</v>
      </c>
    </row>
    <row r="7067" customFormat="false" ht="12.75" hidden="false" customHeight="false" outlineLevel="0" collapsed="false">
      <c r="A7067" s="4" t="n">
        <v>37103.9097453704</v>
      </c>
      <c r="B7067" s="1" t="n">
        <v>137.31</v>
      </c>
    </row>
    <row r="7068" customFormat="false" ht="12.75" hidden="false" customHeight="false" outlineLevel="0" collapsed="false">
      <c r="A7068" s="4" t="n">
        <v>37103.9583680556</v>
      </c>
      <c r="B7068" s="1" t="n">
        <v>137.31</v>
      </c>
    </row>
    <row r="7069" customFormat="false" ht="12.75" hidden="false" customHeight="false" outlineLevel="0" collapsed="false">
      <c r="A7069" s="4" t="n">
        <v>37103.9653125</v>
      </c>
      <c r="B7069" s="1" t="n">
        <v>137.31</v>
      </c>
    </row>
    <row r="7070" customFormat="false" ht="12.75" hidden="false" customHeight="false" outlineLevel="0" collapsed="false">
      <c r="A7070" s="4" t="n">
        <v>37103.9722453704</v>
      </c>
      <c r="B7070" s="1" t="n">
        <v>137.31</v>
      </c>
    </row>
    <row r="7071" customFormat="false" ht="12.75" hidden="false" customHeight="false" outlineLevel="0" collapsed="false">
      <c r="A7071" s="4" t="n">
        <v>37103.9791782407</v>
      </c>
      <c r="B7071" s="1" t="n">
        <v>137.31</v>
      </c>
    </row>
    <row r="7072" customFormat="false" ht="12.75" hidden="false" customHeight="false" outlineLevel="0" collapsed="false">
      <c r="A7072" s="4" t="n">
        <v>37103.9861226852</v>
      </c>
      <c r="B7072" s="1" t="n">
        <v>137.31</v>
      </c>
    </row>
    <row r="7073" customFormat="false" ht="12.75" hidden="false" customHeight="false" outlineLevel="0" collapsed="false">
      <c r="A7073" s="4" t="n">
        <v>37103.9930902778</v>
      </c>
      <c r="B7073" s="1" t="n">
        <v>137.31</v>
      </c>
    </row>
    <row r="7074" customFormat="false" ht="12.75" hidden="false" customHeight="false" outlineLevel="0" collapsed="false">
      <c r="A7074" s="4" t="n">
        <v>37104.0000347222</v>
      </c>
      <c r="B7074" s="1" t="n">
        <v>137.31</v>
      </c>
    </row>
    <row r="7075" customFormat="false" ht="12.75" hidden="false" customHeight="false" outlineLevel="0" collapsed="false">
      <c r="A7075" s="4" t="n">
        <v>37104.0069560185</v>
      </c>
      <c r="B7075" s="1" t="n">
        <v>137.31</v>
      </c>
    </row>
    <row r="7076" customFormat="false" ht="12.75" hidden="false" customHeight="false" outlineLevel="0" collapsed="false">
      <c r="A7076" s="4" t="n">
        <v>37104.0139583333</v>
      </c>
      <c r="B7076" s="1" t="n">
        <v>137.31</v>
      </c>
    </row>
    <row r="7077" customFormat="false" ht="12.75" hidden="false" customHeight="false" outlineLevel="0" collapsed="false">
      <c r="A7077" s="4" t="n">
        <v>37104.0208564815</v>
      </c>
      <c r="B7077" s="1" t="n">
        <v>137.31</v>
      </c>
    </row>
    <row r="7078" customFormat="false" ht="12.75" hidden="false" customHeight="false" outlineLevel="0" collapsed="false">
      <c r="A7078" s="4" t="n">
        <v>37104.0278009259</v>
      </c>
      <c r="B7078" s="1" t="n">
        <v>137.31</v>
      </c>
    </row>
    <row r="7079" customFormat="false" ht="12.75" hidden="false" customHeight="false" outlineLevel="0" collapsed="false">
      <c r="A7079" s="4" t="n">
        <v>37104.0347337963</v>
      </c>
      <c r="B7079" s="1" t="n">
        <v>137.31</v>
      </c>
    </row>
    <row r="7080" customFormat="false" ht="12.75" hidden="false" customHeight="false" outlineLevel="0" collapsed="false">
      <c r="A7080" s="4" t="n">
        <v>37104.0416898148</v>
      </c>
      <c r="B7080" s="1" t="n">
        <v>137.31</v>
      </c>
    </row>
    <row r="7081" customFormat="false" ht="12.75" hidden="false" customHeight="false" outlineLevel="0" collapsed="false">
      <c r="A7081" s="4" t="n">
        <v>37104.0486226852</v>
      </c>
      <c r="B7081" s="1" t="n">
        <v>137.31</v>
      </c>
    </row>
    <row r="7082" customFormat="false" ht="12.75" hidden="false" customHeight="false" outlineLevel="0" collapsed="false">
      <c r="A7082" s="4" t="n">
        <v>37104.0555671296</v>
      </c>
      <c r="B7082" s="1" t="n">
        <v>137.31</v>
      </c>
    </row>
    <row r="7083" customFormat="false" ht="12.75" hidden="false" customHeight="false" outlineLevel="0" collapsed="false">
      <c r="A7083" s="4" t="n">
        <v>37104.0625115741</v>
      </c>
      <c r="B7083" s="1" t="n">
        <v>137.31</v>
      </c>
    </row>
    <row r="7084" customFormat="false" ht="12.75" hidden="false" customHeight="false" outlineLevel="0" collapsed="false">
      <c r="A7084" s="4" t="n">
        <v>37104.0694675926</v>
      </c>
      <c r="B7084" s="1" t="n">
        <v>137.31</v>
      </c>
    </row>
    <row r="7085" customFormat="false" ht="12.75" hidden="false" customHeight="false" outlineLevel="0" collapsed="false">
      <c r="A7085" s="4" t="n">
        <v>37104.076412037</v>
      </c>
      <c r="B7085" s="1" t="n">
        <v>137.31</v>
      </c>
    </row>
    <row r="7086" customFormat="false" ht="12.75" hidden="false" customHeight="false" outlineLevel="0" collapsed="false">
      <c r="A7086" s="4" t="n">
        <v>37104.0833449074</v>
      </c>
      <c r="B7086" s="1" t="n">
        <v>137.31</v>
      </c>
    </row>
    <row r="7087" customFormat="false" ht="12.75" hidden="false" customHeight="false" outlineLevel="0" collapsed="false">
      <c r="A7087" s="4" t="n">
        <v>37104.0902893519</v>
      </c>
      <c r="B7087" s="1" t="n">
        <v>137.31</v>
      </c>
    </row>
    <row r="7088" customFormat="false" ht="12.75" hidden="false" customHeight="false" outlineLevel="0" collapsed="false">
      <c r="A7088" s="4" t="n">
        <v>37104.0972337963</v>
      </c>
      <c r="B7088" s="1" t="n">
        <v>137.31</v>
      </c>
    </row>
    <row r="7089" customFormat="false" ht="12.75" hidden="false" customHeight="false" outlineLevel="0" collapsed="false">
      <c r="A7089" s="4" t="n">
        <v>37104.1041898148</v>
      </c>
      <c r="B7089" s="1" t="n">
        <v>137.31</v>
      </c>
    </row>
    <row r="7090" customFormat="false" ht="12.75" hidden="false" customHeight="false" outlineLevel="0" collapsed="false">
      <c r="A7090" s="4" t="n">
        <v>37104.1111226852</v>
      </c>
      <c r="B7090" s="1" t="n">
        <v>137.31</v>
      </c>
    </row>
    <row r="7091" customFormat="false" ht="12.75" hidden="false" customHeight="false" outlineLevel="0" collapsed="false">
      <c r="A7091" s="4" t="n">
        <v>37104.1180671296</v>
      </c>
      <c r="B7091" s="1" t="n">
        <v>137.31</v>
      </c>
    </row>
    <row r="7092" customFormat="false" ht="12.75" hidden="false" customHeight="false" outlineLevel="0" collapsed="false">
      <c r="A7092" s="4" t="n">
        <v>37104.1250231481</v>
      </c>
      <c r="B7092" s="1" t="n">
        <v>137.31</v>
      </c>
    </row>
    <row r="7093" customFormat="false" ht="12.75" hidden="false" customHeight="false" outlineLevel="0" collapsed="false">
      <c r="A7093" s="4" t="n">
        <v>37104.1319675926</v>
      </c>
      <c r="B7093" s="1" t="n">
        <v>137.31</v>
      </c>
    </row>
    <row r="7094" customFormat="false" ht="12.75" hidden="false" customHeight="false" outlineLevel="0" collapsed="false">
      <c r="A7094" s="4" t="n">
        <v>37104.1389236111</v>
      </c>
      <c r="B7094" s="1" t="n">
        <v>137.31</v>
      </c>
    </row>
    <row r="7095" customFormat="false" ht="12.75" hidden="false" customHeight="false" outlineLevel="0" collapsed="false">
      <c r="A7095" s="4" t="n">
        <v>37104.1458449074</v>
      </c>
      <c r="B7095" s="1" t="n">
        <v>137.31</v>
      </c>
    </row>
    <row r="7096" customFormat="false" ht="12.75" hidden="false" customHeight="false" outlineLevel="0" collapsed="false">
      <c r="A7096" s="4" t="n">
        <v>37104.1527893519</v>
      </c>
      <c r="B7096" s="1" t="n">
        <v>137.31</v>
      </c>
    </row>
    <row r="7097" customFormat="false" ht="12.75" hidden="false" customHeight="false" outlineLevel="0" collapsed="false">
      <c r="A7097" s="4" t="n">
        <v>37104.1597337963</v>
      </c>
      <c r="B7097" s="1" t="n">
        <v>137.31</v>
      </c>
    </row>
    <row r="7098" customFormat="false" ht="12.75" hidden="false" customHeight="false" outlineLevel="0" collapsed="false">
      <c r="A7098" s="4" t="n">
        <v>37104.1666782407</v>
      </c>
      <c r="B7098" s="1" t="n">
        <v>137.31</v>
      </c>
    </row>
    <row r="7099" customFormat="false" ht="12.75" hidden="false" customHeight="false" outlineLevel="0" collapsed="false">
      <c r="A7099" s="4" t="n">
        <v>37104.1736226852</v>
      </c>
      <c r="B7099" s="1" t="n">
        <v>137.31</v>
      </c>
    </row>
    <row r="7100" customFormat="false" ht="12.75" hidden="false" customHeight="false" outlineLevel="0" collapsed="false">
      <c r="A7100" s="4" t="n">
        <v>37104.1805787037</v>
      </c>
      <c r="B7100" s="1" t="n">
        <v>137.31</v>
      </c>
    </row>
    <row r="7101" customFormat="false" ht="12.75" hidden="false" customHeight="false" outlineLevel="0" collapsed="false">
      <c r="A7101" s="4" t="n">
        <v>37104.1875231481</v>
      </c>
      <c r="B7101" s="1" t="n">
        <v>137.31</v>
      </c>
    </row>
    <row r="7102" customFormat="false" ht="12.75" hidden="false" customHeight="false" outlineLevel="0" collapsed="false">
      <c r="A7102" s="4" t="n">
        <v>37104.1944791667</v>
      </c>
      <c r="B7102" s="1" t="n">
        <v>136.72</v>
      </c>
    </row>
    <row r="7103" customFormat="false" ht="12.75" hidden="false" customHeight="false" outlineLevel="0" collapsed="false">
      <c r="A7103" s="4" t="n">
        <v>37104.201412037</v>
      </c>
      <c r="B7103" s="1" t="n">
        <v>136.71</v>
      </c>
    </row>
    <row r="7104" customFormat="false" ht="12.75" hidden="false" customHeight="false" outlineLevel="0" collapsed="false">
      <c r="A7104" s="4" t="n">
        <v>37104.2083796296</v>
      </c>
      <c r="B7104" s="1" t="n">
        <v>136.83</v>
      </c>
    </row>
    <row r="7105" customFormat="false" ht="12.75" hidden="false" customHeight="false" outlineLevel="0" collapsed="false">
      <c r="A7105" s="4" t="n">
        <v>37104.2152893519</v>
      </c>
      <c r="B7105" s="1" t="n">
        <v>136.81</v>
      </c>
    </row>
    <row r="7106" customFormat="false" ht="12.75" hidden="false" customHeight="false" outlineLevel="0" collapsed="false">
      <c r="A7106" s="4" t="n">
        <v>37104.2222337963</v>
      </c>
      <c r="B7106" s="1" t="n">
        <v>136.83</v>
      </c>
    </row>
    <row r="7107" customFormat="false" ht="12.75" hidden="false" customHeight="false" outlineLevel="0" collapsed="false">
      <c r="A7107" s="4" t="n">
        <v>37104.2291782407</v>
      </c>
      <c r="B7107" s="1" t="n">
        <v>136.83</v>
      </c>
    </row>
    <row r="7108" customFormat="false" ht="12.75" hidden="false" customHeight="false" outlineLevel="0" collapsed="false">
      <c r="A7108" s="4" t="n">
        <v>37104.2361226852</v>
      </c>
      <c r="B7108" s="1" t="n">
        <v>136.85</v>
      </c>
    </row>
    <row r="7109" customFormat="false" ht="12.75" hidden="false" customHeight="false" outlineLevel="0" collapsed="false">
      <c r="A7109" s="4" t="n">
        <v>37104.2430671296</v>
      </c>
      <c r="B7109" s="1" t="n">
        <v>136.85</v>
      </c>
    </row>
    <row r="7110" customFormat="false" ht="12.75" hidden="false" customHeight="false" outlineLevel="0" collapsed="false">
      <c r="A7110" s="4" t="n">
        <v>37104.2502083333</v>
      </c>
      <c r="B7110" s="1" t="n">
        <v>136.93</v>
      </c>
    </row>
    <row r="7111" customFormat="false" ht="12.75" hidden="false" customHeight="false" outlineLevel="0" collapsed="false">
      <c r="A7111" s="4" t="n">
        <v>37104.2569907407</v>
      </c>
      <c r="B7111" s="1" t="n">
        <v>136.93</v>
      </c>
    </row>
    <row r="7112" customFormat="false" ht="12.75" hidden="false" customHeight="false" outlineLevel="0" collapsed="false">
      <c r="A7112" s="4" t="n">
        <v>37104.263900463</v>
      </c>
      <c r="B7112" s="1" t="n">
        <v>136.95</v>
      </c>
    </row>
    <row r="7113" customFormat="false" ht="12.75" hidden="false" customHeight="false" outlineLevel="0" collapsed="false">
      <c r="A7113" s="4" t="n">
        <v>37104.2708680556</v>
      </c>
      <c r="B7113" s="1" t="n">
        <v>136.95</v>
      </c>
    </row>
    <row r="7114" customFormat="false" ht="12.75" hidden="false" customHeight="false" outlineLevel="0" collapsed="false">
      <c r="A7114" s="4" t="n">
        <v>37104.2778125</v>
      </c>
      <c r="B7114" s="1" t="n">
        <v>136.95</v>
      </c>
    </row>
    <row r="7115" customFormat="false" ht="12.75" hidden="false" customHeight="false" outlineLevel="0" collapsed="false">
      <c r="A7115" s="4" t="n">
        <v>37104.2847453704</v>
      </c>
      <c r="B7115" s="1" t="n">
        <v>136.92</v>
      </c>
    </row>
    <row r="7116" customFormat="false" ht="12.75" hidden="false" customHeight="false" outlineLevel="0" collapsed="false">
      <c r="A7116" s="4" t="n">
        <v>37104.2917824074</v>
      </c>
      <c r="B7116" s="1" t="n">
        <v>136.92</v>
      </c>
    </row>
    <row r="7117" customFormat="false" ht="12.75" hidden="false" customHeight="false" outlineLevel="0" collapsed="false">
      <c r="A7117" s="4" t="n">
        <v>37104.2987268519</v>
      </c>
      <c r="B7117" s="1" t="n">
        <v>136.92</v>
      </c>
    </row>
    <row r="7118" customFormat="false" ht="12.75" hidden="false" customHeight="false" outlineLevel="0" collapsed="false">
      <c r="A7118" s="4" t="n">
        <v>37104.3055671296</v>
      </c>
      <c r="B7118" s="1" t="n">
        <v>137.04</v>
      </c>
    </row>
    <row r="7119" customFormat="false" ht="12.75" hidden="false" customHeight="false" outlineLevel="0" collapsed="false">
      <c r="A7119" s="4" t="n">
        <v>37104.3125231481</v>
      </c>
      <c r="B7119" s="1" t="n">
        <v>137.04</v>
      </c>
    </row>
    <row r="7120" customFormat="false" ht="12.75" hidden="false" customHeight="false" outlineLevel="0" collapsed="false">
      <c r="A7120" s="4" t="n">
        <v>37104.3194560185</v>
      </c>
      <c r="B7120" s="1" t="n">
        <v>137.04</v>
      </c>
    </row>
    <row r="7121" customFormat="false" ht="12.75" hidden="false" customHeight="false" outlineLevel="0" collapsed="false">
      <c r="A7121" s="4" t="n">
        <v>37104.326400463</v>
      </c>
      <c r="B7121" s="1" t="n">
        <v>137.11</v>
      </c>
    </row>
    <row r="7122" customFormat="false" ht="12.75" hidden="false" customHeight="false" outlineLevel="0" collapsed="false">
      <c r="A7122" s="4" t="n">
        <v>37104.3333449074</v>
      </c>
      <c r="B7122" s="1" t="n">
        <v>137.11</v>
      </c>
    </row>
    <row r="7123" customFormat="false" ht="12.75" hidden="false" customHeight="false" outlineLevel="0" collapsed="false">
      <c r="A7123" s="4" t="n">
        <v>37104.3403819444</v>
      </c>
      <c r="B7123" s="1" t="n">
        <v>137.11</v>
      </c>
    </row>
    <row r="7124" customFormat="false" ht="12.75" hidden="false" customHeight="false" outlineLevel="0" collapsed="false">
      <c r="A7124" s="4" t="n">
        <v>37104.3472453704</v>
      </c>
      <c r="B7124" s="1" t="n">
        <v>137.13</v>
      </c>
    </row>
    <row r="7125" customFormat="false" ht="12.75" hidden="false" customHeight="false" outlineLevel="0" collapsed="false">
      <c r="A7125" s="4" t="n">
        <v>37104.3541898148</v>
      </c>
      <c r="B7125" s="1" t="n">
        <v>137.13</v>
      </c>
    </row>
    <row r="7126" customFormat="false" ht="12.75" hidden="false" customHeight="false" outlineLevel="0" collapsed="false">
      <c r="A7126" s="4" t="n">
        <v>37104.3611226852</v>
      </c>
      <c r="B7126" s="1" t="n">
        <v>137.13</v>
      </c>
    </row>
    <row r="7127" customFormat="false" ht="12.75" hidden="false" customHeight="false" outlineLevel="0" collapsed="false">
      <c r="A7127" s="4" t="n">
        <v>37104.3680787037</v>
      </c>
      <c r="B7127" s="1" t="n">
        <v>137.22</v>
      </c>
    </row>
    <row r="7128" customFormat="false" ht="12.75" hidden="false" customHeight="false" outlineLevel="0" collapsed="false">
      <c r="A7128" s="4" t="n">
        <v>37104.3750115741</v>
      </c>
      <c r="B7128" s="1" t="n">
        <v>137.22</v>
      </c>
    </row>
    <row r="7129" customFormat="false" ht="12.75" hidden="false" customHeight="false" outlineLevel="0" collapsed="false">
      <c r="A7129" s="4" t="n">
        <v>37104.3819907407</v>
      </c>
      <c r="B7129" s="1" t="n">
        <v>137.22</v>
      </c>
    </row>
    <row r="7130" customFormat="false" ht="12.75" hidden="false" customHeight="false" outlineLevel="0" collapsed="false">
      <c r="A7130" s="4" t="n">
        <v>37104.388912037</v>
      </c>
      <c r="B7130" s="1" t="n">
        <v>137.15</v>
      </c>
    </row>
    <row r="7131" customFormat="false" ht="12.75" hidden="false" customHeight="false" outlineLevel="0" collapsed="false">
      <c r="A7131" s="4" t="n">
        <v>37104.3958796296</v>
      </c>
      <c r="B7131" s="1" t="n">
        <v>137.15</v>
      </c>
    </row>
    <row r="7132" customFormat="false" ht="12.75" hidden="false" customHeight="false" outlineLevel="0" collapsed="false">
      <c r="A7132" s="4" t="n">
        <v>37104.4027893519</v>
      </c>
      <c r="B7132" s="1" t="n">
        <v>137.21</v>
      </c>
    </row>
    <row r="7133" customFormat="false" ht="12.75" hidden="false" customHeight="false" outlineLevel="0" collapsed="false">
      <c r="A7133" s="4" t="n">
        <v>37104.4097337963</v>
      </c>
      <c r="B7133" s="1" t="n">
        <v>137.21</v>
      </c>
    </row>
    <row r="7134" customFormat="false" ht="12.75" hidden="false" customHeight="false" outlineLevel="0" collapsed="false">
      <c r="A7134" s="4" t="n">
        <v>37104.4166898148</v>
      </c>
      <c r="B7134" s="1" t="n">
        <v>137.21</v>
      </c>
    </row>
    <row r="7135" customFormat="false" ht="12.75" hidden="false" customHeight="false" outlineLevel="0" collapsed="false">
      <c r="A7135" s="4" t="n">
        <v>37104.4236226852</v>
      </c>
      <c r="B7135" s="1" t="n">
        <v>137.27</v>
      </c>
    </row>
    <row r="7136" customFormat="false" ht="12.75" hidden="false" customHeight="false" outlineLevel="0" collapsed="false">
      <c r="A7136" s="4" t="n">
        <v>37104.4306134259</v>
      </c>
      <c r="B7136" s="1" t="n">
        <v>137.25</v>
      </c>
    </row>
    <row r="7137" customFormat="false" ht="12.75" hidden="false" customHeight="false" outlineLevel="0" collapsed="false">
      <c r="A7137" s="4" t="n">
        <v>37104.4375578704</v>
      </c>
      <c r="B7137" s="1" t="n">
        <v>137.25</v>
      </c>
    </row>
    <row r="7138" customFormat="false" ht="12.75" hidden="false" customHeight="false" outlineLevel="0" collapsed="false">
      <c r="A7138" s="4" t="n">
        <v>37104.4444560185</v>
      </c>
      <c r="B7138" s="1" t="n">
        <v>137.25</v>
      </c>
    </row>
    <row r="7139" customFormat="false" ht="12.75" hidden="false" customHeight="false" outlineLevel="0" collapsed="false">
      <c r="A7139" s="4" t="n">
        <v>37104.4514236111</v>
      </c>
      <c r="B7139" s="1" t="n">
        <v>137.19</v>
      </c>
    </row>
    <row r="7140" customFormat="false" ht="12.75" hidden="false" customHeight="false" outlineLevel="0" collapsed="false">
      <c r="A7140" s="4" t="n">
        <v>37104.4583680556</v>
      </c>
      <c r="B7140" s="1" t="n">
        <v>137.19</v>
      </c>
    </row>
    <row r="7141" customFormat="false" ht="12.75" hidden="false" customHeight="false" outlineLevel="0" collapsed="false">
      <c r="A7141" s="4" t="n">
        <v>37104.4653009259</v>
      </c>
      <c r="B7141" s="1" t="n">
        <v>137.18</v>
      </c>
    </row>
    <row r="7142" customFormat="false" ht="12.75" hidden="false" customHeight="false" outlineLevel="0" collapsed="false">
      <c r="A7142" s="4" t="n">
        <v>37104.4722453704</v>
      </c>
      <c r="B7142" s="1" t="n">
        <v>137.18</v>
      </c>
    </row>
    <row r="7143" customFormat="false" ht="12.75" hidden="false" customHeight="false" outlineLevel="0" collapsed="false">
      <c r="A7143" s="4" t="n">
        <v>37104.4791898148</v>
      </c>
      <c r="B7143" s="1" t="n">
        <v>137.24</v>
      </c>
    </row>
    <row r="7144" customFormat="false" ht="12.75" hidden="false" customHeight="false" outlineLevel="0" collapsed="false">
      <c r="A7144" s="4" t="n">
        <v>37104.4861342593</v>
      </c>
      <c r="B7144" s="1" t="n">
        <v>137.24</v>
      </c>
    </row>
    <row r="7145" customFormat="false" ht="12.75" hidden="false" customHeight="false" outlineLevel="0" collapsed="false">
      <c r="A7145" s="4" t="n">
        <v>37104.4930787037</v>
      </c>
      <c r="B7145" s="1" t="n">
        <v>137.24</v>
      </c>
    </row>
    <row r="7146" customFormat="false" ht="12.75" hidden="false" customHeight="false" outlineLevel="0" collapsed="false">
      <c r="A7146" s="4" t="n">
        <v>37104.5000115741</v>
      </c>
      <c r="B7146" s="1" t="n">
        <v>137.35</v>
      </c>
    </row>
    <row r="7147" customFormat="false" ht="12.75" hidden="false" customHeight="false" outlineLevel="0" collapsed="false">
      <c r="A7147" s="4" t="n">
        <v>37104.5069675926</v>
      </c>
      <c r="B7147" s="1" t="n">
        <v>137.35</v>
      </c>
    </row>
    <row r="7148" customFormat="false" ht="12.75" hidden="false" customHeight="false" outlineLevel="0" collapsed="false">
      <c r="A7148" s="4" t="n">
        <v>37104.513900463</v>
      </c>
      <c r="B7148" s="1" t="n">
        <v>137.35</v>
      </c>
    </row>
    <row r="7149" customFormat="false" ht="12.75" hidden="false" customHeight="false" outlineLevel="0" collapsed="false">
      <c r="A7149" s="4" t="n">
        <v>37104.5208680556</v>
      </c>
      <c r="B7149" s="1" t="n">
        <v>137.33</v>
      </c>
    </row>
    <row r="7150" customFormat="false" ht="12.75" hidden="false" customHeight="false" outlineLevel="0" collapsed="false">
      <c r="A7150" s="4" t="n">
        <v>37104.5277893519</v>
      </c>
      <c r="B7150" s="1" t="n">
        <v>137.33</v>
      </c>
    </row>
    <row r="7151" customFormat="false" ht="12.75" hidden="false" customHeight="false" outlineLevel="0" collapsed="false">
      <c r="A7151" s="4" t="n">
        <v>37104.5347453704</v>
      </c>
      <c r="B7151" s="1" t="n">
        <v>137.33</v>
      </c>
    </row>
    <row r="7152" customFormat="false" ht="12.75" hidden="false" customHeight="false" outlineLevel="0" collapsed="false">
      <c r="A7152" s="4" t="n">
        <v>37104.5417013889</v>
      </c>
      <c r="B7152" s="1" t="n">
        <v>137.22</v>
      </c>
    </row>
    <row r="7153" customFormat="false" ht="12.75" hidden="false" customHeight="false" outlineLevel="0" collapsed="false">
      <c r="A7153" s="4" t="n">
        <v>37104.5486342593</v>
      </c>
      <c r="B7153" s="1" t="n">
        <v>137.22</v>
      </c>
    </row>
    <row r="7154" customFormat="false" ht="12.75" hidden="false" customHeight="false" outlineLevel="0" collapsed="false">
      <c r="A7154" s="4" t="n">
        <v>37104.5555787037</v>
      </c>
      <c r="B7154" s="1" t="n">
        <v>137.22</v>
      </c>
    </row>
    <row r="7155" customFormat="false" ht="12.75" hidden="false" customHeight="false" outlineLevel="0" collapsed="false">
      <c r="A7155" s="4" t="n">
        <v>37104.5625115741</v>
      </c>
      <c r="B7155" s="1" t="n">
        <v>137.1</v>
      </c>
    </row>
    <row r="7156" customFormat="false" ht="12.75" hidden="false" customHeight="false" outlineLevel="0" collapsed="false">
      <c r="A7156" s="4" t="n">
        <v>37104.5695023148</v>
      </c>
      <c r="B7156" s="1" t="n">
        <v>137.1</v>
      </c>
    </row>
    <row r="7157" customFormat="false" ht="12.75" hidden="false" customHeight="false" outlineLevel="0" collapsed="false">
      <c r="A7157" s="4" t="n">
        <v>37104.576412037</v>
      </c>
      <c r="B7157" s="1" t="n">
        <v>136.99</v>
      </c>
    </row>
    <row r="7158" customFormat="false" ht="12.75" hidden="false" customHeight="false" outlineLevel="0" collapsed="false">
      <c r="A7158" s="4" t="n">
        <v>37104.5834143519</v>
      </c>
      <c r="B7158" s="1" t="n">
        <v>136.99</v>
      </c>
    </row>
    <row r="7159" customFormat="false" ht="12.75" hidden="false" customHeight="false" outlineLevel="0" collapsed="false">
      <c r="A7159" s="4" t="n">
        <v>37104.5902893519</v>
      </c>
      <c r="B7159" s="1" t="n">
        <v>137.1</v>
      </c>
    </row>
    <row r="7160" customFormat="false" ht="12.75" hidden="false" customHeight="false" outlineLevel="0" collapsed="false">
      <c r="A7160" s="4" t="n">
        <v>37104.5972453704</v>
      </c>
      <c r="B7160" s="1" t="n">
        <v>137.1</v>
      </c>
    </row>
    <row r="7161" customFormat="false" ht="12.75" hidden="false" customHeight="false" outlineLevel="0" collapsed="false">
      <c r="A7161" s="4" t="n">
        <v>37104.6042592593</v>
      </c>
      <c r="B7161" s="1" t="n">
        <v>137.16</v>
      </c>
    </row>
    <row r="7162" customFormat="false" ht="12.75" hidden="false" customHeight="false" outlineLevel="0" collapsed="false">
      <c r="A7162" s="4" t="n">
        <v>37104.6111458333</v>
      </c>
      <c r="B7162" s="1" t="n">
        <v>137.16</v>
      </c>
    </row>
    <row r="7163" customFormat="false" ht="12.75" hidden="false" customHeight="false" outlineLevel="0" collapsed="false">
      <c r="A7163" s="4" t="n">
        <v>37104.6180787037</v>
      </c>
      <c r="B7163" s="1" t="n">
        <v>137.02</v>
      </c>
    </row>
    <row r="7164" customFormat="false" ht="12.75" hidden="false" customHeight="false" outlineLevel="0" collapsed="false">
      <c r="A7164" s="4" t="n">
        <v>37104.6250462963</v>
      </c>
      <c r="B7164" s="1" t="n">
        <v>137.02</v>
      </c>
    </row>
    <row r="7165" customFormat="false" ht="12.75" hidden="false" customHeight="false" outlineLevel="0" collapsed="false">
      <c r="A7165" s="4" t="n">
        <v>37104.6319560185</v>
      </c>
      <c r="B7165" s="1" t="n">
        <v>137.02</v>
      </c>
    </row>
    <row r="7166" customFormat="false" ht="12.75" hidden="false" customHeight="false" outlineLevel="0" collapsed="false">
      <c r="A7166" s="4" t="n">
        <v>37104.6389351852</v>
      </c>
      <c r="B7166" s="1" t="n">
        <v>137.16</v>
      </c>
    </row>
    <row r="7167" customFormat="false" ht="12.75" hidden="false" customHeight="false" outlineLevel="0" collapsed="false">
      <c r="A7167" s="4" t="n">
        <v>37104.6458680556</v>
      </c>
      <c r="B7167" s="1" t="n">
        <v>137.16</v>
      </c>
    </row>
    <row r="7168" customFormat="false" ht="12.75" hidden="false" customHeight="false" outlineLevel="0" collapsed="false">
      <c r="A7168" s="4" t="n">
        <v>37104.6528125</v>
      </c>
      <c r="B7168" s="1" t="n">
        <v>137.16</v>
      </c>
    </row>
    <row r="7169" customFormat="false" ht="12.75" hidden="false" customHeight="false" outlineLevel="0" collapsed="false">
      <c r="A7169" s="4" t="n">
        <v>37104.6597453704</v>
      </c>
      <c r="B7169" s="1" t="n">
        <v>137.18</v>
      </c>
    </row>
    <row r="7170" customFormat="false" ht="12.75" hidden="false" customHeight="false" outlineLevel="0" collapsed="false">
      <c r="A7170" s="4" t="n">
        <v>37104.6667013889</v>
      </c>
      <c r="B7170" s="1" t="n">
        <v>137.19</v>
      </c>
    </row>
    <row r="7171" customFormat="false" ht="12.75" hidden="false" customHeight="false" outlineLevel="0" collapsed="false">
      <c r="A7171" s="4" t="n">
        <v>37104.6737268519</v>
      </c>
      <c r="B7171" s="1" t="n">
        <v>137.19</v>
      </c>
    </row>
    <row r="7172" customFormat="false" ht="12.75" hidden="false" customHeight="false" outlineLevel="0" collapsed="false">
      <c r="A7172" s="4" t="n">
        <v>37104.6805671296</v>
      </c>
      <c r="B7172" s="1" t="n">
        <v>137.13</v>
      </c>
    </row>
    <row r="7173" customFormat="false" ht="12.75" hidden="false" customHeight="false" outlineLevel="0" collapsed="false">
      <c r="A7173" s="4" t="n">
        <v>37104.6875578704</v>
      </c>
      <c r="B7173" s="1" t="n">
        <v>137.13</v>
      </c>
    </row>
    <row r="7174" customFormat="false" ht="12.75" hidden="false" customHeight="false" outlineLevel="0" collapsed="false">
      <c r="A7174" s="4" t="n">
        <v>37104.6944675926</v>
      </c>
      <c r="B7174" s="1" t="n">
        <v>137.13</v>
      </c>
    </row>
    <row r="7175" customFormat="false" ht="12.75" hidden="false" customHeight="false" outlineLevel="0" collapsed="false">
      <c r="A7175" s="4" t="n">
        <v>37104.701412037</v>
      </c>
      <c r="B7175" s="1" t="n">
        <v>137.12</v>
      </c>
    </row>
    <row r="7176" customFormat="false" ht="12.75" hidden="false" customHeight="false" outlineLevel="0" collapsed="false">
      <c r="A7176" s="4" t="n">
        <v>37104.7083564815</v>
      </c>
      <c r="B7176" s="1" t="n">
        <v>137.12</v>
      </c>
    </row>
    <row r="7177" customFormat="false" ht="12.75" hidden="false" customHeight="false" outlineLevel="0" collapsed="false">
      <c r="A7177" s="4" t="n">
        <v>37104.7153009259</v>
      </c>
      <c r="B7177" s="1" t="n">
        <v>137.12</v>
      </c>
    </row>
    <row r="7178" customFormat="false" ht="12.75" hidden="false" customHeight="false" outlineLevel="0" collapsed="false">
      <c r="A7178" s="4" t="n">
        <v>37104.7222453704</v>
      </c>
      <c r="B7178" s="1" t="n">
        <v>137.1</v>
      </c>
    </row>
    <row r="7179" customFormat="false" ht="12.75" hidden="false" customHeight="false" outlineLevel="0" collapsed="false">
      <c r="A7179" s="4" t="n">
        <v>37104.7292013889</v>
      </c>
      <c r="B7179" s="1" t="n">
        <v>137.1</v>
      </c>
    </row>
    <row r="7180" customFormat="false" ht="12.75" hidden="false" customHeight="false" outlineLevel="0" collapsed="false">
      <c r="A7180" s="4" t="n">
        <v>37104.7361342593</v>
      </c>
      <c r="B7180" s="1" t="n">
        <v>137.1</v>
      </c>
    </row>
    <row r="7181" customFormat="false" ht="12.75" hidden="false" customHeight="false" outlineLevel="0" collapsed="false">
      <c r="A7181" s="4" t="n">
        <v>37104.7430902778</v>
      </c>
      <c r="B7181" s="1" t="n">
        <v>137.1</v>
      </c>
    </row>
    <row r="7182" customFormat="false" ht="12.75" hidden="false" customHeight="false" outlineLevel="0" collapsed="false">
      <c r="A7182" s="4" t="n">
        <v>37104.7500231481</v>
      </c>
      <c r="B7182" s="1" t="n">
        <v>137.1</v>
      </c>
    </row>
    <row r="7183" customFormat="false" ht="12.75" hidden="false" customHeight="false" outlineLevel="0" collapsed="false">
      <c r="A7183" s="4" t="n">
        <v>37104.7569560185</v>
      </c>
      <c r="B7183" s="1" t="n">
        <v>137.1</v>
      </c>
    </row>
    <row r="7184" customFormat="false" ht="12.75" hidden="false" customHeight="false" outlineLevel="0" collapsed="false">
      <c r="A7184" s="4" t="n">
        <v>37104.763912037</v>
      </c>
      <c r="B7184" s="1" t="n">
        <v>137.1</v>
      </c>
    </row>
    <row r="7185" customFormat="false" ht="12.75" hidden="false" customHeight="false" outlineLevel="0" collapsed="false">
      <c r="A7185" s="4" t="n">
        <v>37104.7708564815</v>
      </c>
      <c r="B7185" s="1" t="n">
        <v>137.1</v>
      </c>
    </row>
    <row r="7186" customFormat="false" ht="12.75" hidden="false" customHeight="false" outlineLevel="0" collapsed="false">
      <c r="A7186" s="4" t="n">
        <v>37104.7778009259</v>
      </c>
      <c r="B7186" s="1" t="n">
        <v>137.1</v>
      </c>
    </row>
    <row r="7187" customFormat="false" ht="12.75" hidden="false" customHeight="false" outlineLevel="0" collapsed="false">
      <c r="A7187" s="4" t="n">
        <v>37104.7847337963</v>
      </c>
      <c r="B7187" s="1" t="n">
        <v>137.1</v>
      </c>
    </row>
    <row r="7188" customFormat="false" ht="12.75" hidden="false" customHeight="false" outlineLevel="0" collapsed="false">
      <c r="A7188" s="4" t="n">
        <v>37104.7916782407</v>
      </c>
      <c r="B7188" s="1" t="n">
        <v>137.1</v>
      </c>
    </row>
    <row r="7189" customFormat="false" ht="12.75" hidden="false" customHeight="false" outlineLevel="0" collapsed="false">
      <c r="A7189" s="4" t="n">
        <v>37104.7986458333</v>
      </c>
      <c r="B7189" s="1" t="n">
        <v>137.1</v>
      </c>
    </row>
    <row r="7190" customFormat="false" ht="12.75" hidden="false" customHeight="false" outlineLevel="0" collapsed="false">
      <c r="A7190" s="4" t="n">
        <v>37104.8055671296</v>
      </c>
      <c r="B7190" s="1" t="n">
        <v>137.1</v>
      </c>
    </row>
    <row r="7191" customFormat="false" ht="12.75" hidden="false" customHeight="false" outlineLevel="0" collapsed="false">
      <c r="A7191" s="4" t="n">
        <v>37104.8125115741</v>
      </c>
      <c r="B7191" s="1" t="n">
        <v>137.1</v>
      </c>
    </row>
    <row r="7192" customFormat="false" ht="12.75" hidden="false" customHeight="false" outlineLevel="0" collapsed="false">
      <c r="A7192" s="4" t="n">
        <v>37104.8194560185</v>
      </c>
      <c r="B7192" s="1" t="n">
        <v>137.1</v>
      </c>
    </row>
    <row r="7193" customFormat="false" ht="12.75" hidden="false" customHeight="false" outlineLevel="0" collapsed="false">
      <c r="A7193" s="4" t="n">
        <v>37104.826412037</v>
      </c>
      <c r="B7193" s="1" t="n">
        <v>137.1</v>
      </c>
    </row>
    <row r="7194" customFormat="false" ht="12.75" hidden="false" customHeight="false" outlineLevel="0" collapsed="false">
      <c r="A7194" s="4" t="n">
        <v>37104.8333680556</v>
      </c>
      <c r="B7194" s="1" t="n">
        <v>137.1</v>
      </c>
    </row>
    <row r="7195" customFormat="false" ht="12.75" hidden="false" customHeight="false" outlineLevel="0" collapsed="false">
      <c r="A7195" s="4" t="n">
        <v>37104.8403587963</v>
      </c>
      <c r="B7195" s="1" t="n">
        <v>137.1</v>
      </c>
    </row>
    <row r="7196" customFormat="false" ht="12.75" hidden="false" customHeight="false" outlineLevel="0" collapsed="false">
      <c r="A7196" s="4" t="n">
        <v>37104.8472569444</v>
      </c>
      <c r="B7196" s="1" t="n">
        <v>137.1</v>
      </c>
    </row>
    <row r="7197" customFormat="false" ht="12.75" hidden="false" customHeight="false" outlineLevel="0" collapsed="false">
      <c r="A7197" s="4" t="n">
        <v>37104.8542013889</v>
      </c>
      <c r="B7197" s="1" t="n">
        <v>137.1</v>
      </c>
    </row>
    <row r="7198" customFormat="false" ht="12.75" hidden="false" customHeight="false" outlineLevel="0" collapsed="false">
      <c r="A7198" s="4" t="n">
        <v>37104.8611342593</v>
      </c>
      <c r="B7198" s="1" t="n">
        <v>137.1</v>
      </c>
    </row>
    <row r="7199" customFormat="false" ht="12.75" hidden="false" customHeight="false" outlineLevel="0" collapsed="false">
      <c r="A7199" s="4" t="n">
        <v>37104.8680902778</v>
      </c>
      <c r="B7199" s="1" t="n">
        <v>137.1</v>
      </c>
    </row>
    <row r="7200" customFormat="false" ht="12.75" hidden="false" customHeight="false" outlineLevel="0" collapsed="false">
      <c r="A7200" s="4" t="n">
        <v>37104.8750231481</v>
      </c>
      <c r="B7200" s="1" t="n">
        <v>137.1</v>
      </c>
    </row>
    <row r="7201" customFormat="false" ht="12.75" hidden="false" customHeight="false" outlineLevel="0" collapsed="false">
      <c r="A7201" s="4" t="n">
        <v>37104.8819675926</v>
      </c>
      <c r="B7201" s="1" t="n">
        <v>137.1</v>
      </c>
    </row>
    <row r="7202" customFormat="false" ht="12.75" hidden="false" customHeight="false" outlineLevel="0" collapsed="false">
      <c r="A7202" s="4" t="n">
        <v>37104.8889236111</v>
      </c>
      <c r="B7202" s="1" t="n">
        <v>137.1</v>
      </c>
    </row>
    <row r="7203" customFormat="false" ht="12.75" hidden="false" customHeight="false" outlineLevel="0" collapsed="false">
      <c r="A7203" s="4" t="n">
        <v>37104.8958449074</v>
      </c>
      <c r="B7203" s="1" t="n">
        <v>137.1</v>
      </c>
    </row>
    <row r="7204" customFormat="false" ht="12.75" hidden="false" customHeight="false" outlineLevel="0" collapsed="false">
      <c r="A7204" s="4" t="n">
        <v>37104.9027893519</v>
      </c>
      <c r="B7204" s="1" t="n">
        <v>137.1</v>
      </c>
    </row>
    <row r="7205" customFormat="false" ht="12.75" hidden="false" customHeight="false" outlineLevel="0" collapsed="false">
      <c r="A7205" s="4" t="n">
        <v>37104.9097569444</v>
      </c>
      <c r="B7205" s="1" t="n">
        <v>137.1</v>
      </c>
    </row>
    <row r="7206" customFormat="false" ht="12.75" hidden="false" customHeight="false" outlineLevel="0" collapsed="false">
      <c r="A7206" s="4" t="n">
        <v>37104.9649884259</v>
      </c>
      <c r="B7206" s="1" t="n">
        <v>137.1</v>
      </c>
    </row>
    <row r="7207" customFormat="false" ht="12.75" hidden="false" customHeight="false" outlineLevel="0" collapsed="false">
      <c r="A7207" s="4" t="n">
        <v>37104.9720023148</v>
      </c>
      <c r="B7207" s="1" t="n">
        <v>137.1</v>
      </c>
    </row>
    <row r="7208" customFormat="false" ht="12.75" hidden="false" customHeight="false" outlineLevel="0" collapsed="false">
      <c r="A7208" s="4" t="n">
        <v>37104.9790277778</v>
      </c>
      <c r="B7208" s="1" t="n">
        <v>137.1</v>
      </c>
    </row>
    <row r="7209" customFormat="false" ht="12.75" hidden="false" customHeight="false" outlineLevel="0" collapsed="false">
      <c r="A7209" s="4" t="n">
        <v>37104.9860300926</v>
      </c>
      <c r="B7209" s="1" t="n">
        <v>137.1</v>
      </c>
    </row>
    <row r="7210" customFormat="false" ht="12.75" hidden="false" customHeight="false" outlineLevel="0" collapsed="false">
      <c r="A7210" s="4" t="n">
        <v>37104.9930092593</v>
      </c>
      <c r="B7210" s="1" t="n">
        <v>137.1</v>
      </c>
    </row>
    <row r="7211" customFormat="false" ht="12.75" hidden="false" customHeight="false" outlineLevel="0" collapsed="false">
      <c r="A7211" s="4" t="n">
        <v>37105</v>
      </c>
      <c r="B7211" s="1" t="n">
        <v>137.1</v>
      </c>
    </row>
    <row r="7212" customFormat="false" ht="12.75" hidden="false" customHeight="false" outlineLevel="0" collapsed="false">
      <c r="A7212" s="4" t="n">
        <v>37105.0069560185</v>
      </c>
      <c r="B7212" s="1" t="n">
        <v>137.1</v>
      </c>
    </row>
    <row r="7213" customFormat="false" ht="12.75" hidden="false" customHeight="false" outlineLevel="0" collapsed="false">
      <c r="A7213" s="4" t="n">
        <v>37105.013900463</v>
      </c>
      <c r="B7213" s="1" t="n">
        <v>137.1</v>
      </c>
    </row>
    <row r="7214" customFormat="false" ht="12.75" hidden="false" customHeight="false" outlineLevel="0" collapsed="false">
      <c r="A7214" s="4" t="n">
        <v>37105.0208564815</v>
      </c>
      <c r="B7214" s="1" t="n">
        <v>137.1</v>
      </c>
    </row>
    <row r="7215" customFormat="false" ht="12.75" hidden="false" customHeight="false" outlineLevel="0" collapsed="false">
      <c r="A7215" s="4" t="n">
        <v>37105.0278009259</v>
      </c>
      <c r="B7215" s="1" t="n">
        <v>137.1</v>
      </c>
    </row>
    <row r="7216" customFormat="false" ht="12.75" hidden="false" customHeight="false" outlineLevel="0" collapsed="false">
      <c r="A7216" s="4" t="n">
        <v>37105.0347337963</v>
      </c>
      <c r="B7216" s="1" t="n">
        <v>137.1</v>
      </c>
    </row>
    <row r="7217" customFormat="false" ht="12.75" hidden="false" customHeight="false" outlineLevel="0" collapsed="false">
      <c r="A7217" s="4" t="n">
        <v>37105.0416782407</v>
      </c>
      <c r="B7217" s="1" t="n">
        <v>137.1</v>
      </c>
    </row>
    <row r="7218" customFormat="false" ht="12.75" hidden="false" customHeight="false" outlineLevel="0" collapsed="false">
      <c r="A7218" s="4" t="n">
        <v>37105.0486458333</v>
      </c>
      <c r="B7218" s="1" t="n">
        <v>137.1</v>
      </c>
    </row>
    <row r="7219" customFormat="false" ht="12.75" hidden="false" customHeight="false" outlineLevel="0" collapsed="false">
      <c r="A7219" s="4" t="n">
        <v>37105.0555671296</v>
      </c>
      <c r="B7219" s="1" t="n">
        <v>137.1</v>
      </c>
    </row>
    <row r="7220" customFormat="false" ht="12.75" hidden="false" customHeight="false" outlineLevel="0" collapsed="false">
      <c r="A7220" s="4" t="n">
        <v>37105.0625231481</v>
      </c>
      <c r="B7220" s="1" t="n">
        <v>137.1</v>
      </c>
    </row>
    <row r="7221" customFormat="false" ht="12.75" hidden="false" customHeight="false" outlineLevel="0" collapsed="false">
      <c r="A7221" s="4" t="n">
        <v>37105.0694560185</v>
      </c>
      <c r="B7221" s="1" t="n">
        <v>137.1</v>
      </c>
    </row>
    <row r="7222" customFormat="false" ht="12.75" hidden="false" customHeight="false" outlineLevel="0" collapsed="false">
      <c r="A7222" s="4" t="n">
        <v>37105.076400463</v>
      </c>
      <c r="B7222" s="1" t="n">
        <v>137.1</v>
      </c>
    </row>
    <row r="7223" customFormat="false" ht="12.75" hidden="false" customHeight="false" outlineLevel="0" collapsed="false">
      <c r="A7223" s="4" t="n">
        <v>37105.0833449074</v>
      </c>
      <c r="B7223" s="1" t="n">
        <v>137.1</v>
      </c>
    </row>
    <row r="7224" customFormat="false" ht="12.75" hidden="false" customHeight="false" outlineLevel="0" collapsed="false">
      <c r="A7224" s="4" t="n">
        <v>37105.0902893519</v>
      </c>
      <c r="B7224" s="1" t="n">
        <v>137.1</v>
      </c>
    </row>
    <row r="7225" customFormat="false" ht="12.75" hidden="false" customHeight="false" outlineLevel="0" collapsed="false">
      <c r="A7225" s="4" t="n">
        <v>37105.0972453704</v>
      </c>
      <c r="B7225" s="1" t="n">
        <v>137.1</v>
      </c>
    </row>
    <row r="7226" customFormat="false" ht="12.75" hidden="false" customHeight="false" outlineLevel="0" collapsed="false">
      <c r="A7226" s="4" t="n">
        <v>37105.1042013889</v>
      </c>
      <c r="B7226" s="1" t="n">
        <v>137.1</v>
      </c>
    </row>
    <row r="7227" customFormat="false" ht="12.75" hidden="false" customHeight="false" outlineLevel="0" collapsed="false">
      <c r="A7227" s="4" t="n">
        <v>37105.1111226852</v>
      </c>
      <c r="B7227" s="1" t="n">
        <v>137.1</v>
      </c>
    </row>
    <row r="7228" customFormat="false" ht="12.75" hidden="false" customHeight="false" outlineLevel="0" collapsed="false">
      <c r="A7228" s="4" t="n">
        <v>37105.1180787037</v>
      </c>
      <c r="B7228" s="1" t="n">
        <v>137.1</v>
      </c>
    </row>
    <row r="7229" customFormat="false" ht="12.75" hidden="false" customHeight="false" outlineLevel="0" collapsed="false">
      <c r="A7229" s="4" t="n">
        <v>37105.1250115741</v>
      </c>
      <c r="B7229" s="1" t="n">
        <v>137.1</v>
      </c>
    </row>
    <row r="7230" customFormat="false" ht="12.75" hidden="false" customHeight="false" outlineLevel="0" collapsed="false">
      <c r="A7230" s="4" t="n">
        <v>37105.1319560185</v>
      </c>
      <c r="B7230" s="1" t="n">
        <v>137.1</v>
      </c>
    </row>
    <row r="7231" customFormat="false" ht="12.75" hidden="false" customHeight="false" outlineLevel="0" collapsed="false">
      <c r="A7231" s="4" t="n">
        <v>37105.138900463</v>
      </c>
      <c r="B7231" s="1" t="n">
        <v>137.1</v>
      </c>
    </row>
    <row r="7232" customFormat="false" ht="12.75" hidden="false" customHeight="false" outlineLevel="0" collapsed="false">
      <c r="A7232" s="4" t="n">
        <v>37105.1458564815</v>
      </c>
      <c r="B7232" s="1" t="n">
        <v>137.1</v>
      </c>
    </row>
    <row r="7233" customFormat="false" ht="12.75" hidden="false" customHeight="false" outlineLevel="0" collapsed="false">
      <c r="A7233" s="4" t="n">
        <v>37105.1528356482</v>
      </c>
      <c r="B7233" s="1" t="n">
        <v>137.1</v>
      </c>
    </row>
    <row r="7234" customFormat="false" ht="12.75" hidden="false" customHeight="false" outlineLevel="0" collapsed="false">
      <c r="A7234" s="4" t="n">
        <v>37105.1597337963</v>
      </c>
      <c r="B7234" s="1" t="n">
        <v>137.1</v>
      </c>
    </row>
    <row r="7235" customFormat="false" ht="12.75" hidden="false" customHeight="false" outlineLevel="0" collapsed="false">
      <c r="A7235" s="4" t="n">
        <v>37105.1666898148</v>
      </c>
      <c r="B7235" s="1" t="n">
        <v>137.1</v>
      </c>
    </row>
    <row r="7236" customFormat="false" ht="12.75" hidden="false" customHeight="false" outlineLevel="0" collapsed="false">
      <c r="A7236" s="4" t="n">
        <v>37105.1736342593</v>
      </c>
      <c r="B7236" s="1" t="n">
        <v>137.1</v>
      </c>
    </row>
    <row r="7237" customFormat="false" ht="12.75" hidden="false" customHeight="false" outlineLevel="0" collapsed="false">
      <c r="A7237" s="4" t="n">
        <v>37105.1806018519</v>
      </c>
      <c r="B7237" s="1" t="n">
        <v>137.1</v>
      </c>
    </row>
    <row r="7238" customFormat="false" ht="12.75" hidden="false" customHeight="false" outlineLevel="0" collapsed="false">
      <c r="A7238" s="4" t="n">
        <v>37105.1875231481</v>
      </c>
      <c r="B7238" s="1" t="n">
        <v>137.1</v>
      </c>
    </row>
    <row r="7239" customFormat="false" ht="12.75" hidden="false" customHeight="false" outlineLevel="0" collapsed="false">
      <c r="A7239" s="4" t="n">
        <v>37105.1944907407</v>
      </c>
      <c r="B7239" s="1" t="n">
        <v>136.9</v>
      </c>
    </row>
    <row r="7240" customFormat="false" ht="12.75" hidden="false" customHeight="false" outlineLevel="0" collapsed="false">
      <c r="A7240" s="4" t="n">
        <v>37105.201412037</v>
      </c>
      <c r="B7240" s="1" t="n">
        <v>136.9</v>
      </c>
    </row>
    <row r="7241" customFormat="false" ht="12.75" hidden="false" customHeight="false" outlineLevel="0" collapsed="false">
      <c r="A7241" s="4" t="n">
        <v>37105.2083449074</v>
      </c>
      <c r="B7241" s="1" t="n">
        <v>136.9</v>
      </c>
    </row>
    <row r="7242" customFormat="false" ht="12.75" hidden="false" customHeight="false" outlineLevel="0" collapsed="false">
      <c r="A7242" s="4" t="n">
        <v>37105.2152893519</v>
      </c>
      <c r="B7242" s="1" t="n">
        <v>136.74</v>
      </c>
    </row>
    <row r="7243" customFormat="false" ht="12.75" hidden="false" customHeight="false" outlineLevel="0" collapsed="false">
      <c r="A7243" s="4" t="n">
        <v>37105.2222337963</v>
      </c>
      <c r="B7243" s="1" t="n">
        <v>136.74</v>
      </c>
    </row>
    <row r="7244" customFormat="false" ht="12.75" hidden="false" customHeight="false" outlineLevel="0" collapsed="false">
      <c r="A7244" s="4" t="n">
        <v>37105.2291782407</v>
      </c>
      <c r="B7244" s="1" t="n">
        <v>136.74</v>
      </c>
    </row>
    <row r="7245" customFormat="false" ht="12.75" hidden="false" customHeight="false" outlineLevel="0" collapsed="false">
      <c r="A7245" s="4" t="n">
        <v>37105.2364814815</v>
      </c>
      <c r="B7245" s="1" t="n">
        <v>136.75</v>
      </c>
    </row>
    <row r="7246" customFormat="false" ht="12.75" hidden="false" customHeight="false" outlineLevel="0" collapsed="false">
      <c r="A7246" s="4" t="n">
        <v>37105.2430671296</v>
      </c>
      <c r="B7246" s="1" t="n">
        <v>136.76</v>
      </c>
    </row>
    <row r="7247" customFormat="false" ht="12.75" hidden="false" customHeight="false" outlineLevel="0" collapsed="false">
      <c r="A7247" s="4" t="n">
        <v>37105.2500115741</v>
      </c>
      <c r="B7247" s="1" t="n">
        <v>136.76</v>
      </c>
    </row>
    <row r="7248" customFormat="false" ht="12.75" hidden="false" customHeight="false" outlineLevel="0" collapsed="false">
      <c r="A7248" s="4" t="n">
        <v>37105.2569560185</v>
      </c>
      <c r="B7248" s="1" t="n">
        <v>136.76</v>
      </c>
    </row>
    <row r="7249" customFormat="false" ht="12.75" hidden="false" customHeight="false" outlineLevel="0" collapsed="false">
      <c r="A7249" s="4" t="n">
        <v>37105.263900463</v>
      </c>
      <c r="B7249" s="1" t="n">
        <v>136.87</v>
      </c>
    </row>
    <row r="7250" customFormat="false" ht="12.75" hidden="false" customHeight="false" outlineLevel="0" collapsed="false">
      <c r="A7250" s="4" t="n">
        <v>37105.2708680556</v>
      </c>
      <c r="B7250" s="1" t="n">
        <v>136.87</v>
      </c>
    </row>
    <row r="7251" customFormat="false" ht="12.75" hidden="false" customHeight="false" outlineLevel="0" collapsed="false">
      <c r="A7251" s="4" t="n">
        <v>37105.2778356482</v>
      </c>
      <c r="B7251" s="1" t="n">
        <v>136.87</v>
      </c>
    </row>
    <row r="7252" customFormat="false" ht="12.75" hidden="false" customHeight="false" outlineLevel="0" collapsed="false">
      <c r="A7252" s="4" t="n">
        <v>37105.2847569444</v>
      </c>
      <c r="B7252" s="1" t="n">
        <v>136.83</v>
      </c>
    </row>
    <row r="7253" customFormat="false" ht="12.75" hidden="false" customHeight="false" outlineLevel="0" collapsed="false">
      <c r="A7253" s="4" t="n">
        <v>37105.2916898148</v>
      </c>
      <c r="B7253" s="1" t="n">
        <v>136.83</v>
      </c>
    </row>
    <row r="7254" customFormat="false" ht="12.75" hidden="false" customHeight="false" outlineLevel="0" collapsed="false">
      <c r="A7254" s="4" t="n">
        <v>37105.2986342593</v>
      </c>
      <c r="B7254" s="1" t="n">
        <v>136.83</v>
      </c>
    </row>
    <row r="7255" customFormat="false" ht="12.75" hidden="false" customHeight="false" outlineLevel="0" collapsed="false">
      <c r="A7255" s="4" t="n">
        <v>37105.3055902778</v>
      </c>
      <c r="B7255" s="1" t="n">
        <v>136.55</v>
      </c>
    </row>
    <row r="7256" customFormat="false" ht="12.75" hidden="false" customHeight="false" outlineLevel="0" collapsed="false">
      <c r="A7256" s="4" t="n">
        <v>37105.3125462963</v>
      </c>
      <c r="B7256" s="1" t="n">
        <v>136.55</v>
      </c>
    </row>
    <row r="7257" customFormat="false" ht="12.75" hidden="false" customHeight="false" outlineLevel="0" collapsed="false">
      <c r="A7257" s="4" t="n">
        <v>37105.3194560185</v>
      </c>
      <c r="B7257" s="1" t="n">
        <v>136.55</v>
      </c>
    </row>
    <row r="7258" customFormat="false" ht="12.75" hidden="false" customHeight="false" outlineLevel="0" collapsed="false">
      <c r="A7258" s="4" t="n">
        <v>37105.326412037</v>
      </c>
      <c r="B7258" s="1" t="n">
        <v>136.53</v>
      </c>
    </row>
    <row r="7259" customFormat="false" ht="12.75" hidden="false" customHeight="false" outlineLevel="0" collapsed="false">
      <c r="A7259" s="4" t="n">
        <v>37105.3333449074</v>
      </c>
      <c r="B7259" s="1" t="n">
        <v>136.53</v>
      </c>
    </row>
    <row r="7260" customFormat="false" ht="12.75" hidden="false" customHeight="false" outlineLevel="0" collapsed="false">
      <c r="A7260" s="4" t="n">
        <v>37105.3403009259</v>
      </c>
      <c r="B7260" s="1" t="n">
        <v>136.48</v>
      </c>
    </row>
    <row r="7261" customFormat="false" ht="12.75" hidden="false" customHeight="false" outlineLevel="0" collapsed="false">
      <c r="A7261" s="4" t="n">
        <v>37105.3472337963</v>
      </c>
      <c r="B7261" s="1" t="n">
        <v>136.41</v>
      </c>
    </row>
    <row r="7262" customFormat="false" ht="12.75" hidden="false" customHeight="false" outlineLevel="0" collapsed="false">
      <c r="A7262" s="4" t="n">
        <v>37105.3541898148</v>
      </c>
      <c r="B7262" s="1" t="n">
        <v>136.41</v>
      </c>
    </row>
    <row r="7263" customFormat="false" ht="12.75" hidden="false" customHeight="false" outlineLevel="0" collapsed="false">
      <c r="A7263" s="4" t="n">
        <v>37105.3611342593</v>
      </c>
      <c r="B7263" s="1" t="n">
        <v>136.41</v>
      </c>
    </row>
    <row r="7264" customFormat="false" ht="12.75" hidden="false" customHeight="false" outlineLevel="0" collapsed="false">
      <c r="A7264" s="4" t="n">
        <v>37105.368125</v>
      </c>
      <c r="B7264" s="1" t="n">
        <v>136.45</v>
      </c>
    </row>
    <row r="7265" customFormat="false" ht="12.75" hidden="false" customHeight="false" outlineLevel="0" collapsed="false">
      <c r="A7265" s="4" t="n">
        <v>37105.3750231481</v>
      </c>
      <c r="B7265" s="1" t="n">
        <v>136.45</v>
      </c>
    </row>
    <row r="7266" customFormat="false" ht="12.75" hidden="false" customHeight="false" outlineLevel="0" collapsed="false">
      <c r="A7266" s="4" t="n">
        <v>37105.3820486111</v>
      </c>
      <c r="B7266" s="1" t="n">
        <v>136.45</v>
      </c>
    </row>
    <row r="7267" customFormat="false" ht="12.75" hidden="false" customHeight="false" outlineLevel="0" collapsed="false">
      <c r="A7267" s="4" t="n">
        <v>37105.388912037</v>
      </c>
      <c r="B7267" s="1" t="n">
        <v>136.2</v>
      </c>
    </row>
    <row r="7268" customFormat="false" ht="12.75" hidden="false" customHeight="false" outlineLevel="0" collapsed="false">
      <c r="A7268" s="4" t="n">
        <v>37105.3958680556</v>
      </c>
      <c r="B7268" s="1" t="n">
        <v>136.2</v>
      </c>
    </row>
    <row r="7269" customFormat="false" ht="12.75" hidden="false" customHeight="false" outlineLevel="0" collapsed="false">
      <c r="A7269" s="4" t="n">
        <v>37105.4028009259</v>
      </c>
      <c r="B7269" s="1" t="n">
        <v>136.13</v>
      </c>
    </row>
    <row r="7270" customFormat="false" ht="12.75" hidden="false" customHeight="false" outlineLevel="0" collapsed="false">
      <c r="A7270" s="4" t="n">
        <v>37105.4097569444</v>
      </c>
      <c r="B7270" s="1" t="n">
        <v>136.12</v>
      </c>
    </row>
    <row r="7271" customFormat="false" ht="12.75" hidden="false" customHeight="false" outlineLevel="0" collapsed="false">
      <c r="A7271" s="4" t="n">
        <v>37105.4166782407</v>
      </c>
      <c r="B7271" s="1" t="n">
        <v>136.12</v>
      </c>
    </row>
    <row r="7272" customFormat="false" ht="12.75" hidden="false" customHeight="false" outlineLevel="0" collapsed="false">
      <c r="A7272" s="4" t="n">
        <v>37105.4236342593</v>
      </c>
      <c r="B7272" s="1" t="n">
        <v>136.12</v>
      </c>
    </row>
    <row r="7273" customFormat="false" ht="12.75" hidden="false" customHeight="false" outlineLevel="0" collapsed="false">
      <c r="A7273" s="4" t="n">
        <v>37105.4306018519</v>
      </c>
      <c r="B7273" s="1" t="n">
        <v>135.89</v>
      </c>
    </row>
    <row r="7274" customFormat="false" ht="12.75" hidden="false" customHeight="false" outlineLevel="0" collapsed="false">
      <c r="A7274" s="4" t="n">
        <v>37105.4375462963</v>
      </c>
      <c r="B7274" s="1" t="n">
        <v>135.89</v>
      </c>
    </row>
    <row r="7275" customFormat="false" ht="12.75" hidden="false" customHeight="false" outlineLevel="0" collapsed="false">
      <c r="A7275" s="4" t="n">
        <v>37105.4444675926</v>
      </c>
      <c r="B7275" s="1" t="n">
        <v>135.89</v>
      </c>
    </row>
    <row r="7276" customFormat="false" ht="12.75" hidden="false" customHeight="false" outlineLevel="0" collapsed="false">
      <c r="A7276" s="4" t="n">
        <v>37105.4514814815</v>
      </c>
      <c r="B7276" s="1" t="n">
        <v>135.94</v>
      </c>
    </row>
    <row r="7277" customFormat="false" ht="12.75" hidden="false" customHeight="false" outlineLevel="0" collapsed="false">
      <c r="A7277" s="4" t="n">
        <v>37105.4584143519</v>
      </c>
      <c r="B7277" s="1" t="n">
        <v>135.94</v>
      </c>
    </row>
    <row r="7278" customFormat="false" ht="12.75" hidden="false" customHeight="false" outlineLevel="0" collapsed="false">
      <c r="A7278" s="4" t="n">
        <v>37105.4653819444</v>
      </c>
      <c r="B7278" s="1" t="n">
        <v>135.94</v>
      </c>
    </row>
    <row r="7279" customFormat="false" ht="12.75" hidden="false" customHeight="false" outlineLevel="0" collapsed="false">
      <c r="A7279" s="4" t="n">
        <v>37105.4722685185</v>
      </c>
      <c r="B7279" s="1" t="n">
        <v>136.01</v>
      </c>
    </row>
    <row r="7280" customFormat="false" ht="12.75" hidden="false" customHeight="false" outlineLevel="0" collapsed="false">
      <c r="A7280" s="4" t="n">
        <v>37105.4791782407</v>
      </c>
      <c r="B7280" s="1" t="n">
        <v>136.01</v>
      </c>
    </row>
    <row r="7281" customFormat="false" ht="12.75" hidden="false" customHeight="false" outlineLevel="0" collapsed="false">
      <c r="A7281" s="4" t="n">
        <v>37105.4861226852</v>
      </c>
      <c r="B7281" s="1" t="n">
        <v>136.01</v>
      </c>
    </row>
    <row r="7282" customFormat="false" ht="12.75" hidden="false" customHeight="false" outlineLevel="0" collapsed="false">
      <c r="A7282" s="4" t="n">
        <v>37105.4930787037</v>
      </c>
      <c r="B7282" s="1" t="n">
        <v>135.95</v>
      </c>
    </row>
    <row r="7283" customFormat="false" ht="12.75" hidden="false" customHeight="false" outlineLevel="0" collapsed="false">
      <c r="A7283" s="4" t="n">
        <v>37105.5000231481</v>
      </c>
      <c r="B7283" s="1" t="n">
        <v>135.95</v>
      </c>
    </row>
    <row r="7284" customFormat="false" ht="12.75" hidden="false" customHeight="false" outlineLevel="0" collapsed="false">
      <c r="A7284" s="4" t="n">
        <v>37105.5069791667</v>
      </c>
      <c r="B7284" s="1" t="n">
        <v>136.12</v>
      </c>
    </row>
    <row r="7285" customFormat="false" ht="12.75" hidden="false" customHeight="false" outlineLevel="0" collapsed="false">
      <c r="A7285" s="4" t="n">
        <v>37105.5139930556</v>
      </c>
      <c r="B7285" s="1" t="n">
        <v>136.12</v>
      </c>
    </row>
    <row r="7286" customFormat="false" ht="12.75" hidden="false" customHeight="false" outlineLevel="0" collapsed="false">
      <c r="A7286" s="4" t="n">
        <v>37105.5208449074</v>
      </c>
      <c r="B7286" s="1" t="n">
        <v>136.12</v>
      </c>
    </row>
    <row r="7287" customFormat="false" ht="12.75" hidden="false" customHeight="false" outlineLevel="0" collapsed="false">
      <c r="A7287" s="4" t="n">
        <v>37105.5278009259</v>
      </c>
      <c r="B7287" s="1" t="n">
        <v>136.13</v>
      </c>
    </row>
    <row r="7288" customFormat="false" ht="12.75" hidden="false" customHeight="false" outlineLevel="0" collapsed="false">
      <c r="A7288" s="4" t="n">
        <v>37105.5347569444</v>
      </c>
      <c r="B7288" s="1" t="n">
        <v>136.13</v>
      </c>
    </row>
    <row r="7289" customFormat="false" ht="12.75" hidden="false" customHeight="false" outlineLevel="0" collapsed="false">
      <c r="A7289" s="4" t="n">
        <v>37105.5417013889</v>
      </c>
      <c r="B7289" s="1" t="n">
        <v>136.13</v>
      </c>
    </row>
    <row r="7290" customFormat="false" ht="12.75" hidden="false" customHeight="false" outlineLevel="0" collapsed="false">
      <c r="A7290" s="4" t="n">
        <v>37105.5487268519</v>
      </c>
      <c r="B7290" s="1" t="n">
        <v>135.94</v>
      </c>
    </row>
    <row r="7291" customFormat="false" ht="12.75" hidden="false" customHeight="false" outlineLevel="0" collapsed="false">
      <c r="A7291" s="4" t="n">
        <v>37105.5555671296</v>
      </c>
      <c r="B7291" s="1" t="n">
        <v>135.94</v>
      </c>
    </row>
    <row r="7292" customFormat="false" ht="12.75" hidden="false" customHeight="false" outlineLevel="0" collapsed="false">
      <c r="A7292" s="4" t="n">
        <v>37105.5625231481</v>
      </c>
      <c r="B7292" s="1" t="n">
        <v>135.94</v>
      </c>
    </row>
    <row r="7293" customFormat="false" ht="12.75" hidden="false" customHeight="false" outlineLevel="0" collapsed="false">
      <c r="A7293" s="4" t="n">
        <v>37105.5694560185</v>
      </c>
      <c r="B7293" s="1" t="n">
        <v>135.99</v>
      </c>
    </row>
    <row r="7294" customFormat="false" ht="12.75" hidden="false" customHeight="false" outlineLevel="0" collapsed="false">
      <c r="A7294" s="4" t="n">
        <v>37105.576400463</v>
      </c>
      <c r="B7294" s="1" t="n">
        <v>135.99</v>
      </c>
    </row>
    <row r="7295" customFormat="false" ht="12.75" hidden="false" customHeight="false" outlineLevel="0" collapsed="false">
      <c r="A7295" s="4" t="n">
        <v>37105.5834490741</v>
      </c>
      <c r="B7295" s="1" t="n">
        <v>135.99</v>
      </c>
    </row>
    <row r="7296" customFormat="false" ht="12.75" hidden="false" customHeight="false" outlineLevel="0" collapsed="false">
      <c r="A7296" s="4" t="n">
        <v>37105.5903125</v>
      </c>
      <c r="B7296" s="1" t="n">
        <v>135.98</v>
      </c>
    </row>
    <row r="7297" customFormat="false" ht="12.75" hidden="false" customHeight="false" outlineLevel="0" collapsed="false">
      <c r="A7297" s="4" t="n">
        <v>37105.5972337963</v>
      </c>
      <c r="B7297" s="1" t="n">
        <v>135.98</v>
      </c>
    </row>
    <row r="7298" customFormat="false" ht="12.75" hidden="false" customHeight="false" outlineLevel="0" collapsed="false">
      <c r="A7298" s="4" t="n">
        <v>37105.604212963</v>
      </c>
      <c r="B7298" s="1" t="n">
        <v>135.98</v>
      </c>
    </row>
    <row r="7299" customFormat="false" ht="12.75" hidden="false" customHeight="false" outlineLevel="0" collapsed="false">
      <c r="A7299" s="4" t="n">
        <v>37105.6111226852</v>
      </c>
      <c r="B7299" s="1" t="n">
        <v>136.01</v>
      </c>
    </row>
    <row r="7300" customFormat="false" ht="12.75" hidden="false" customHeight="false" outlineLevel="0" collapsed="false">
      <c r="A7300" s="4" t="n">
        <v>37105.6180902778</v>
      </c>
      <c r="B7300" s="1" t="n">
        <v>136.01</v>
      </c>
    </row>
    <row r="7301" customFormat="false" ht="12.75" hidden="false" customHeight="false" outlineLevel="0" collapsed="false">
      <c r="A7301" s="4" t="n">
        <v>37105.6250347222</v>
      </c>
      <c r="B7301" s="1" t="n">
        <v>136.01</v>
      </c>
    </row>
    <row r="7302" customFormat="false" ht="12.75" hidden="false" customHeight="false" outlineLevel="0" collapsed="false">
      <c r="A7302" s="4" t="n">
        <v>37105.6319560185</v>
      </c>
      <c r="B7302" s="1" t="n">
        <v>135.97</v>
      </c>
    </row>
    <row r="7303" customFormat="false" ht="12.75" hidden="false" customHeight="false" outlineLevel="0" collapsed="false">
      <c r="A7303" s="4" t="n">
        <v>37105.638912037</v>
      </c>
      <c r="B7303" s="1" t="n">
        <v>135.97</v>
      </c>
    </row>
    <row r="7304" customFormat="false" ht="12.75" hidden="false" customHeight="false" outlineLevel="0" collapsed="false">
      <c r="A7304" s="4" t="n">
        <v>37105.6458564815</v>
      </c>
      <c r="B7304" s="1" t="n">
        <v>135.97</v>
      </c>
    </row>
    <row r="7305" customFormat="false" ht="12.75" hidden="false" customHeight="false" outlineLevel="0" collapsed="false">
      <c r="A7305" s="4" t="n">
        <v>37105.6527893519</v>
      </c>
      <c r="B7305" s="1" t="n">
        <v>136.01</v>
      </c>
    </row>
    <row r="7306" customFormat="false" ht="12.75" hidden="false" customHeight="false" outlineLevel="0" collapsed="false">
      <c r="A7306" s="4" t="n">
        <v>37105.6597569444</v>
      </c>
      <c r="B7306" s="1" t="n">
        <v>136.03</v>
      </c>
    </row>
    <row r="7307" customFormat="false" ht="12.75" hidden="false" customHeight="false" outlineLevel="0" collapsed="false">
      <c r="A7307" s="4" t="n">
        <v>37105.6666782407</v>
      </c>
      <c r="B7307" s="1" t="n">
        <v>136.03</v>
      </c>
    </row>
    <row r="7308" customFormat="false" ht="12.75" hidden="false" customHeight="false" outlineLevel="0" collapsed="false">
      <c r="A7308" s="4" t="n">
        <v>37105.6736342593</v>
      </c>
      <c r="B7308" s="1" t="n">
        <v>136.03</v>
      </c>
    </row>
    <row r="7309" customFormat="false" ht="12.75" hidden="false" customHeight="false" outlineLevel="0" collapsed="false">
      <c r="A7309" s="4" t="n">
        <v>37105.6805787037</v>
      </c>
      <c r="B7309" s="1" t="n">
        <v>136.16</v>
      </c>
    </row>
    <row r="7310" customFormat="false" ht="12.75" hidden="false" customHeight="false" outlineLevel="0" collapsed="false">
      <c r="A7310" s="4" t="n">
        <v>37105.6875347222</v>
      </c>
      <c r="B7310" s="1" t="n">
        <v>136.16</v>
      </c>
    </row>
    <row r="7311" customFormat="false" ht="12.75" hidden="false" customHeight="false" outlineLevel="0" collapsed="false">
      <c r="A7311" s="4" t="n">
        <v>37105.6944791667</v>
      </c>
      <c r="B7311" s="1" t="n">
        <v>136.16</v>
      </c>
    </row>
    <row r="7312" customFormat="false" ht="12.75" hidden="false" customHeight="false" outlineLevel="0" collapsed="false">
      <c r="A7312" s="4" t="n">
        <v>37105.701400463</v>
      </c>
      <c r="B7312" s="1" t="n">
        <v>136.12</v>
      </c>
    </row>
    <row r="7313" customFormat="false" ht="12.75" hidden="false" customHeight="false" outlineLevel="0" collapsed="false">
      <c r="A7313" s="4" t="n">
        <v>37105.7083564815</v>
      </c>
      <c r="B7313" s="1" t="n">
        <v>136.12</v>
      </c>
    </row>
    <row r="7314" customFormat="false" ht="12.75" hidden="false" customHeight="false" outlineLevel="0" collapsed="false">
      <c r="A7314" s="4" t="n">
        <v>37105.7153587963</v>
      </c>
      <c r="B7314" s="1" t="n">
        <v>136.12</v>
      </c>
    </row>
    <row r="7315" customFormat="false" ht="12.75" hidden="false" customHeight="false" outlineLevel="0" collapsed="false">
      <c r="A7315" s="4" t="n">
        <v>37105.7222337963</v>
      </c>
      <c r="B7315" s="1" t="n">
        <v>136.11</v>
      </c>
    </row>
    <row r="7316" customFormat="false" ht="12.75" hidden="false" customHeight="false" outlineLevel="0" collapsed="false">
      <c r="A7316" s="4" t="n">
        <v>37105.7292361111</v>
      </c>
      <c r="B7316" s="1" t="n">
        <v>136.11</v>
      </c>
    </row>
    <row r="7317" customFormat="false" ht="12.75" hidden="false" customHeight="false" outlineLevel="0" collapsed="false">
      <c r="A7317" s="4" t="n">
        <v>37105.7361458333</v>
      </c>
      <c r="B7317" s="1" t="n">
        <v>136.11</v>
      </c>
    </row>
    <row r="7318" customFormat="false" ht="12.75" hidden="false" customHeight="false" outlineLevel="0" collapsed="false">
      <c r="A7318" s="4" t="n">
        <v>37105.7430671296</v>
      </c>
      <c r="B7318" s="1" t="n">
        <v>136.11</v>
      </c>
    </row>
    <row r="7319" customFormat="false" ht="12.75" hidden="false" customHeight="false" outlineLevel="0" collapsed="false">
      <c r="A7319" s="4" t="n">
        <v>37105.7501041667</v>
      </c>
      <c r="B7319" s="1" t="n">
        <v>136.11</v>
      </c>
    </row>
    <row r="7320" customFormat="false" ht="12.75" hidden="false" customHeight="false" outlineLevel="0" collapsed="false">
      <c r="A7320" s="4" t="n">
        <v>37105.7569791667</v>
      </c>
      <c r="B7320" s="1" t="n">
        <v>136.11</v>
      </c>
    </row>
    <row r="7321" customFormat="false" ht="12.75" hidden="false" customHeight="false" outlineLevel="0" collapsed="false">
      <c r="A7321" s="4" t="n">
        <v>37105.7639236111</v>
      </c>
      <c r="B7321" s="1" t="n">
        <v>136.11</v>
      </c>
    </row>
    <row r="7322" customFormat="false" ht="12.75" hidden="false" customHeight="false" outlineLevel="0" collapsed="false">
      <c r="A7322" s="4" t="n">
        <v>37105.7708564815</v>
      </c>
      <c r="B7322" s="1" t="n">
        <v>136.11</v>
      </c>
    </row>
    <row r="7323" customFormat="false" ht="12.75" hidden="false" customHeight="false" outlineLevel="0" collapsed="false">
      <c r="A7323" s="4" t="n">
        <v>37105.7778009259</v>
      </c>
      <c r="B7323" s="1" t="n">
        <v>136.11</v>
      </c>
    </row>
    <row r="7324" customFormat="false" ht="12.75" hidden="false" customHeight="false" outlineLevel="0" collapsed="false">
      <c r="A7324" s="4" t="n">
        <v>37105.7847337963</v>
      </c>
      <c r="B7324" s="1" t="n">
        <v>136.11</v>
      </c>
    </row>
    <row r="7325" customFormat="false" ht="12.75" hidden="false" customHeight="false" outlineLevel="0" collapsed="false">
      <c r="A7325" s="4" t="n">
        <v>37105.7916898148</v>
      </c>
      <c r="B7325" s="1" t="n">
        <v>136.11</v>
      </c>
    </row>
    <row r="7326" customFormat="false" ht="12.75" hidden="false" customHeight="false" outlineLevel="0" collapsed="false">
      <c r="A7326" s="4" t="n">
        <v>37105.7986226852</v>
      </c>
      <c r="B7326" s="1" t="n">
        <v>136.11</v>
      </c>
    </row>
    <row r="7327" customFormat="false" ht="12.75" hidden="false" customHeight="false" outlineLevel="0" collapsed="false">
      <c r="A7327" s="4" t="n">
        <v>37105.8055671296</v>
      </c>
      <c r="B7327" s="1" t="n">
        <v>136.11</v>
      </c>
    </row>
    <row r="7328" customFormat="false" ht="12.75" hidden="false" customHeight="false" outlineLevel="0" collapsed="false">
      <c r="A7328" s="4" t="n">
        <v>37105.8125115741</v>
      </c>
      <c r="B7328" s="1" t="n">
        <v>136.11</v>
      </c>
    </row>
    <row r="7329" customFormat="false" ht="12.75" hidden="false" customHeight="false" outlineLevel="0" collapsed="false">
      <c r="A7329" s="4" t="n">
        <v>37105.8194791667</v>
      </c>
      <c r="B7329" s="1" t="n">
        <v>136.11</v>
      </c>
    </row>
    <row r="7330" customFormat="false" ht="12.75" hidden="false" customHeight="false" outlineLevel="0" collapsed="false">
      <c r="A7330" s="4" t="n">
        <v>37105.826400463</v>
      </c>
      <c r="B7330" s="1" t="n">
        <v>136.11</v>
      </c>
    </row>
    <row r="7331" customFormat="false" ht="12.75" hidden="false" customHeight="false" outlineLevel="0" collapsed="false">
      <c r="A7331" s="4" t="n">
        <v>37105.8333564815</v>
      </c>
      <c r="B7331" s="1" t="n">
        <v>136.11</v>
      </c>
    </row>
    <row r="7332" customFormat="false" ht="12.75" hidden="false" customHeight="false" outlineLevel="0" collapsed="false">
      <c r="A7332" s="4" t="n">
        <v>37105.8403009259</v>
      </c>
      <c r="B7332" s="1" t="n">
        <v>136.11</v>
      </c>
    </row>
    <row r="7333" customFormat="false" ht="12.75" hidden="false" customHeight="false" outlineLevel="0" collapsed="false">
      <c r="A7333" s="4" t="n">
        <v>37105.8472453704</v>
      </c>
      <c r="B7333" s="1" t="n">
        <v>136.11</v>
      </c>
    </row>
    <row r="7334" customFormat="false" ht="12.75" hidden="false" customHeight="false" outlineLevel="0" collapsed="false">
      <c r="A7334" s="4" t="n">
        <v>37105.8541898148</v>
      </c>
      <c r="B7334" s="1" t="n">
        <v>136.11</v>
      </c>
    </row>
    <row r="7335" customFormat="false" ht="12.75" hidden="false" customHeight="false" outlineLevel="0" collapsed="false">
      <c r="A7335" s="4" t="n">
        <v>37105.8611342593</v>
      </c>
      <c r="B7335" s="1" t="n">
        <v>136.11</v>
      </c>
    </row>
    <row r="7336" customFormat="false" ht="12.75" hidden="false" customHeight="false" outlineLevel="0" collapsed="false">
      <c r="A7336" s="4" t="n">
        <v>37105.8680787037</v>
      </c>
      <c r="B7336" s="1" t="n">
        <v>136.11</v>
      </c>
    </row>
    <row r="7337" customFormat="false" ht="12.75" hidden="false" customHeight="false" outlineLevel="0" collapsed="false">
      <c r="A7337" s="4" t="n">
        <v>37105.8750231481</v>
      </c>
      <c r="B7337" s="1" t="n">
        <v>136.11</v>
      </c>
    </row>
    <row r="7338" customFormat="false" ht="12.75" hidden="false" customHeight="false" outlineLevel="0" collapsed="false">
      <c r="A7338" s="4" t="n">
        <v>37105.8819560185</v>
      </c>
      <c r="B7338" s="1" t="n">
        <v>136.11</v>
      </c>
    </row>
    <row r="7339" customFormat="false" ht="12.75" hidden="false" customHeight="false" outlineLevel="0" collapsed="false">
      <c r="A7339" s="4" t="n">
        <v>37105.8889236111</v>
      </c>
      <c r="B7339" s="1" t="n">
        <v>136.11</v>
      </c>
    </row>
    <row r="7340" customFormat="false" ht="12.75" hidden="false" customHeight="false" outlineLevel="0" collapsed="false">
      <c r="A7340" s="4" t="n">
        <v>37105.8958680556</v>
      </c>
      <c r="B7340" s="1" t="n">
        <v>136.11</v>
      </c>
    </row>
    <row r="7341" customFormat="false" ht="12.75" hidden="false" customHeight="false" outlineLevel="0" collapsed="false">
      <c r="A7341" s="4" t="n">
        <v>37105.9028009259</v>
      </c>
      <c r="B7341" s="1" t="n">
        <v>136.11</v>
      </c>
    </row>
    <row r="7342" customFormat="false" ht="12.75" hidden="false" customHeight="false" outlineLevel="0" collapsed="false">
      <c r="A7342" s="4" t="n">
        <v>37105.9097337963</v>
      </c>
      <c r="B7342" s="1" t="n">
        <v>136.11</v>
      </c>
    </row>
    <row r="7343" customFormat="false" ht="12.75" hidden="false" customHeight="false" outlineLevel="0" collapsed="false">
      <c r="A7343" s="4" t="n">
        <v>37105.9583680556</v>
      </c>
      <c r="B7343" s="1" t="n">
        <v>136.11</v>
      </c>
    </row>
    <row r="7344" customFormat="false" ht="12.75" hidden="false" customHeight="false" outlineLevel="0" collapsed="false">
      <c r="A7344" s="4" t="n">
        <v>37105.9653009259</v>
      </c>
      <c r="B7344" s="1" t="n">
        <v>136.11</v>
      </c>
    </row>
    <row r="7345" customFormat="false" ht="12.75" hidden="false" customHeight="false" outlineLevel="0" collapsed="false">
      <c r="A7345" s="4" t="n">
        <v>37105.9722453704</v>
      </c>
      <c r="B7345" s="1" t="n">
        <v>136.11</v>
      </c>
    </row>
    <row r="7346" customFormat="false" ht="12.75" hidden="false" customHeight="false" outlineLevel="0" collapsed="false">
      <c r="A7346" s="4" t="n">
        <v>37105.9792013889</v>
      </c>
      <c r="B7346" s="1" t="n">
        <v>136.11</v>
      </c>
    </row>
    <row r="7347" customFormat="false" ht="12.75" hidden="false" customHeight="false" outlineLevel="0" collapsed="false">
      <c r="A7347" s="4" t="n">
        <v>37105.9861342593</v>
      </c>
      <c r="B7347" s="1" t="n">
        <v>136.11</v>
      </c>
    </row>
    <row r="7348" customFormat="false" ht="12.75" hidden="false" customHeight="false" outlineLevel="0" collapsed="false">
      <c r="A7348" s="4" t="n">
        <v>37105.9931134259</v>
      </c>
      <c r="B7348" s="1" t="n">
        <v>136.11</v>
      </c>
    </row>
    <row r="7349" customFormat="false" ht="12.75" hidden="false" customHeight="false" outlineLevel="0" collapsed="false">
      <c r="A7349" s="4" t="n">
        <v>37106.0000231481</v>
      </c>
      <c r="B7349" s="1" t="n">
        <v>136.11</v>
      </c>
    </row>
    <row r="7350" customFormat="false" ht="12.75" hidden="false" customHeight="false" outlineLevel="0" collapsed="false">
      <c r="A7350" s="4" t="n">
        <v>37106.0070138889</v>
      </c>
      <c r="B7350" s="1" t="n">
        <v>136.11</v>
      </c>
    </row>
    <row r="7351" customFormat="false" ht="12.75" hidden="false" customHeight="false" outlineLevel="0" collapsed="false">
      <c r="A7351" s="4" t="n">
        <v>37106.013912037</v>
      </c>
      <c r="B7351" s="1" t="n">
        <v>136.11</v>
      </c>
    </row>
    <row r="7352" customFormat="false" ht="12.75" hidden="false" customHeight="false" outlineLevel="0" collapsed="false">
      <c r="A7352" s="4" t="n">
        <v>37106.0208680556</v>
      </c>
      <c r="B7352" s="1" t="n">
        <v>136.11</v>
      </c>
    </row>
    <row r="7353" customFormat="false" ht="12.75" hidden="false" customHeight="false" outlineLevel="0" collapsed="false">
      <c r="A7353" s="4" t="n">
        <v>37106.0278009259</v>
      </c>
      <c r="B7353" s="1" t="n">
        <v>136.11</v>
      </c>
    </row>
    <row r="7354" customFormat="false" ht="12.75" hidden="false" customHeight="false" outlineLevel="0" collapsed="false">
      <c r="A7354" s="4" t="n">
        <v>37106.0347453704</v>
      </c>
      <c r="B7354" s="1" t="n">
        <v>136.11</v>
      </c>
    </row>
    <row r="7355" customFormat="false" ht="12.75" hidden="false" customHeight="false" outlineLevel="0" collapsed="false">
      <c r="A7355" s="4" t="n">
        <v>37106.0416898148</v>
      </c>
      <c r="B7355" s="1" t="n">
        <v>136.11</v>
      </c>
    </row>
    <row r="7356" customFormat="false" ht="12.75" hidden="false" customHeight="false" outlineLevel="0" collapsed="false">
      <c r="A7356" s="4" t="n">
        <v>37106.0486689815</v>
      </c>
      <c r="B7356" s="1" t="n">
        <v>136.11</v>
      </c>
    </row>
    <row r="7357" customFormat="false" ht="12.75" hidden="false" customHeight="false" outlineLevel="0" collapsed="false">
      <c r="A7357" s="4" t="n">
        <v>37106.055625</v>
      </c>
      <c r="B7357" s="1" t="n">
        <v>136.11</v>
      </c>
    </row>
    <row r="7358" customFormat="false" ht="12.75" hidden="false" customHeight="false" outlineLevel="0" collapsed="false">
      <c r="A7358" s="4" t="n">
        <v>37106.0625231481</v>
      </c>
      <c r="B7358" s="1" t="n">
        <v>136.11</v>
      </c>
    </row>
    <row r="7359" customFormat="false" ht="12.75" hidden="false" customHeight="false" outlineLevel="0" collapsed="false">
      <c r="A7359" s="4" t="n">
        <v>37106.0694907407</v>
      </c>
      <c r="B7359" s="1" t="n">
        <v>136.11</v>
      </c>
    </row>
    <row r="7360" customFormat="false" ht="12.75" hidden="false" customHeight="false" outlineLevel="0" collapsed="false">
      <c r="A7360" s="4" t="n">
        <v>37106.076412037</v>
      </c>
      <c r="B7360" s="1" t="n">
        <v>136.11</v>
      </c>
    </row>
    <row r="7361" customFormat="false" ht="12.75" hidden="false" customHeight="false" outlineLevel="0" collapsed="false">
      <c r="A7361" s="4" t="n">
        <v>37106.0833912037</v>
      </c>
      <c r="B7361" s="1" t="n">
        <v>136.11</v>
      </c>
    </row>
    <row r="7362" customFormat="false" ht="12.75" hidden="false" customHeight="false" outlineLevel="0" collapsed="false">
      <c r="A7362" s="4" t="n">
        <v>37106.0902893519</v>
      </c>
      <c r="B7362" s="1" t="n">
        <v>136.11</v>
      </c>
    </row>
    <row r="7363" customFormat="false" ht="12.75" hidden="false" customHeight="false" outlineLevel="0" collapsed="false">
      <c r="A7363" s="4" t="n">
        <v>37106.0972453704</v>
      </c>
      <c r="B7363" s="1" t="n">
        <v>136.11</v>
      </c>
    </row>
    <row r="7364" customFormat="false" ht="12.75" hidden="false" customHeight="false" outlineLevel="0" collapsed="false">
      <c r="A7364" s="4" t="n">
        <v>37106.1041898148</v>
      </c>
      <c r="B7364" s="1" t="n">
        <v>136.11</v>
      </c>
    </row>
    <row r="7365" customFormat="false" ht="12.75" hidden="false" customHeight="false" outlineLevel="0" collapsed="false">
      <c r="A7365" s="4" t="n">
        <v>37106.1111458333</v>
      </c>
      <c r="B7365" s="1" t="n">
        <v>136.11</v>
      </c>
    </row>
    <row r="7366" customFormat="false" ht="12.75" hidden="false" customHeight="false" outlineLevel="0" collapsed="false">
      <c r="A7366" s="4" t="n">
        <v>37106.1180902778</v>
      </c>
      <c r="B7366" s="1" t="n">
        <v>136.11</v>
      </c>
    </row>
    <row r="7367" customFormat="false" ht="12.75" hidden="false" customHeight="false" outlineLevel="0" collapsed="false">
      <c r="A7367" s="4" t="n">
        <v>37106.1250462963</v>
      </c>
      <c r="B7367" s="1" t="n">
        <v>136.11</v>
      </c>
    </row>
    <row r="7368" customFormat="false" ht="12.75" hidden="false" customHeight="false" outlineLevel="0" collapsed="false">
      <c r="A7368" s="4" t="n">
        <v>37106.1319675926</v>
      </c>
      <c r="B7368" s="1" t="n">
        <v>136.11</v>
      </c>
    </row>
    <row r="7369" customFormat="false" ht="12.75" hidden="false" customHeight="false" outlineLevel="0" collapsed="false">
      <c r="A7369" s="4" t="n">
        <v>37106.1389467593</v>
      </c>
      <c r="B7369" s="1" t="n">
        <v>136.11</v>
      </c>
    </row>
    <row r="7370" customFormat="false" ht="12.75" hidden="false" customHeight="false" outlineLevel="0" collapsed="false">
      <c r="A7370" s="4" t="n">
        <v>37106.1458564815</v>
      </c>
      <c r="B7370" s="1" t="n">
        <v>136.11</v>
      </c>
    </row>
    <row r="7371" customFormat="false" ht="12.75" hidden="false" customHeight="false" outlineLevel="0" collapsed="false">
      <c r="A7371" s="4" t="n">
        <v>37106.1528125</v>
      </c>
      <c r="B7371" s="1" t="n">
        <v>136.11</v>
      </c>
    </row>
    <row r="7372" customFormat="false" ht="12.75" hidden="false" customHeight="false" outlineLevel="0" collapsed="false">
      <c r="A7372" s="4" t="n">
        <v>37106.1597453704</v>
      </c>
      <c r="B7372" s="1" t="n">
        <v>136.11</v>
      </c>
    </row>
    <row r="7373" customFormat="false" ht="12.75" hidden="false" customHeight="false" outlineLevel="0" collapsed="false">
      <c r="A7373" s="4" t="n">
        <v>37106.1666898148</v>
      </c>
      <c r="B7373" s="1" t="n">
        <v>136.11</v>
      </c>
    </row>
    <row r="7374" customFormat="false" ht="12.75" hidden="false" customHeight="false" outlineLevel="0" collapsed="false">
      <c r="A7374" s="4" t="n">
        <v>37106.1736805556</v>
      </c>
      <c r="B7374" s="1" t="n">
        <v>136.11</v>
      </c>
    </row>
    <row r="7375" customFormat="false" ht="12.75" hidden="false" customHeight="false" outlineLevel="0" collapsed="false">
      <c r="A7375" s="4" t="n">
        <v>37106.1806018519</v>
      </c>
      <c r="B7375" s="1" t="n">
        <v>136.11</v>
      </c>
    </row>
    <row r="7376" customFormat="false" ht="12.75" hidden="false" customHeight="false" outlineLevel="0" collapsed="false">
      <c r="A7376" s="4" t="n">
        <v>37106.1875231481</v>
      </c>
      <c r="B7376" s="1" t="n">
        <v>136.11</v>
      </c>
    </row>
    <row r="7377" customFormat="false" ht="12.75" hidden="false" customHeight="false" outlineLevel="0" collapsed="false">
      <c r="A7377" s="4" t="n">
        <v>37106.1944907407</v>
      </c>
      <c r="B7377" s="1" t="n">
        <v>136.08</v>
      </c>
    </row>
    <row r="7378" customFormat="false" ht="12.75" hidden="false" customHeight="false" outlineLevel="0" collapsed="false">
      <c r="A7378" s="4" t="n">
        <v>37106.2014351852</v>
      </c>
      <c r="B7378" s="1" t="n">
        <v>136.07</v>
      </c>
    </row>
    <row r="7379" customFormat="false" ht="12.75" hidden="false" customHeight="false" outlineLevel="0" collapsed="false">
      <c r="A7379" s="4" t="n">
        <v>37106.2083912037</v>
      </c>
      <c r="B7379" s="1" t="n">
        <v>136.15</v>
      </c>
    </row>
    <row r="7380" customFormat="false" ht="12.75" hidden="false" customHeight="false" outlineLevel="0" collapsed="false">
      <c r="A7380" s="4" t="n">
        <v>37106.2153009259</v>
      </c>
      <c r="B7380" s="1" t="n">
        <v>136.15</v>
      </c>
    </row>
    <row r="7381" customFormat="false" ht="12.75" hidden="false" customHeight="false" outlineLevel="0" collapsed="false">
      <c r="A7381" s="4" t="n">
        <v>37106.2222453704</v>
      </c>
      <c r="B7381" s="1" t="n">
        <v>136.15</v>
      </c>
    </row>
    <row r="7382" customFormat="false" ht="12.75" hidden="false" customHeight="false" outlineLevel="0" collapsed="false">
      <c r="A7382" s="4" t="n">
        <v>37106.2291898148</v>
      </c>
      <c r="B7382" s="1" t="n">
        <v>136.03</v>
      </c>
    </row>
    <row r="7383" customFormat="false" ht="12.75" hidden="false" customHeight="false" outlineLevel="0" collapsed="false">
      <c r="A7383" s="4" t="n">
        <v>37106.2361689815</v>
      </c>
      <c r="B7383" s="1" t="n">
        <v>136.02</v>
      </c>
    </row>
    <row r="7384" customFormat="false" ht="12.75" hidden="false" customHeight="false" outlineLevel="0" collapsed="false">
      <c r="A7384" s="4" t="n">
        <v>37106.2430787037</v>
      </c>
      <c r="B7384" s="1" t="n">
        <v>136.02</v>
      </c>
    </row>
    <row r="7385" customFormat="false" ht="12.75" hidden="false" customHeight="false" outlineLevel="0" collapsed="false">
      <c r="A7385" s="4" t="n">
        <v>37106.2500231481</v>
      </c>
      <c r="B7385" s="1" t="n">
        <v>135.94</v>
      </c>
    </row>
    <row r="7386" customFormat="false" ht="12.75" hidden="false" customHeight="false" outlineLevel="0" collapsed="false">
      <c r="A7386" s="4" t="n">
        <v>37106.2570138889</v>
      </c>
      <c r="B7386" s="1" t="n">
        <v>135.94</v>
      </c>
    </row>
    <row r="7387" customFormat="false" ht="12.75" hidden="false" customHeight="false" outlineLevel="0" collapsed="false">
      <c r="A7387" s="4" t="n">
        <v>37106.2639351852</v>
      </c>
      <c r="B7387" s="1" t="n">
        <v>135.78</v>
      </c>
    </row>
    <row r="7388" customFormat="false" ht="12.75" hidden="false" customHeight="false" outlineLevel="0" collapsed="false">
      <c r="A7388" s="4" t="n">
        <v>37106.2709259259</v>
      </c>
      <c r="B7388" s="1" t="n">
        <v>135.78</v>
      </c>
    </row>
    <row r="7389" customFormat="false" ht="12.75" hidden="false" customHeight="false" outlineLevel="0" collapsed="false">
      <c r="A7389" s="4" t="n">
        <v>37106.2778125</v>
      </c>
      <c r="B7389" s="1" t="n">
        <v>135.78</v>
      </c>
    </row>
    <row r="7390" customFormat="false" ht="12.75" hidden="false" customHeight="false" outlineLevel="0" collapsed="false">
      <c r="A7390" s="4" t="n">
        <v>37106.2848958333</v>
      </c>
      <c r="B7390" s="1" t="n">
        <v>135.45</v>
      </c>
    </row>
    <row r="7391" customFormat="false" ht="12.75" hidden="false" customHeight="false" outlineLevel="0" collapsed="false">
      <c r="A7391" s="4" t="n">
        <v>37106.2917013889</v>
      </c>
      <c r="B7391" s="1" t="n">
        <v>135.45</v>
      </c>
    </row>
    <row r="7392" customFormat="false" ht="12.75" hidden="false" customHeight="false" outlineLevel="0" collapsed="false">
      <c r="A7392" s="4" t="n">
        <v>37106.2988078704</v>
      </c>
      <c r="B7392" s="1" t="n">
        <v>135.66</v>
      </c>
    </row>
    <row r="7393" customFormat="false" ht="12.75" hidden="false" customHeight="false" outlineLevel="0" collapsed="false">
      <c r="A7393" s="4" t="n">
        <v>37106.3055902778</v>
      </c>
      <c r="B7393" s="1" t="n">
        <v>135.66</v>
      </c>
    </row>
    <row r="7394" customFormat="false" ht="12.75" hidden="false" customHeight="false" outlineLevel="0" collapsed="false">
      <c r="A7394" s="4" t="n">
        <v>37106.3125231481</v>
      </c>
      <c r="B7394" s="1" t="n">
        <v>135.66</v>
      </c>
    </row>
    <row r="7395" customFormat="false" ht="12.75" hidden="false" customHeight="false" outlineLevel="0" collapsed="false">
      <c r="A7395" s="4" t="n">
        <v>37106.3194791667</v>
      </c>
      <c r="B7395" s="1" t="n">
        <v>135.38</v>
      </c>
    </row>
    <row r="7396" customFormat="false" ht="12.75" hidden="false" customHeight="false" outlineLevel="0" collapsed="false">
      <c r="A7396" s="4" t="n">
        <v>37106.3264351852</v>
      </c>
      <c r="B7396" s="1" t="n">
        <v>135.38</v>
      </c>
    </row>
    <row r="7397" customFormat="false" ht="12.75" hidden="false" customHeight="false" outlineLevel="0" collapsed="false">
      <c r="A7397" s="4" t="n">
        <v>37106.3334722222</v>
      </c>
      <c r="B7397" s="1" t="n">
        <v>135.38</v>
      </c>
    </row>
    <row r="7398" customFormat="false" ht="12.75" hidden="false" customHeight="false" outlineLevel="0" collapsed="false">
      <c r="A7398" s="4" t="n">
        <v>37106.3403009259</v>
      </c>
      <c r="B7398" s="1" t="n">
        <v>135.5</v>
      </c>
    </row>
    <row r="7399" customFormat="false" ht="12.75" hidden="false" customHeight="false" outlineLevel="0" collapsed="false">
      <c r="A7399" s="4" t="n">
        <v>37106.3472453704</v>
      </c>
      <c r="B7399" s="1" t="n">
        <v>135.52</v>
      </c>
    </row>
    <row r="7400" customFormat="false" ht="12.75" hidden="false" customHeight="false" outlineLevel="0" collapsed="false">
      <c r="A7400" s="4" t="n">
        <v>37106.354212963</v>
      </c>
      <c r="B7400" s="1" t="n">
        <v>135.52</v>
      </c>
    </row>
    <row r="7401" customFormat="false" ht="12.75" hidden="false" customHeight="false" outlineLevel="0" collapsed="false">
      <c r="A7401" s="4" t="n">
        <v>37106.3611458333</v>
      </c>
      <c r="B7401" s="1" t="n">
        <v>135.52</v>
      </c>
    </row>
    <row r="7402" customFormat="false" ht="12.75" hidden="false" customHeight="false" outlineLevel="0" collapsed="false">
      <c r="A7402" s="4" t="n">
        <v>37106.3680787037</v>
      </c>
      <c r="B7402" s="1" t="n">
        <v>135.53</v>
      </c>
    </row>
    <row r="7403" customFormat="false" ht="12.75" hidden="false" customHeight="false" outlineLevel="0" collapsed="false">
      <c r="A7403" s="4" t="n">
        <v>37106.3750231481</v>
      </c>
      <c r="B7403" s="1" t="n">
        <v>135.53</v>
      </c>
    </row>
    <row r="7404" customFormat="false" ht="12.75" hidden="false" customHeight="false" outlineLevel="0" collapsed="false">
      <c r="A7404" s="4" t="n">
        <v>37106.3819675926</v>
      </c>
      <c r="B7404" s="1" t="n">
        <v>135.53</v>
      </c>
    </row>
    <row r="7405" customFormat="false" ht="12.75" hidden="false" customHeight="false" outlineLevel="0" collapsed="false">
      <c r="A7405" s="4" t="n">
        <v>37106.388912037</v>
      </c>
      <c r="B7405" s="1" t="n">
        <v>135.52</v>
      </c>
    </row>
    <row r="7406" customFormat="false" ht="12.75" hidden="false" customHeight="false" outlineLevel="0" collapsed="false">
      <c r="A7406" s="4" t="n">
        <v>37106.3959027778</v>
      </c>
      <c r="B7406" s="1" t="n">
        <v>135.52</v>
      </c>
    </row>
    <row r="7407" customFormat="false" ht="12.75" hidden="false" customHeight="false" outlineLevel="0" collapsed="false">
      <c r="A7407" s="4" t="n">
        <v>37106.4028009259</v>
      </c>
      <c r="B7407" s="1" t="n">
        <v>135.52</v>
      </c>
    </row>
    <row r="7408" customFormat="false" ht="12.75" hidden="false" customHeight="false" outlineLevel="0" collapsed="false">
      <c r="A7408" s="4" t="n">
        <v>37106.4097800926</v>
      </c>
      <c r="B7408" s="1" t="n">
        <v>135.54</v>
      </c>
    </row>
    <row r="7409" customFormat="false" ht="12.75" hidden="false" customHeight="false" outlineLevel="0" collapsed="false">
      <c r="A7409" s="4" t="n">
        <v>37106.416724537</v>
      </c>
      <c r="B7409" s="1" t="n">
        <v>135.54</v>
      </c>
    </row>
    <row r="7410" customFormat="false" ht="12.75" hidden="false" customHeight="false" outlineLevel="0" collapsed="false">
      <c r="A7410" s="4" t="n">
        <v>37106.4236921296</v>
      </c>
      <c r="B7410" s="1" t="n">
        <v>135.54</v>
      </c>
    </row>
    <row r="7411" customFormat="false" ht="12.75" hidden="false" customHeight="false" outlineLevel="0" collapsed="false">
      <c r="A7411" s="4" t="n">
        <v>37106.4307060185</v>
      </c>
      <c r="B7411" s="1" t="n">
        <v>135.49</v>
      </c>
    </row>
    <row r="7412" customFormat="false" ht="12.75" hidden="false" customHeight="false" outlineLevel="0" collapsed="false">
      <c r="A7412" s="4" t="n">
        <v>37106.4375347222</v>
      </c>
      <c r="B7412" s="1" t="n">
        <v>135.49</v>
      </c>
    </row>
    <row r="7413" customFormat="false" ht="12.75" hidden="false" customHeight="false" outlineLevel="0" collapsed="false">
      <c r="A7413" s="4" t="n">
        <v>37106.444537037</v>
      </c>
      <c r="B7413" s="1" t="n">
        <v>135.23</v>
      </c>
    </row>
    <row r="7414" customFormat="false" ht="12.75" hidden="false" customHeight="false" outlineLevel="0" collapsed="false">
      <c r="A7414" s="4" t="n">
        <v>37106.451412037</v>
      </c>
      <c r="B7414" s="1" t="n">
        <v>135.23</v>
      </c>
    </row>
    <row r="7415" customFormat="false" ht="12.75" hidden="false" customHeight="false" outlineLevel="0" collapsed="false">
      <c r="A7415" s="4" t="n">
        <v>37106.4583912037</v>
      </c>
      <c r="B7415" s="1" t="n">
        <v>135.23</v>
      </c>
    </row>
    <row r="7416" customFormat="false" ht="12.75" hidden="false" customHeight="false" outlineLevel="0" collapsed="false">
      <c r="A7416" s="4" t="n">
        <v>37106.4653125</v>
      </c>
      <c r="B7416" s="1" t="n">
        <v>135.2</v>
      </c>
    </row>
    <row r="7417" customFormat="false" ht="12.75" hidden="false" customHeight="false" outlineLevel="0" collapsed="false">
      <c r="A7417" s="4" t="n">
        <v>37106.4722453704</v>
      </c>
      <c r="B7417" s="1" t="n">
        <v>135.2</v>
      </c>
    </row>
    <row r="7418" customFormat="false" ht="12.75" hidden="false" customHeight="false" outlineLevel="0" collapsed="false">
      <c r="A7418" s="4" t="n">
        <v>37106.479212963</v>
      </c>
      <c r="B7418" s="1" t="n">
        <v>135.25</v>
      </c>
    </row>
    <row r="7419" customFormat="false" ht="12.75" hidden="false" customHeight="false" outlineLevel="0" collapsed="false">
      <c r="A7419" s="4" t="n">
        <v>37106.48625</v>
      </c>
      <c r="B7419" s="1" t="n">
        <v>135.25</v>
      </c>
    </row>
    <row r="7420" customFormat="false" ht="12.75" hidden="false" customHeight="false" outlineLevel="0" collapsed="false">
      <c r="A7420" s="4" t="n">
        <v>37106.493125</v>
      </c>
      <c r="B7420" s="1" t="n">
        <v>135.25</v>
      </c>
    </row>
    <row r="7421" customFormat="false" ht="12.75" hidden="false" customHeight="false" outlineLevel="0" collapsed="false">
      <c r="A7421" s="4" t="n">
        <v>37106.5000231481</v>
      </c>
      <c r="B7421" s="1" t="n">
        <v>135.38</v>
      </c>
    </row>
    <row r="7422" customFormat="false" ht="12.75" hidden="false" customHeight="false" outlineLevel="0" collapsed="false">
      <c r="A7422" s="4" t="n">
        <v>37106.5069907407</v>
      </c>
      <c r="B7422" s="1" t="n">
        <v>135.38</v>
      </c>
    </row>
    <row r="7423" customFormat="false" ht="12.75" hidden="false" customHeight="false" outlineLevel="0" collapsed="false">
      <c r="A7423" s="4" t="n">
        <v>37106.5139467593</v>
      </c>
      <c r="B7423" s="1" t="n">
        <v>135.34</v>
      </c>
    </row>
    <row r="7424" customFormat="false" ht="12.75" hidden="false" customHeight="false" outlineLevel="0" collapsed="false">
      <c r="A7424" s="4" t="n">
        <v>37106.5208680556</v>
      </c>
      <c r="B7424" s="1" t="n">
        <v>135.34</v>
      </c>
    </row>
    <row r="7425" customFormat="false" ht="12.75" hidden="false" customHeight="false" outlineLevel="0" collapsed="false">
      <c r="A7425" s="4" t="n">
        <v>37106.5279513889</v>
      </c>
      <c r="B7425" s="1" t="n">
        <v>135.34</v>
      </c>
    </row>
    <row r="7426" customFormat="false" ht="12.75" hidden="false" customHeight="false" outlineLevel="0" collapsed="false">
      <c r="A7426" s="4" t="n">
        <v>37106.5347685185</v>
      </c>
      <c r="B7426" s="1" t="n">
        <v>135.39</v>
      </c>
    </row>
    <row r="7427" customFormat="false" ht="12.75" hidden="false" customHeight="false" outlineLevel="0" collapsed="false">
      <c r="A7427" s="4" t="n">
        <v>37106.541712963</v>
      </c>
      <c r="B7427" s="1" t="n">
        <v>135.39</v>
      </c>
    </row>
    <row r="7428" customFormat="false" ht="12.75" hidden="false" customHeight="false" outlineLevel="0" collapsed="false">
      <c r="A7428" s="4" t="n">
        <v>37106.5486342593</v>
      </c>
      <c r="B7428" s="1" t="n">
        <v>135.39</v>
      </c>
    </row>
    <row r="7429" customFormat="false" ht="12.75" hidden="false" customHeight="false" outlineLevel="0" collapsed="false">
      <c r="A7429" s="4" t="n">
        <v>37106.5556597222</v>
      </c>
      <c r="B7429" s="1" t="n">
        <v>135.42</v>
      </c>
    </row>
    <row r="7430" customFormat="false" ht="12.75" hidden="false" customHeight="false" outlineLevel="0" collapsed="false">
      <c r="A7430" s="4" t="n">
        <v>37106.5625231481</v>
      </c>
      <c r="B7430" s="1" t="n">
        <v>135.42</v>
      </c>
    </row>
    <row r="7431" customFormat="false" ht="12.75" hidden="false" customHeight="false" outlineLevel="0" collapsed="false">
      <c r="A7431" s="4" t="n">
        <v>37106.5695023148</v>
      </c>
      <c r="B7431" s="1" t="n">
        <v>135.38</v>
      </c>
    </row>
    <row r="7432" customFormat="false" ht="12.75" hidden="false" customHeight="false" outlineLevel="0" collapsed="false">
      <c r="A7432" s="4" t="n">
        <v>37106.576412037</v>
      </c>
      <c r="B7432" s="1" t="n">
        <v>135.38</v>
      </c>
    </row>
    <row r="7433" customFormat="false" ht="12.75" hidden="false" customHeight="false" outlineLevel="0" collapsed="false">
      <c r="A7433" s="4" t="n">
        <v>37106.5834375</v>
      </c>
      <c r="B7433" s="1" t="n">
        <v>135.38</v>
      </c>
    </row>
    <row r="7434" customFormat="false" ht="12.75" hidden="false" customHeight="false" outlineLevel="0" collapsed="false">
      <c r="A7434" s="4" t="n">
        <v>37106.5903009259</v>
      </c>
      <c r="B7434" s="1" t="n">
        <v>135.2</v>
      </c>
    </row>
    <row r="7435" customFormat="false" ht="12.75" hidden="false" customHeight="false" outlineLevel="0" collapsed="false">
      <c r="A7435" s="4" t="n">
        <v>37106.5972453704</v>
      </c>
      <c r="B7435" s="1" t="n">
        <v>135.2</v>
      </c>
    </row>
    <row r="7436" customFormat="false" ht="12.75" hidden="false" customHeight="false" outlineLevel="0" collapsed="false">
      <c r="A7436" s="4" t="n">
        <v>37106.604212963</v>
      </c>
      <c r="B7436" s="1" t="n">
        <v>135.2</v>
      </c>
    </row>
    <row r="7437" customFormat="false" ht="12.75" hidden="false" customHeight="false" outlineLevel="0" collapsed="false">
      <c r="A7437" s="4" t="n">
        <v>37106.6112037037</v>
      </c>
      <c r="B7437" s="1" t="n">
        <v>135.01</v>
      </c>
    </row>
    <row r="7438" customFormat="false" ht="12.75" hidden="false" customHeight="false" outlineLevel="0" collapsed="false">
      <c r="A7438" s="4" t="n">
        <v>37106.6180787037</v>
      </c>
      <c r="B7438" s="1" t="n">
        <v>135.01</v>
      </c>
    </row>
    <row r="7439" customFormat="false" ht="12.75" hidden="false" customHeight="false" outlineLevel="0" collapsed="false">
      <c r="A7439" s="4" t="n">
        <v>37106.6250231481</v>
      </c>
      <c r="B7439" s="1" t="n">
        <v>135.01</v>
      </c>
    </row>
    <row r="7440" customFormat="false" ht="12.75" hidden="false" customHeight="false" outlineLevel="0" collapsed="false">
      <c r="A7440" s="4" t="n">
        <v>37106.6319791667</v>
      </c>
      <c r="B7440" s="1" t="n">
        <v>135.04</v>
      </c>
    </row>
    <row r="7441" customFormat="false" ht="12.75" hidden="false" customHeight="false" outlineLevel="0" collapsed="false">
      <c r="A7441" s="4" t="n">
        <v>37106.638912037</v>
      </c>
      <c r="B7441" s="1" t="n">
        <v>135.04</v>
      </c>
    </row>
    <row r="7442" customFormat="false" ht="12.75" hidden="false" customHeight="false" outlineLevel="0" collapsed="false">
      <c r="A7442" s="4" t="n">
        <v>37106.6458680556</v>
      </c>
      <c r="B7442" s="1" t="n">
        <v>135.04</v>
      </c>
    </row>
    <row r="7443" customFormat="false" ht="12.75" hidden="false" customHeight="false" outlineLevel="0" collapsed="false">
      <c r="A7443" s="4" t="n">
        <v>37106.6528472222</v>
      </c>
      <c r="B7443" s="1" t="n">
        <v>135.03</v>
      </c>
    </row>
    <row r="7444" customFormat="false" ht="12.75" hidden="false" customHeight="false" outlineLevel="0" collapsed="false">
      <c r="A7444" s="4" t="n">
        <v>37106.6597453704</v>
      </c>
      <c r="B7444" s="1" t="n">
        <v>135.03</v>
      </c>
    </row>
    <row r="7445" customFormat="false" ht="12.75" hidden="false" customHeight="false" outlineLevel="0" collapsed="false">
      <c r="A7445" s="4" t="n">
        <v>37106.666724537</v>
      </c>
      <c r="B7445" s="1" t="n">
        <v>135.16</v>
      </c>
    </row>
    <row r="7446" customFormat="false" ht="12.75" hidden="false" customHeight="false" outlineLevel="0" collapsed="false">
      <c r="A7446" s="4" t="n">
        <v>37106.6736342593</v>
      </c>
      <c r="B7446" s="1" t="n">
        <v>135.16</v>
      </c>
    </row>
    <row r="7447" customFormat="false" ht="12.75" hidden="false" customHeight="false" outlineLevel="0" collapsed="false">
      <c r="A7447" s="4" t="n">
        <v>37106.6805787037</v>
      </c>
      <c r="B7447" s="1" t="n">
        <v>135.29</v>
      </c>
    </row>
    <row r="7448" customFormat="false" ht="12.75" hidden="false" customHeight="false" outlineLevel="0" collapsed="false">
      <c r="A7448" s="4" t="n">
        <v>37106.6876388889</v>
      </c>
      <c r="B7448" s="1" t="n">
        <v>135.29</v>
      </c>
    </row>
    <row r="7449" customFormat="false" ht="12.75" hidden="false" customHeight="false" outlineLevel="0" collapsed="false">
      <c r="A7449" s="4" t="n">
        <v>37106.6944675926</v>
      </c>
      <c r="B7449" s="1" t="n">
        <v>135.38</v>
      </c>
    </row>
    <row r="7450" customFormat="false" ht="12.75" hidden="false" customHeight="false" outlineLevel="0" collapsed="false">
      <c r="A7450" s="4" t="n">
        <v>37106.701412037</v>
      </c>
      <c r="B7450" s="1" t="n">
        <v>135.38</v>
      </c>
    </row>
    <row r="7451" customFormat="false" ht="12.75" hidden="false" customHeight="false" outlineLevel="0" collapsed="false">
      <c r="A7451" s="4" t="n">
        <v>37106.7083680556</v>
      </c>
      <c r="B7451" s="1" t="n">
        <v>135.38</v>
      </c>
    </row>
    <row r="7452" customFormat="false" ht="12.75" hidden="false" customHeight="false" outlineLevel="0" collapsed="false">
      <c r="A7452" s="4" t="n">
        <v>37106.7153240741</v>
      </c>
      <c r="B7452" s="1" t="n">
        <v>135.27</v>
      </c>
    </row>
    <row r="7453" customFormat="false" ht="12.75" hidden="false" customHeight="false" outlineLevel="0" collapsed="false">
      <c r="A7453" s="4" t="n">
        <v>37106.7222685185</v>
      </c>
      <c r="B7453" s="1" t="n">
        <v>135.27</v>
      </c>
    </row>
    <row r="7454" customFormat="false" ht="12.75" hidden="false" customHeight="false" outlineLevel="0" collapsed="false">
      <c r="A7454" s="4" t="n">
        <v>37106.7292013889</v>
      </c>
      <c r="B7454" s="1" t="n">
        <v>135.27</v>
      </c>
    </row>
    <row r="7455" customFormat="false" ht="12.75" hidden="false" customHeight="false" outlineLevel="0" collapsed="false">
      <c r="A7455" s="4" t="n">
        <v>37106.7361342593</v>
      </c>
      <c r="B7455" s="1" t="n">
        <v>135.27</v>
      </c>
    </row>
    <row r="7456" customFormat="false" ht="12.75" hidden="false" customHeight="false" outlineLevel="0" collapsed="false">
      <c r="A7456" s="4" t="n">
        <v>37106.7430902778</v>
      </c>
      <c r="B7456" s="1" t="n">
        <v>135.27</v>
      </c>
    </row>
    <row r="7457" customFormat="false" ht="12.75" hidden="false" customHeight="false" outlineLevel="0" collapsed="false">
      <c r="A7457" s="4" t="n">
        <v>37106.7500578704</v>
      </c>
      <c r="B7457" s="1" t="n">
        <v>135.27</v>
      </c>
    </row>
    <row r="7458" customFormat="false" ht="12.75" hidden="false" customHeight="false" outlineLevel="0" collapsed="false">
      <c r="A7458" s="4" t="n">
        <v>37106.7569675926</v>
      </c>
      <c r="B7458" s="1" t="n">
        <v>135.27</v>
      </c>
    </row>
    <row r="7459" customFormat="false" ht="12.75" hidden="false" customHeight="false" outlineLevel="0" collapsed="false">
      <c r="A7459" s="4" t="n">
        <v>37106.7639351852</v>
      </c>
      <c r="B7459" s="1" t="n">
        <v>135.27</v>
      </c>
    </row>
    <row r="7460" customFormat="false" ht="12.75" hidden="false" customHeight="false" outlineLevel="0" collapsed="false">
      <c r="A7460" s="4" t="n">
        <v>37106.7708796296</v>
      </c>
      <c r="B7460" s="1" t="n">
        <v>135.27</v>
      </c>
    </row>
    <row r="7461" customFormat="false" ht="12.75" hidden="false" customHeight="false" outlineLevel="0" collapsed="false">
      <c r="A7461" s="4" t="n">
        <v>37106.7778009259</v>
      </c>
      <c r="B7461" s="1" t="n">
        <v>135.27</v>
      </c>
    </row>
    <row r="7462" customFormat="false" ht="12.75" hidden="false" customHeight="false" outlineLevel="0" collapsed="false">
      <c r="A7462" s="4" t="n">
        <v>37106.7847800926</v>
      </c>
      <c r="B7462" s="1" t="n">
        <v>135.27</v>
      </c>
    </row>
    <row r="7463" customFormat="false" ht="12.75" hidden="false" customHeight="false" outlineLevel="0" collapsed="false">
      <c r="A7463" s="4" t="n">
        <v>37106.7916898148</v>
      </c>
      <c r="B7463" s="1" t="n">
        <v>135.27</v>
      </c>
    </row>
    <row r="7464" customFormat="false" ht="12.75" hidden="false" customHeight="false" outlineLevel="0" collapsed="false">
      <c r="A7464" s="4" t="n">
        <v>37106.7986689815</v>
      </c>
      <c r="B7464" s="1" t="n">
        <v>135.27</v>
      </c>
    </row>
    <row r="7465" customFormat="false" ht="12.75" hidden="false" customHeight="false" outlineLevel="0" collapsed="false">
      <c r="A7465" s="4" t="n">
        <v>37106.8055902778</v>
      </c>
      <c r="B7465" s="1" t="n">
        <v>135.27</v>
      </c>
    </row>
    <row r="7466" customFormat="false" ht="12.75" hidden="false" customHeight="false" outlineLevel="0" collapsed="false">
      <c r="A7466" s="4" t="n">
        <v>37106.8125347222</v>
      </c>
      <c r="B7466" s="1" t="n">
        <v>135.27</v>
      </c>
    </row>
    <row r="7467" customFormat="false" ht="12.75" hidden="false" customHeight="false" outlineLevel="0" collapsed="false">
      <c r="A7467" s="4" t="n">
        <v>37106.8195138889</v>
      </c>
      <c r="B7467" s="1" t="n">
        <v>135.27</v>
      </c>
    </row>
    <row r="7468" customFormat="false" ht="12.75" hidden="false" customHeight="false" outlineLevel="0" collapsed="false">
      <c r="A7468" s="4" t="n">
        <v>37106.826412037</v>
      </c>
      <c r="B7468" s="1" t="n">
        <v>135.27</v>
      </c>
    </row>
    <row r="7469" customFormat="false" ht="12.75" hidden="false" customHeight="false" outlineLevel="0" collapsed="false">
      <c r="A7469" s="4" t="n">
        <v>37106.8334027778</v>
      </c>
      <c r="B7469" s="1" t="n">
        <v>135.27</v>
      </c>
    </row>
    <row r="7470" customFormat="false" ht="12.75" hidden="false" customHeight="false" outlineLevel="0" collapsed="false">
      <c r="A7470" s="4" t="n">
        <v>37106.8403009259</v>
      </c>
      <c r="B7470" s="1" t="n">
        <v>135.27</v>
      </c>
    </row>
    <row r="7471" customFormat="false" ht="12.75" hidden="false" customHeight="false" outlineLevel="0" collapsed="false">
      <c r="A7471" s="4" t="n">
        <v>37106.8472453704</v>
      </c>
      <c r="B7471" s="1" t="n">
        <v>135.27</v>
      </c>
    </row>
    <row r="7472" customFormat="false" ht="12.75" hidden="false" customHeight="false" outlineLevel="0" collapsed="false">
      <c r="A7472" s="4" t="n">
        <v>37106.8542361111</v>
      </c>
      <c r="B7472" s="1" t="n">
        <v>135.27</v>
      </c>
    </row>
    <row r="7473" customFormat="false" ht="12.75" hidden="false" customHeight="false" outlineLevel="0" collapsed="false">
      <c r="A7473" s="4" t="n">
        <v>37106.8611342593</v>
      </c>
      <c r="B7473" s="1" t="n">
        <v>135.27</v>
      </c>
    </row>
    <row r="7474" customFormat="false" ht="12.75" hidden="false" customHeight="false" outlineLevel="0" collapsed="false">
      <c r="A7474" s="4" t="n">
        <v>37106.8681018519</v>
      </c>
      <c r="B7474" s="1" t="n">
        <v>135.27</v>
      </c>
    </row>
    <row r="7475" customFormat="false" ht="12.75" hidden="false" customHeight="false" outlineLevel="0" collapsed="false">
      <c r="A7475" s="4" t="n">
        <v>37106.8750347222</v>
      </c>
      <c r="B7475" s="1" t="n">
        <v>135.27</v>
      </c>
    </row>
    <row r="7476" customFormat="false" ht="12.75" hidden="false" customHeight="false" outlineLevel="0" collapsed="false">
      <c r="A7476" s="4" t="n">
        <v>37106.8819675926</v>
      </c>
      <c r="B7476" s="1" t="n">
        <v>135.27</v>
      </c>
    </row>
    <row r="7477" customFormat="false" ht="12.75" hidden="false" customHeight="false" outlineLevel="0" collapsed="false">
      <c r="A7477" s="4" t="n">
        <v>37106.888912037</v>
      </c>
      <c r="B7477" s="1" t="n">
        <v>135.27</v>
      </c>
    </row>
    <row r="7478" customFormat="false" ht="12.75" hidden="false" customHeight="false" outlineLevel="0" collapsed="false">
      <c r="A7478" s="4" t="n">
        <v>37106.8958796296</v>
      </c>
      <c r="B7478" s="1" t="n">
        <v>135.27</v>
      </c>
    </row>
    <row r="7479" customFormat="false" ht="12.75" hidden="false" customHeight="false" outlineLevel="0" collapsed="false">
      <c r="A7479" s="4" t="n">
        <v>37106.9028125</v>
      </c>
      <c r="B7479" s="1" t="n">
        <v>135.27</v>
      </c>
    </row>
    <row r="7480" customFormat="false" ht="12.75" hidden="false" customHeight="false" outlineLevel="0" collapsed="false">
      <c r="A7480" s="4" t="n">
        <v>37106.9097685185</v>
      </c>
      <c r="B7480" s="1" t="n">
        <v>135.27</v>
      </c>
    </row>
    <row r="7481" customFormat="false" ht="12.75" hidden="false" customHeight="false" outlineLevel="0" collapsed="false">
      <c r="A7481" s="4" t="n">
        <v>37109.0000347222</v>
      </c>
      <c r="B7481" s="1" t="n">
        <v>135.27</v>
      </c>
    </row>
    <row r="7482" customFormat="false" ht="12.75" hidden="false" customHeight="false" outlineLevel="0" collapsed="false">
      <c r="A7482" s="4" t="n">
        <v>37109.0069791667</v>
      </c>
      <c r="B7482" s="1" t="n">
        <v>135.27</v>
      </c>
    </row>
    <row r="7483" customFormat="false" ht="12.75" hidden="false" customHeight="false" outlineLevel="0" collapsed="false">
      <c r="A7483" s="4" t="n">
        <v>37109.013912037</v>
      </c>
      <c r="B7483" s="1" t="n">
        <v>135.27</v>
      </c>
    </row>
    <row r="7484" customFormat="false" ht="12.75" hidden="false" customHeight="false" outlineLevel="0" collapsed="false">
      <c r="A7484" s="4" t="n">
        <v>37109.0208680556</v>
      </c>
      <c r="B7484" s="1" t="n">
        <v>135.27</v>
      </c>
    </row>
    <row r="7485" customFormat="false" ht="12.75" hidden="false" customHeight="false" outlineLevel="0" collapsed="false">
      <c r="A7485" s="4" t="n">
        <v>37109.0278009259</v>
      </c>
      <c r="B7485" s="1" t="n">
        <v>135.27</v>
      </c>
    </row>
    <row r="7486" customFormat="false" ht="12.75" hidden="false" customHeight="false" outlineLevel="0" collapsed="false">
      <c r="A7486" s="4" t="n">
        <v>37109.0347569444</v>
      </c>
      <c r="B7486" s="1" t="n">
        <v>135.27</v>
      </c>
    </row>
    <row r="7487" customFormat="false" ht="12.75" hidden="false" customHeight="false" outlineLevel="0" collapsed="false">
      <c r="A7487" s="4" t="n">
        <v>37109.0416898148</v>
      </c>
      <c r="B7487" s="1" t="n">
        <v>135.27</v>
      </c>
    </row>
    <row r="7488" customFormat="false" ht="12.75" hidden="false" customHeight="false" outlineLevel="0" collapsed="false">
      <c r="A7488" s="4" t="n">
        <v>37109.0486342593</v>
      </c>
      <c r="B7488" s="1" t="n">
        <v>135.27</v>
      </c>
    </row>
    <row r="7489" customFormat="false" ht="12.75" hidden="false" customHeight="false" outlineLevel="0" collapsed="false">
      <c r="A7489" s="4" t="n">
        <v>37109.0555787037</v>
      </c>
      <c r="B7489" s="1" t="n">
        <v>135.27</v>
      </c>
    </row>
    <row r="7490" customFormat="false" ht="12.75" hidden="false" customHeight="false" outlineLevel="0" collapsed="false">
      <c r="A7490" s="4" t="n">
        <v>37109.0625231481</v>
      </c>
      <c r="B7490" s="1" t="n">
        <v>135.27</v>
      </c>
    </row>
    <row r="7491" customFormat="false" ht="12.75" hidden="false" customHeight="false" outlineLevel="0" collapsed="false">
      <c r="A7491" s="4" t="n">
        <v>37109.0694675926</v>
      </c>
      <c r="B7491" s="1" t="n">
        <v>135.27</v>
      </c>
    </row>
    <row r="7492" customFormat="false" ht="12.75" hidden="false" customHeight="false" outlineLevel="0" collapsed="false">
      <c r="A7492" s="4" t="n">
        <v>37109.076412037</v>
      </c>
      <c r="B7492" s="1" t="n">
        <v>135.27</v>
      </c>
    </row>
    <row r="7493" customFormat="false" ht="12.75" hidden="false" customHeight="false" outlineLevel="0" collapsed="false">
      <c r="A7493" s="4" t="n">
        <v>37109.0833564815</v>
      </c>
      <c r="B7493" s="1" t="n">
        <v>135.27</v>
      </c>
    </row>
    <row r="7494" customFormat="false" ht="12.75" hidden="false" customHeight="false" outlineLevel="0" collapsed="false">
      <c r="A7494" s="4" t="n">
        <v>37109.0902893519</v>
      </c>
      <c r="B7494" s="1" t="n">
        <v>135.27</v>
      </c>
    </row>
    <row r="7495" customFormat="false" ht="12.75" hidden="false" customHeight="false" outlineLevel="0" collapsed="false">
      <c r="A7495" s="4" t="n">
        <v>37109.0972453704</v>
      </c>
      <c r="B7495" s="1" t="n">
        <v>135.27</v>
      </c>
    </row>
    <row r="7496" customFormat="false" ht="12.75" hidden="false" customHeight="false" outlineLevel="0" collapsed="false">
      <c r="A7496" s="4" t="n">
        <v>37109.104212963</v>
      </c>
      <c r="B7496" s="1" t="n">
        <v>135.27</v>
      </c>
    </row>
    <row r="7497" customFormat="false" ht="12.75" hidden="false" customHeight="false" outlineLevel="0" collapsed="false">
      <c r="A7497" s="4" t="n">
        <v>37109.1111342593</v>
      </c>
      <c r="B7497" s="1" t="n">
        <v>135.27</v>
      </c>
    </row>
    <row r="7498" customFormat="false" ht="12.75" hidden="false" customHeight="false" outlineLevel="0" collapsed="false">
      <c r="A7498" s="4" t="n">
        <v>37109.1180787037</v>
      </c>
      <c r="B7498" s="1" t="n">
        <v>135.27</v>
      </c>
    </row>
    <row r="7499" customFormat="false" ht="12.75" hidden="false" customHeight="false" outlineLevel="0" collapsed="false">
      <c r="A7499" s="4" t="n">
        <v>37109.1250231481</v>
      </c>
      <c r="B7499" s="1" t="n">
        <v>135.27</v>
      </c>
    </row>
    <row r="7500" customFormat="false" ht="12.75" hidden="false" customHeight="false" outlineLevel="0" collapsed="false">
      <c r="A7500" s="4" t="n">
        <v>37109.1319675926</v>
      </c>
      <c r="B7500" s="1" t="n">
        <v>135.27</v>
      </c>
    </row>
    <row r="7501" customFormat="false" ht="12.75" hidden="false" customHeight="false" outlineLevel="0" collapsed="false">
      <c r="A7501" s="4" t="n">
        <v>37109.1389236111</v>
      </c>
      <c r="B7501" s="1" t="n">
        <v>135.27</v>
      </c>
    </row>
    <row r="7502" customFormat="false" ht="12.75" hidden="false" customHeight="false" outlineLevel="0" collapsed="false">
      <c r="A7502" s="4" t="n">
        <v>37109.1458680556</v>
      </c>
      <c r="B7502" s="1" t="n">
        <v>135.27</v>
      </c>
    </row>
    <row r="7503" customFormat="false" ht="12.75" hidden="false" customHeight="false" outlineLevel="0" collapsed="false">
      <c r="A7503" s="4" t="n">
        <v>37109.1528009259</v>
      </c>
      <c r="B7503" s="1" t="n">
        <v>135.27</v>
      </c>
    </row>
    <row r="7504" customFormat="false" ht="12.75" hidden="false" customHeight="false" outlineLevel="0" collapsed="false">
      <c r="A7504" s="4" t="n">
        <v>37109.1597453704</v>
      </c>
      <c r="B7504" s="1" t="n">
        <v>135.27</v>
      </c>
    </row>
    <row r="7505" customFormat="false" ht="12.75" hidden="false" customHeight="false" outlineLevel="0" collapsed="false">
      <c r="A7505" s="4" t="n">
        <v>37109.1666782407</v>
      </c>
      <c r="B7505" s="1" t="n">
        <v>135.27</v>
      </c>
    </row>
    <row r="7506" customFormat="false" ht="12.75" hidden="false" customHeight="false" outlineLevel="0" collapsed="false">
      <c r="A7506" s="4" t="n">
        <v>37109.1736342593</v>
      </c>
      <c r="B7506" s="1" t="n">
        <v>135.27</v>
      </c>
    </row>
    <row r="7507" customFormat="false" ht="12.75" hidden="false" customHeight="false" outlineLevel="0" collapsed="false">
      <c r="A7507" s="4" t="n">
        <v>37109.1805902778</v>
      </c>
      <c r="B7507" s="1" t="n">
        <v>135.27</v>
      </c>
    </row>
    <row r="7508" customFormat="false" ht="12.75" hidden="false" customHeight="false" outlineLevel="0" collapsed="false">
      <c r="A7508" s="4" t="n">
        <v>37109.1875231481</v>
      </c>
      <c r="B7508" s="1" t="n">
        <v>135.27</v>
      </c>
    </row>
    <row r="7509" customFormat="false" ht="12.75" hidden="false" customHeight="false" outlineLevel="0" collapsed="false">
      <c r="A7509" s="4" t="n">
        <v>37109.1944675926</v>
      </c>
      <c r="B7509" s="1" t="n">
        <v>135.31</v>
      </c>
    </row>
    <row r="7510" customFormat="false" ht="12.75" hidden="false" customHeight="false" outlineLevel="0" collapsed="false">
      <c r="A7510" s="4" t="n">
        <v>37109.2014236111</v>
      </c>
      <c r="B7510" s="1" t="n">
        <v>135.31</v>
      </c>
    </row>
    <row r="7511" customFormat="false" ht="12.75" hidden="false" customHeight="false" outlineLevel="0" collapsed="false">
      <c r="A7511" s="4" t="n">
        <v>37109.2083680556</v>
      </c>
      <c r="B7511" s="1" t="n">
        <v>135.29</v>
      </c>
    </row>
    <row r="7512" customFormat="false" ht="12.75" hidden="false" customHeight="false" outlineLevel="0" collapsed="false">
      <c r="A7512" s="4" t="n">
        <v>37109.2153125</v>
      </c>
      <c r="B7512" s="1" t="n">
        <v>135.29</v>
      </c>
    </row>
    <row r="7513" customFormat="false" ht="12.75" hidden="false" customHeight="false" outlineLevel="0" collapsed="false">
      <c r="A7513" s="4" t="n">
        <v>37109.2222453704</v>
      </c>
      <c r="B7513" s="1" t="n">
        <v>135.29</v>
      </c>
    </row>
    <row r="7514" customFormat="false" ht="12.75" hidden="false" customHeight="false" outlineLevel="0" collapsed="false">
      <c r="A7514" s="4" t="n">
        <v>37109.2292013889</v>
      </c>
      <c r="B7514" s="1" t="n">
        <v>135.28</v>
      </c>
    </row>
    <row r="7515" customFormat="false" ht="12.75" hidden="false" customHeight="false" outlineLevel="0" collapsed="false">
      <c r="A7515" s="4" t="n">
        <v>37109.2361342593</v>
      </c>
      <c r="B7515" s="1" t="n">
        <v>135.28</v>
      </c>
    </row>
    <row r="7516" customFormat="false" ht="12.75" hidden="false" customHeight="false" outlineLevel="0" collapsed="false">
      <c r="A7516" s="4" t="n">
        <v>37109.2430902778</v>
      </c>
      <c r="B7516" s="1" t="n">
        <v>135.28</v>
      </c>
    </row>
    <row r="7517" customFormat="false" ht="12.75" hidden="false" customHeight="false" outlineLevel="0" collapsed="false">
      <c r="A7517" s="4" t="n">
        <v>37109.2501041667</v>
      </c>
      <c r="B7517" s="1" t="n">
        <v>135.28</v>
      </c>
    </row>
    <row r="7518" customFormat="false" ht="12.75" hidden="false" customHeight="false" outlineLevel="0" collapsed="false">
      <c r="A7518" s="4" t="n">
        <v>37109.2569791667</v>
      </c>
      <c r="B7518" s="1" t="n">
        <v>135.29</v>
      </c>
    </row>
    <row r="7519" customFormat="false" ht="12.75" hidden="false" customHeight="false" outlineLevel="0" collapsed="false">
      <c r="A7519" s="4" t="n">
        <v>37109.263912037</v>
      </c>
      <c r="B7519" s="1" t="n">
        <v>135.29</v>
      </c>
    </row>
    <row r="7520" customFormat="false" ht="12.75" hidden="false" customHeight="false" outlineLevel="0" collapsed="false">
      <c r="A7520" s="4" t="n">
        <v>37109.2709027778</v>
      </c>
      <c r="B7520" s="1" t="n">
        <v>135.32</v>
      </c>
    </row>
    <row r="7521" customFormat="false" ht="12.75" hidden="false" customHeight="false" outlineLevel="0" collapsed="false">
      <c r="A7521" s="4" t="n">
        <v>37109.2778009259</v>
      </c>
      <c r="B7521" s="1" t="n">
        <v>135.32</v>
      </c>
    </row>
    <row r="7522" customFormat="false" ht="12.75" hidden="false" customHeight="false" outlineLevel="0" collapsed="false">
      <c r="A7522" s="4" t="n">
        <v>37109.2847453704</v>
      </c>
      <c r="B7522" s="1" t="n">
        <v>135.32</v>
      </c>
    </row>
    <row r="7523" customFormat="false" ht="12.75" hidden="false" customHeight="false" outlineLevel="0" collapsed="false">
      <c r="A7523" s="4" t="n">
        <v>37109.2916898148</v>
      </c>
      <c r="B7523" s="1" t="n">
        <v>135.28</v>
      </c>
    </row>
    <row r="7524" customFormat="false" ht="12.75" hidden="false" customHeight="false" outlineLevel="0" collapsed="false">
      <c r="A7524" s="4" t="n">
        <v>37109.2986574074</v>
      </c>
      <c r="B7524" s="1" t="n">
        <v>135.28</v>
      </c>
    </row>
    <row r="7525" customFormat="false" ht="12.75" hidden="false" customHeight="false" outlineLevel="0" collapsed="false">
      <c r="A7525" s="4" t="n">
        <v>37109.3055671296</v>
      </c>
      <c r="B7525" s="1" t="n">
        <v>135.28</v>
      </c>
    </row>
    <row r="7526" customFormat="false" ht="12.75" hidden="false" customHeight="false" outlineLevel="0" collapsed="false">
      <c r="A7526" s="4" t="n">
        <v>37109.3125347222</v>
      </c>
      <c r="B7526" s="1" t="n">
        <v>135.33</v>
      </c>
    </row>
    <row r="7527" customFormat="false" ht="12.75" hidden="false" customHeight="false" outlineLevel="0" collapsed="false">
      <c r="A7527" s="4" t="n">
        <v>37109.3195717593</v>
      </c>
      <c r="B7527" s="1" t="n">
        <v>135.33</v>
      </c>
    </row>
    <row r="7528" customFormat="false" ht="12.75" hidden="false" customHeight="false" outlineLevel="0" collapsed="false">
      <c r="A7528" s="4" t="n">
        <v>37109.326412037</v>
      </c>
      <c r="B7528" s="1" t="n">
        <v>135.33</v>
      </c>
    </row>
    <row r="7529" customFormat="false" ht="12.75" hidden="false" customHeight="false" outlineLevel="0" collapsed="false">
      <c r="A7529" s="4" t="n">
        <v>37109.3333564815</v>
      </c>
      <c r="B7529" s="1" t="n">
        <v>135.44</v>
      </c>
    </row>
    <row r="7530" customFormat="false" ht="12.75" hidden="false" customHeight="false" outlineLevel="0" collapsed="false">
      <c r="A7530" s="4" t="n">
        <v>37109.3403009259</v>
      </c>
      <c r="B7530" s="1" t="n">
        <v>135.44</v>
      </c>
    </row>
    <row r="7531" customFormat="false" ht="12.75" hidden="false" customHeight="false" outlineLevel="0" collapsed="false">
      <c r="A7531" s="4" t="n">
        <v>37109.3472453704</v>
      </c>
      <c r="B7531" s="1" t="n">
        <v>135.44</v>
      </c>
    </row>
    <row r="7532" customFormat="false" ht="12.75" hidden="false" customHeight="false" outlineLevel="0" collapsed="false">
      <c r="A7532" s="4" t="n">
        <v>37109.3542592593</v>
      </c>
      <c r="B7532" s="1" t="n">
        <v>135.37</v>
      </c>
    </row>
    <row r="7533" customFormat="false" ht="12.75" hidden="false" customHeight="false" outlineLevel="0" collapsed="false">
      <c r="A7533" s="4" t="n">
        <v>37109.3611342593</v>
      </c>
      <c r="B7533" s="1" t="n">
        <v>135.37</v>
      </c>
    </row>
    <row r="7534" customFormat="false" ht="12.75" hidden="false" customHeight="false" outlineLevel="0" collapsed="false">
      <c r="A7534" s="4" t="n">
        <v>37109.368125</v>
      </c>
      <c r="B7534" s="1" t="n">
        <v>135.37</v>
      </c>
    </row>
    <row r="7535" customFormat="false" ht="12.75" hidden="false" customHeight="false" outlineLevel="0" collapsed="false">
      <c r="A7535" s="4" t="n">
        <v>37109.3750231481</v>
      </c>
      <c r="B7535" s="1" t="n">
        <v>135.48</v>
      </c>
    </row>
    <row r="7536" customFormat="false" ht="12.75" hidden="false" customHeight="false" outlineLevel="0" collapsed="false">
      <c r="A7536" s="4" t="n">
        <v>37109.3819675926</v>
      </c>
      <c r="B7536" s="1" t="n">
        <v>135.48</v>
      </c>
    </row>
    <row r="7537" customFormat="false" ht="12.75" hidden="false" customHeight="false" outlineLevel="0" collapsed="false">
      <c r="A7537" s="4" t="n">
        <v>37109.388912037</v>
      </c>
      <c r="B7537" s="1" t="n">
        <v>135.48</v>
      </c>
    </row>
    <row r="7538" customFormat="false" ht="12.75" hidden="false" customHeight="false" outlineLevel="0" collapsed="false">
      <c r="A7538" s="4" t="n">
        <v>37109.3958564815</v>
      </c>
      <c r="B7538" s="1" t="n">
        <v>135.35</v>
      </c>
    </row>
    <row r="7539" customFormat="false" ht="12.75" hidden="false" customHeight="false" outlineLevel="0" collapsed="false">
      <c r="A7539" s="4" t="n">
        <v>37109.4028935185</v>
      </c>
      <c r="B7539" s="1" t="n">
        <v>135.35</v>
      </c>
    </row>
    <row r="7540" customFormat="false" ht="12.75" hidden="false" customHeight="false" outlineLevel="0" collapsed="false">
      <c r="A7540" s="4" t="n">
        <v>37109.4097453704</v>
      </c>
      <c r="B7540" s="1" t="n">
        <v>135.35</v>
      </c>
    </row>
    <row r="7541" customFormat="false" ht="12.75" hidden="false" customHeight="false" outlineLevel="0" collapsed="false">
      <c r="A7541" s="4" t="n">
        <v>37109.4167013889</v>
      </c>
      <c r="B7541" s="1" t="n">
        <v>135.26</v>
      </c>
    </row>
    <row r="7542" customFormat="false" ht="12.75" hidden="false" customHeight="false" outlineLevel="0" collapsed="false">
      <c r="A7542" s="4" t="n">
        <v>37109.4236342593</v>
      </c>
      <c r="B7542" s="1" t="n">
        <v>135.26</v>
      </c>
    </row>
    <row r="7543" customFormat="false" ht="12.75" hidden="false" customHeight="false" outlineLevel="0" collapsed="false">
      <c r="A7543" s="4" t="n">
        <v>37109.4305902778</v>
      </c>
      <c r="B7543" s="1" t="n">
        <v>135.28</v>
      </c>
    </row>
    <row r="7544" customFormat="false" ht="12.75" hidden="false" customHeight="false" outlineLevel="0" collapsed="false">
      <c r="A7544" s="4" t="n">
        <v>37109.4375462963</v>
      </c>
      <c r="B7544" s="1" t="n">
        <v>135.28</v>
      </c>
    </row>
    <row r="7545" customFormat="false" ht="12.75" hidden="false" customHeight="false" outlineLevel="0" collapsed="false">
      <c r="A7545" s="4" t="n">
        <v>37109.4444675926</v>
      </c>
      <c r="B7545" s="1" t="n">
        <v>135.26</v>
      </c>
    </row>
    <row r="7546" customFormat="false" ht="12.75" hidden="false" customHeight="false" outlineLevel="0" collapsed="false">
      <c r="A7546" s="4" t="n">
        <v>37109.4514236111</v>
      </c>
      <c r="B7546" s="1" t="n">
        <v>135.26</v>
      </c>
    </row>
    <row r="7547" customFormat="false" ht="12.75" hidden="false" customHeight="false" outlineLevel="0" collapsed="false">
      <c r="A7547" s="4" t="n">
        <v>37109.4583564815</v>
      </c>
      <c r="B7547" s="1" t="n">
        <v>135.26</v>
      </c>
    </row>
    <row r="7548" customFormat="false" ht="12.75" hidden="false" customHeight="false" outlineLevel="0" collapsed="false">
      <c r="A7548" s="4" t="n">
        <v>37109.4653125</v>
      </c>
      <c r="B7548" s="1" t="n">
        <v>135.15</v>
      </c>
    </row>
    <row r="7549" customFormat="false" ht="12.75" hidden="false" customHeight="false" outlineLevel="0" collapsed="false">
      <c r="A7549" s="4" t="n">
        <v>37109.4722453704</v>
      </c>
      <c r="B7549" s="1" t="n">
        <v>135.15</v>
      </c>
    </row>
    <row r="7550" customFormat="false" ht="12.75" hidden="false" customHeight="false" outlineLevel="0" collapsed="false">
      <c r="A7550" s="4" t="n">
        <v>37109.4791898148</v>
      </c>
      <c r="B7550" s="1" t="n">
        <v>135.15</v>
      </c>
    </row>
    <row r="7551" customFormat="false" ht="12.75" hidden="false" customHeight="false" outlineLevel="0" collapsed="false">
      <c r="A7551" s="4" t="n">
        <v>37109.4861342593</v>
      </c>
      <c r="B7551" s="1" t="n">
        <v>135.12</v>
      </c>
    </row>
    <row r="7552" customFormat="false" ht="12.75" hidden="false" customHeight="false" outlineLevel="0" collapsed="false">
      <c r="A7552" s="4" t="n">
        <v>37109.4930902778</v>
      </c>
      <c r="B7552" s="1" t="n">
        <v>135.12</v>
      </c>
    </row>
    <row r="7553" customFormat="false" ht="12.75" hidden="false" customHeight="false" outlineLevel="0" collapsed="false">
      <c r="A7553" s="4" t="n">
        <v>37109.5000115741</v>
      </c>
      <c r="B7553" s="1" t="n">
        <v>135.12</v>
      </c>
    </row>
    <row r="7554" customFormat="false" ht="12.75" hidden="false" customHeight="false" outlineLevel="0" collapsed="false">
      <c r="A7554" s="4" t="n">
        <v>37109.5069675926</v>
      </c>
      <c r="B7554" s="1" t="n">
        <v>135.24</v>
      </c>
    </row>
    <row r="7555" customFormat="false" ht="12.75" hidden="false" customHeight="false" outlineLevel="0" collapsed="false">
      <c r="A7555" s="4" t="n">
        <v>37109.513900463</v>
      </c>
      <c r="B7555" s="1" t="n">
        <v>135.24</v>
      </c>
    </row>
    <row r="7556" customFormat="false" ht="12.75" hidden="false" customHeight="false" outlineLevel="0" collapsed="false">
      <c r="A7556" s="4" t="n">
        <v>37109.5209143519</v>
      </c>
      <c r="B7556" s="1" t="n">
        <v>135.24</v>
      </c>
    </row>
    <row r="7557" customFormat="false" ht="12.75" hidden="false" customHeight="false" outlineLevel="0" collapsed="false">
      <c r="A7557" s="4" t="n">
        <v>37109.5278125</v>
      </c>
      <c r="B7557" s="1" t="n">
        <v>135.21</v>
      </c>
    </row>
    <row r="7558" customFormat="false" ht="12.75" hidden="false" customHeight="false" outlineLevel="0" collapsed="false">
      <c r="A7558" s="4" t="n">
        <v>37109.5347916667</v>
      </c>
      <c r="B7558" s="1" t="n">
        <v>135.21</v>
      </c>
    </row>
    <row r="7559" customFormat="false" ht="12.75" hidden="false" customHeight="false" outlineLevel="0" collapsed="false">
      <c r="A7559" s="4" t="n">
        <v>37109.5417013889</v>
      </c>
      <c r="B7559" s="1" t="n">
        <v>135.21</v>
      </c>
    </row>
    <row r="7560" customFormat="false" ht="12.75" hidden="false" customHeight="false" outlineLevel="0" collapsed="false">
      <c r="A7560" s="4" t="n">
        <v>37109.5486342593</v>
      </c>
      <c r="B7560" s="1" t="n">
        <v>135.18</v>
      </c>
    </row>
    <row r="7561" customFormat="false" ht="12.75" hidden="false" customHeight="false" outlineLevel="0" collapsed="false">
      <c r="A7561" s="4" t="n">
        <v>37109.5555787037</v>
      </c>
      <c r="B7561" s="1" t="n">
        <v>135.18</v>
      </c>
    </row>
    <row r="7562" customFormat="false" ht="12.75" hidden="false" customHeight="false" outlineLevel="0" collapsed="false">
      <c r="A7562" s="4" t="n">
        <v>37109.5626157407</v>
      </c>
      <c r="B7562" s="1" t="n">
        <v>135.18</v>
      </c>
    </row>
    <row r="7563" customFormat="false" ht="12.75" hidden="false" customHeight="false" outlineLevel="0" collapsed="false">
      <c r="A7563" s="4" t="n">
        <v>37109.5694791667</v>
      </c>
      <c r="B7563" s="1" t="n">
        <v>135.34</v>
      </c>
    </row>
    <row r="7564" customFormat="false" ht="12.75" hidden="false" customHeight="false" outlineLevel="0" collapsed="false">
      <c r="A7564" s="4" t="n">
        <v>37109.576412037</v>
      </c>
      <c r="B7564" s="1" t="n">
        <v>135.34</v>
      </c>
    </row>
    <row r="7565" customFormat="false" ht="12.75" hidden="false" customHeight="false" outlineLevel="0" collapsed="false">
      <c r="A7565" s="4" t="n">
        <v>37109.5833564815</v>
      </c>
      <c r="B7565" s="1" t="n">
        <v>135.33</v>
      </c>
    </row>
    <row r="7566" customFormat="false" ht="12.75" hidden="false" customHeight="false" outlineLevel="0" collapsed="false">
      <c r="A7566" s="4" t="n">
        <v>37109.5902893519</v>
      </c>
      <c r="B7566" s="1" t="n">
        <v>135.3</v>
      </c>
    </row>
    <row r="7567" customFormat="false" ht="12.75" hidden="false" customHeight="false" outlineLevel="0" collapsed="false">
      <c r="A7567" s="4" t="n">
        <v>37109.5972453704</v>
      </c>
      <c r="B7567" s="1" t="n">
        <v>135.34</v>
      </c>
    </row>
    <row r="7568" customFormat="false" ht="12.75" hidden="false" customHeight="false" outlineLevel="0" collapsed="false">
      <c r="A7568" s="4" t="n">
        <v>37109.6042013889</v>
      </c>
      <c r="B7568" s="1" t="n">
        <v>135.34</v>
      </c>
    </row>
    <row r="7569" customFormat="false" ht="12.75" hidden="false" customHeight="false" outlineLevel="0" collapsed="false">
      <c r="A7569" s="4" t="n">
        <v>37109.6111342593</v>
      </c>
      <c r="B7569" s="1" t="n">
        <v>135.34</v>
      </c>
    </row>
    <row r="7570" customFormat="false" ht="12.75" hidden="false" customHeight="false" outlineLevel="0" collapsed="false">
      <c r="A7570" s="4" t="n">
        <v>37109.6180787037</v>
      </c>
      <c r="B7570" s="1" t="n">
        <v>135.21</v>
      </c>
    </row>
    <row r="7571" customFormat="false" ht="12.75" hidden="false" customHeight="false" outlineLevel="0" collapsed="false">
      <c r="A7571" s="4" t="n">
        <v>37109.6250347222</v>
      </c>
      <c r="B7571" s="1" t="n">
        <v>135.21</v>
      </c>
    </row>
    <row r="7572" customFormat="false" ht="12.75" hidden="false" customHeight="false" outlineLevel="0" collapsed="false">
      <c r="A7572" s="4" t="n">
        <v>37109.6320486111</v>
      </c>
      <c r="B7572" s="1" t="n">
        <v>135.21</v>
      </c>
    </row>
    <row r="7573" customFormat="false" ht="12.75" hidden="false" customHeight="false" outlineLevel="0" collapsed="false">
      <c r="A7573" s="4" t="n">
        <v>37109.638900463</v>
      </c>
      <c r="B7573" s="1" t="n">
        <v>135.33</v>
      </c>
    </row>
    <row r="7574" customFormat="false" ht="12.75" hidden="false" customHeight="false" outlineLevel="0" collapsed="false">
      <c r="A7574" s="4" t="n">
        <v>37109.6458564815</v>
      </c>
      <c r="B7574" s="1" t="n">
        <v>135.33</v>
      </c>
    </row>
    <row r="7575" customFormat="false" ht="12.75" hidden="false" customHeight="false" outlineLevel="0" collapsed="false">
      <c r="A7575" s="4" t="n">
        <v>37109.6527893519</v>
      </c>
      <c r="B7575" s="1" t="n">
        <v>135.33</v>
      </c>
    </row>
    <row r="7576" customFormat="false" ht="12.75" hidden="false" customHeight="false" outlineLevel="0" collapsed="false">
      <c r="A7576" s="4" t="n">
        <v>37109.6597453704</v>
      </c>
      <c r="B7576" s="1" t="n">
        <v>135.23</v>
      </c>
    </row>
    <row r="7577" customFormat="false" ht="12.75" hidden="false" customHeight="false" outlineLevel="0" collapsed="false">
      <c r="A7577" s="4" t="n">
        <v>37109.6666898148</v>
      </c>
      <c r="B7577" s="1" t="n">
        <v>135.23</v>
      </c>
    </row>
    <row r="7578" customFormat="false" ht="12.75" hidden="false" customHeight="false" outlineLevel="0" collapsed="false">
      <c r="A7578" s="4" t="n">
        <v>37109.6736342593</v>
      </c>
      <c r="B7578" s="1" t="n">
        <v>135.31</v>
      </c>
    </row>
    <row r="7579" customFormat="false" ht="12.75" hidden="false" customHeight="false" outlineLevel="0" collapsed="false">
      <c r="A7579" s="4" t="n">
        <v>37109.6805787037</v>
      </c>
      <c r="B7579" s="1" t="n">
        <v>135.31</v>
      </c>
    </row>
    <row r="7580" customFormat="false" ht="12.75" hidden="false" customHeight="false" outlineLevel="0" collapsed="false">
      <c r="A7580" s="4" t="n">
        <v>37109.6875694444</v>
      </c>
      <c r="B7580" s="1" t="n">
        <v>135.36</v>
      </c>
    </row>
    <row r="7581" customFormat="false" ht="12.75" hidden="false" customHeight="false" outlineLevel="0" collapsed="false">
      <c r="A7581" s="4" t="n">
        <v>37109.6944560185</v>
      </c>
      <c r="B7581" s="1" t="n">
        <v>135.31</v>
      </c>
    </row>
    <row r="7582" customFormat="false" ht="12.75" hidden="false" customHeight="false" outlineLevel="0" collapsed="false">
      <c r="A7582" s="4" t="n">
        <v>37109.7014236111</v>
      </c>
      <c r="B7582" s="1" t="n">
        <v>135.31</v>
      </c>
    </row>
    <row r="7583" customFormat="false" ht="12.75" hidden="false" customHeight="false" outlineLevel="0" collapsed="false">
      <c r="A7583" s="4" t="n">
        <v>37109.7083564815</v>
      </c>
      <c r="B7583" s="1" t="n">
        <v>135.31</v>
      </c>
    </row>
    <row r="7584" customFormat="false" ht="12.75" hidden="false" customHeight="false" outlineLevel="0" collapsed="false">
      <c r="A7584" s="4" t="n">
        <v>37109.7153009259</v>
      </c>
      <c r="B7584" s="1" t="n">
        <v>135.29</v>
      </c>
    </row>
    <row r="7585" customFormat="false" ht="12.75" hidden="false" customHeight="false" outlineLevel="0" collapsed="false">
      <c r="A7585" s="4" t="n">
        <v>37109.7222685185</v>
      </c>
      <c r="B7585" s="1" t="n">
        <v>135.29</v>
      </c>
    </row>
    <row r="7586" customFormat="false" ht="12.75" hidden="false" customHeight="false" outlineLevel="0" collapsed="false">
      <c r="A7586" s="4" t="n">
        <v>37109.729212963</v>
      </c>
      <c r="B7586" s="1" t="n">
        <v>135.29</v>
      </c>
    </row>
    <row r="7587" customFormat="false" ht="12.75" hidden="false" customHeight="false" outlineLevel="0" collapsed="false">
      <c r="A7587" s="4" t="n">
        <v>37109.7361458333</v>
      </c>
      <c r="B7587" s="1" t="n">
        <v>135.29</v>
      </c>
    </row>
    <row r="7588" customFormat="false" ht="12.75" hidden="false" customHeight="false" outlineLevel="0" collapsed="false">
      <c r="A7588" s="4" t="n">
        <v>37109.7431018519</v>
      </c>
      <c r="B7588" s="1" t="n">
        <v>135.29</v>
      </c>
    </row>
    <row r="7589" customFormat="false" ht="12.75" hidden="false" customHeight="false" outlineLevel="0" collapsed="false">
      <c r="A7589" s="4" t="n">
        <v>37109.7500231481</v>
      </c>
      <c r="B7589" s="1" t="n">
        <v>135.29</v>
      </c>
    </row>
    <row r="7590" customFormat="false" ht="12.75" hidden="false" customHeight="false" outlineLevel="0" collapsed="false">
      <c r="A7590" s="4" t="n">
        <v>37109.7569791667</v>
      </c>
      <c r="B7590" s="1" t="n">
        <v>135.29</v>
      </c>
    </row>
    <row r="7591" customFormat="false" ht="12.75" hidden="false" customHeight="false" outlineLevel="0" collapsed="false">
      <c r="A7591" s="4" t="n">
        <v>37109.763912037</v>
      </c>
      <c r="B7591" s="1" t="n">
        <v>135.29</v>
      </c>
    </row>
    <row r="7592" customFormat="false" ht="12.75" hidden="false" customHeight="false" outlineLevel="0" collapsed="false">
      <c r="A7592" s="4" t="n">
        <v>37109.7708796296</v>
      </c>
      <c r="B7592" s="1" t="n">
        <v>135.29</v>
      </c>
    </row>
    <row r="7593" customFormat="false" ht="12.75" hidden="false" customHeight="false" outlineLevel="0" collapsed="false">
      <c r="A7593" s="4" t="n">
        <v>37109.7778009259</v>
      </c>
      <c r="B7593" s="1" t="n">
        <v>135.29</v>
      </c>
    </row>
    <row r="7594" customFormat="false" ht="12.75" hidden="false" customHeight="false" outlineLevel="0" collapsed="false">
      <c r="A7594" s="4" t="n">
        <v>37109.7847337963</v>
      </c>
      <c r="B7594" s="1" t="n">
        <v>135.29</v>
      </c>
    </row>
    <row r="7595" customFormat="false" ht="12.75" hidden="false" customHeight="false" outlineLevel="0" collapsed="false">
      <c r="A7595" s="4" t="n">
        <v>37109.7916898148</v>
      </c>
      <c r="B7595" s="1" t="n">
        <v>135.29</v>
      </c>
    </row>
    <row r="7596" customFormat="false" ht="12.75" hidden="false" customHeight="false" outlineLevel="0" collapsed="false">
      <c r="A7596" s="4" t="n">
        <v>37109.7986342593</v>
      </c>
      <c r="B7596" s="1" t="n">
        <v>135.29</v>
      </c>
    </row>
    <row r="7597" customFormat="false" ht="12.75" hidden="false" customHeight="false" outlineLevel="0" collapsed="false">
      <c r="A7597" s="4" t="n">
        <v>37109.8055671296</v>
      </c>
      <c r="B7597" s="1" t="n">
        <v>135.29</v>
      </c>
    </row>
    <row r="7598" customFormat="false" ht="12.75" hidden="false" customHeight="false" outlineLevel="0" collapsed="false">
      <c r="A7598" s="4" t="n">
        <v>37109.8125231481</v>
      </c>
      <c r="B7598" s="1" t="n">
        <v>135.29</v>
      </c>
    </row>
    <row r="7599" customFormat="false" ht="12.75" hidden="false" customHeight="false" outlineLevel="0" collapsed="false">
      <c r="A7599" s="4" t="n">
        <v>37109.8194675926</v>
      </c>
      <c r="B7599" s="1" t="n">
        <v>135.29</v>
      </c>
    </row>
    <row r="7600" customFormat="false" ht="12.75" hidden="false" customHeight="false" outlineLevel="0" collapsed="false">
      <c r="A7600" s="4" t="n">
        <v>37109.826400463</v>
      </c>
      <c r="B7600" s="1" t="n">
        <v>135.29</v>
      </c>
    </row>
    <row r="7601" customFormat="false" ht="12.75" hidden="false" customHeight="false" outlineLevel="0" collapsed="false">
      <c r="A7601" s="4" t="n">
        <v>37109.8333564815</v>
      </c>
      <c r="B7601" s="1" t="n">
        <v>135.29</v>
      </c>
    </row>
    <row r="7602" customFormat="false" ht="12.75" hidden="false" customHeight="false" outlineLevel="0" collapsed="false">
      <c r="A7602" s="4" t="n">
        <v>37109.8402893519</v>
      </c>
      <c r="B7602" s="1" t="n">
        <v>135.29</v>
      </c>
    </row>
    <row r="7603" customFormat="false" ht="12.75" hidden="false" customHeight="false" outlineLevel="0" collapsed="false">
      <c r="A7603" s="4" t="n">
        <v>37109.8472337963</v>
      </c>
      <c r="B7603" s="1" t="n">
        <v>135.29</v>
      </c>
    </row>
    <row r="7604" customFormat="false" ht="12.75" hidden="false" customHeight="false" outlineLevel="0" collapsed="false">
      <c r="A7604" s="4" t="n">
        <v>37109.8541898148</v>
      </c>
      <c r="B7604" s="1" t="n">
        <v>135.29</v>
      </c>
    </row>
    <row r="7605" customFormat="false" ht="12.75" hidden="false" customHeight="false" outlineLevel="0" collapsed="false">
      <c r="A7605" s="4" t="n">
        <v>37109.8611342593</v>
      </c>
      <c r="B7605" s="1" t="n">
        <v>135.29</v>
      </c>
    </row>
    <row r="7606" customFormat="false" ht="12.75" hidden="false" customHeight="false" outlineLevel="0" collapsed="false">
      <c r="A7606" s="4" t="n">
        <v>37109.8680787037</v>
      </c>
      <c r="B7606" s="1" t="n">
        <v>135.29</v>
      </c>
    </row>
    <row r="7607" customFormat="false" ht="12.75" hidden="false" customHeight="false" outlineLevel="0" collapsed="false">
      <c r="A7607" s="4" t="n">
        <v>37109.8750462963</v>
      </c>
      <c r="B7607" s="1" t="n">
        <v>135.29</v>
      </c>
    </row>
    <row r="7608" customFormat="false" ht="12.75" hidden="false" customHeight="false" outlineLevel="0" collapsed="false">
      <c r="A7608" s="4" t="n">
        <v>37109.8819907407</v>
      </c>
      <c r="B7608" s="1" t="n">
        <v>135.29</v>
      </c>
    </row>
    <row r="7609" customFormat="false" ht="12.75" hidden="false" customHeight="false" outlineLevel="0" collapsed="false">
      <c r="A7609" s="4" t="n">
        <v>37109.888900463</v>
      </c>
      <c r="B7609" s="1" t="n">
        <v>135.29</v>
      </c>
    </row>
    <row r="7610" customFormat="false" ht="12.75" hidden="false" customHeight="false" outlineLevel="0" collapsed="false">
      <c r="A7610" s="4" t="n">
        <v>37109.8958564815</v>
      </c>
      <c r="B7610" s="1" t="n">
        <v>135.29</v>
      </c>
    </row>
    <row r="7611" customFormat="false" ht="12.75" hidden="false" customHeight="false" outlineLevel="0" collapsed="false">
      <c r="A7611" s="4" t="n">
        <v>37109.9028009259</v>
      </c>
      <c r="B7611" s="1" t="n">
        <v>135.29</v>
      </c>
    </row>
    <row r="7612" customFormat="false" ht="12.75" hidden="false" customHeight="false" outlineLevel="0" collapsed="false">
      <c r="A7612" s="4" t="n">
        <v>37109.9097569444</v>
      </c>
      <c r="B7612" s="1" t="n">
        <v>135.29</v>
      </c>
    </row>
    <row r="7613" customFormat="false" ht="12.75" hidden="false" customHeight="false" outlineLevel="0" collapsed="false">
      <c r="A7613" s="4" t="n">
        <v>37109.9583564815</v>
      </c>
      <c r="B7613" s="1" t="n">
        <v>135.29</v>
      </c>
    </row>
    <row r="7614" customFormat="false" ht="12.75" hidden="false" customHeight="false" outlineLevel="0" collapsed="false">
      <c r="A7614" s="4" t="n">
        <v>37109.9653125</v>
      </c>
      <c r="B7614" s="1" t="n">
        <v>135.29</v>
      </c>
    </row>
    <row r="7615" customFormat="false" ht="12.75" hidden="false" customHeight="false" outlineLevel="0" collapsed="false">
      <c r="A7615" s="4" t="n">
        <v>37109.9722453704</v>
      </c>
      <c r="B7615" s="1" t="n">
        <v>135.29</v>
      </c>
    </row>
    <row r="7616" customFormat="false" ht="12.75" hidden="false" customHeight="false" outlineLevel="0" collapsed="false">
      <c r="A7616" s="4" t="n">
        <v>37109.9791898148</v>
      </c>
      <c r="B7616" s="1" t="n">
        <v>135.29</v>
      </c>
    </row>
    <row r="7617" customFormat="false" ht="12.75" hidden="false" customHeight="false" outlineLevel="0" collapsed="false">
      <c r="A7617" s="4" t="n">
        <v>37109.9861342593</v>
      </c>
      <c r="B7617" s="1" t="n">
        <v>135.29</v>
      </c>
    </row>
    <row r="7618" customFormat="false" ht="12.75" hidden="false" customHeight="false" outlineLevel="0" collapsed="false">
      <c r="A7618" s="4" t="n">
        <v>37109.9930787037</v>
      </c>
      <c r="B7618" s="1" t="n">
        <v>135.29</v>
      </c>
    </row>
    <row r="7619" customFormat="false" ht="12.75" hidden="false" customHeight="false" outlineLevel="0" collapsed="false">
      <c r="A7619" s="4" t="n">
        <v>37110.0000231481</v>
      </c>
      <c r="B7619" s="1" t="n">
        <v>135.29</v>
      </c>
    </row>
    <row r="7620" customFormat="false" ht="12.75" hidden="false" customHeight="false" outlineLevel="0" collapsed="false">
      <c r="A7620" s="4" t="n">
        <v>37110.0069907407</v>
      </c>
      <c r="B7620" s="1" t="n">
        <v>135.29</v>
      </c>
    </row>
    <row r="7621" customFormat="false" ht="12.75" hidden="false" customHeight="false" outlineLevel="0" collapsed="false">
      <c r="A7621" s="4" t="n">
        <v>37110.0139351852</v>
      </c>
      <c r="B7621" s="1" t="n">
        <v>135.29</v>
      </c>
    </row>
    <row r="7622" customFormat="false" ht="12.75" hidden="false" customHeight="false" outlineLevel="0" collapsed="false">
      <c r="A7622" s="4" t="n">
        <v>37110.0208680556</v>
      </c>
      <c r="B7622" s="1" t="n">
        <v>135.29</v>
      </c>
    </row>
    <row r="7623" customFormat="false" ht="12.75" hidden="false" customHeight="false" outlineLevel="0" collapsed="false">
      <c r="A7623" s="4" t="n">
        <v>37110.0278125</v>
      </c>
      <c r="B7623" s="1" t="n">
        <v>135.29</v>
      </c>
    </row>
    <row r="7624" customFormat="false" ht="12.75" hidden="false" customHeight="false" outlineLevel="0" collapsed="false">
      <c r="A7624" s="4" t="n">
        <v>37110.0347453704</v>
      </c>
      <c r="B7624" s="1" t="n">
        <v>135.29</v>
      </c>
    </row>
    <row r="7625" customFormat="false" ht="12.75" hidden="false" customHeight="false" outlineLevel="0" collapsed="false">
      <c r="A7625" s="4" t="n">
        <v>37110.0416898148</v>
      </c>
      <c r="B7625" s="1" t="n">
        <v>135.29</v>
      </c>
    </row>
    <row r="7626" customFormat="false" ht="12.75" hidden="false" customHeight="false" outlineLevel="0" collapsed="false">
      <c r="A7626" s="4" t="n">
        <v>37110.0486342593</v>
      </c>
      <c r="B7626" s="1" t="n">
        <v>135.29</v>
      </c>
    </row>
    <row r="7627" customFormat="false" ht="12.75" hidden="false" customHeight="false" outlineLevel="0" collapsed="false">
      <c r="A7627" s="4" t="n">
        <v>37110.0555787037</v>
      </c>
      <c r="B7627" s="1" t="n">
        <v>135.29</v>
      </c>
    </row>
    <row r="7628" customFormat="false" ht="12.75" hidden="false" customHeight="false" outlineLevel="0" collapsed="false">
      <c r="A7628" s="4" t="n">
        <v>37110.0625231481</v>
      </c>
      <c r="B7628" s="1" t="n">
        <v>135.29</v>
      </c>
    </row>
    <row r="7629" customFormat="false" ht="12.75" hidden="false" customHeight="false" outlineLevel="0" collapsed="false">
      <c r="A7629" s="4" t="n">
        <v>37110.0694675926</v>
      </c>
      <c r="B7629" s="1" t="n">
        <v>135.29</v>
      </c>
    </row>
    <row r="7630" customFormat="false" ht="12.75" hidden="false" customHeight="false" outlineLevel="0" collapsed="false">
      <c r="A7630" s="4" t="n">
        <v>37110.0764351852</v>
      </c>
      <c r="B7630" s="1" t="n">
        <v>135.29</v>
      </c>
    </row>
    <row r="7631" customFormat="false" ht="12.75" hidden="false" customHeight="false" outlineLevel="0" collapsed="false">
      <c r="A7631" s="4" t="n">
        <v>37110.0833564815</v>
      </c>
      <c r="B7631" s="1" t="n">
        <v>135.29</v>
      </c>
    </row>
    <row r="7632" customFormat="false" ht="12.75" hidden="false" customHeight="false" outlineLevel="0" collapsed="false">
      <c r="A7632" s="4" t="n">
        <v>37110.0903009259</v>
      </c>
      <c r="B7632" s="1" t="n">
        <v>135.29</v>
      </c>
    </row>
    <row r="7633" customFormat="false" ht="12.75" hidden="false" customHeight="false" outlineLevel="0" collapsed="false">
      <c r="A7633" s="4" t="n">
        <v>37110.0972453704</v>
      </c>
      <c r="B7633" s="1" t="n">
        <v>135.29</v>
      </c>
    </row>
    <row r="7634" customFormat="false" ht="12.75" hidden="false" customHeight="false" outlineLevel="0" collapsed="false">
      <c r="A7634" s="4" t="n">
        <v>37110.1041898148</v>
      </c>
      <c r="B7634" s="1" t="n">
        <v>135.29</v>
      </c>
    </row>
    <row r="7635" customFormat="false" ht="12.75" hidden="false" customHeight="false" outlineLevel="0" collapsed="false">
      <c r="A7635" s="4" t="n">
        <v>37110.1111574074</v>
      </c>
      <c r="B7635" s="1" t="n">
        <v>135.29</v>
      </c>
    </row>
    <row r="7636" customFormat="false" ht="12.75" hidden="false" customHeight="false" outlineLevel="0" collapsed="false">
      <c r="A7636" s="4" t="n">
        <v>37110.1181365741</v>
      </c>
      <c r="B7636" s="1" t="n">
        <v>135.29</v>
      </c>
    </row>
    <row r="7637" customFormat="false" ht="12.75" hidden="false" customHeight="false" outlineLevel="0" collapsed="false">
      <c r="A7637" s="4" t="n">
        <v>37110.1250347222</v>
      </c>
      <c r="B7637" s="1" t="n">
        <v>135.29</v>
      </c>
    </row>
    <row r="7638" customFormat="false" ht="12.75" hidden="false" customHeight="false" outlineLevel="0" collapsed="false">
      <c r="A7638" s="4" t="n">
        <v>37110.1319675926</v>
      </c>
      <c r="B7638" s="1" t="n">
        <v>135.29</v>
      </c>
    </row>
    <row r="7639" customFormat="false" ht="12.75" hidden="false" customHeight="false" outlineLevel="0" collapsed="false">
      <c r="A7639" s="4" t="n">
        <v>37110.138912037</v>
      </c>
      <c r="B7639" s="1" t="n">
        <v>135.29</v>
      </c>
    </row>
    <row r="7640" customFormat="false" ht="12.75" hidden="false" customHeight="false" outlineLevel="0" collapsed="false">
      <c r="A7640" s="4" t="n">
        <v>37110.1458564815</v>
      </c>
      <c r="B7640" s="1" t="n">
        <v>135.29</v>
      </c>
    </row>
    <row r="7641" customFormat="false" ht="12.75" hidden="false" customHeight="false" outlineLevel="0" collapsed="false">
      <c r="A7641" s="4" t="n">
        <v>37110.1528125</v>
      </c>
      <c r="B7641" s="1" t="n">
        <v>135.29</v>
      </c>
    </row>
    <row r="7642" customFormat="false" ht="12.75" hidden="false" customHeight="false" outlineLevel="0" collapsed="false">
      <c r="A7642" s="4" t="n">
        <v>37110.1597569444</v>
      </c>
      <c r="B7642" s="1" t="n">
        <v>135.29</v>
      </c>
    </row>
    <row r="7643" customFormat="false" ht="12.75" hidden="false" customHeight="false" outlineLevel="0" collapsed="false">
      <c r="A7643" s="4" t="n">
        <v>37110.1667013889</v>
      </c>
      <c r="B7643" s="1" t="n">
        <v>135.29</v>
      </c>
    </row>
    <row r="7644" customFormat="false" ht="12.75" hidden="false" customHeight="false" outlineLevel="0" collapsed="false">
      <c r="A7644" s="4" t="n">
        <v>37110.1736226852</v>
      </c>
      <c r="B7644" s="1" t="n">
        <v>135.29</v>
      </c>
    </row>
    <row r="7645" customFormat="false" ht="12.75" hidden="false" customHeight="false" outlineLevel="0" collapsed="false">
      <c r="A7645" s="4" t="n">
        <v>37110.1805787037</v>
      </c>
      <c r="B7645" s="1" t="n">
        <v>135.29</v>
      </c>
    </row>
    <row r="7646" customFormat="false" ht="12.75" hidden="false" customHeight="false" outlineLevel="0" collapsed="false">
      <c r="A7646" s="4" t="n">
        <v>37110.1875231481</v>
      </c>
      <c r="B7646" s="1" t="n">
        <v>135.29</v>
      </c>
    </row>
    <row r="7647" customFormat="false" ht="12.75" hidden="false" customHeight="false" outlineLevel="0" collapsed="false">
      <c r="A7647" s="4" t="n">
        <v>37110.1944675926</v>
      </c>
      <c r="B7647" s="1" t="n">
        <v>135.43</v>
      </c>
    </row>
    <row r="7648" customFormat="false" ht="12.75" hidden="false" customHeight="false" outlineLevel="0" collapsed="false">
      <c r="A7648" s="4" t="n">
        <v>37110.201412037</v>
      </c>
      <c r="B7648" s="1" t="n">
        <v>135.45</v>
      </c>
    </row>
    <row r="7649" customFormat="false" ht="12.75" hidden="false" customHeight="false" outlineLevel="0" collapsed="false">
      <c r="A7649" s="4" t="n">
        <v>37110.2083449074</v>
      </c>
      <c r="B7649" s="1" t="n">
        <v>135.45</v>
      </c>
    </row>
    <row r="7650" customFormat="false" ht="12.75" hidden="false" customHeight="false" outlineLevel="0" collapsed="false">
      <c r="A7650" s="4" t="n">
        <v>37110.2153009259</v>
      </c>
      <c r="B7650" s="1" t="n">
        <v>135.45</v>
      </c>
    </row>
    <row r="7651" customFormat="false" ht="12.75" hidden="false" customHeight="false" outlineLevel="0" collapsed="false">
      <c r="A7651" s="4" t="n">
        <v>37110.2222453704</v>
      </c>
      <c r="B7651" s="1" t="n">
        <v>135.43</v>
      </c>
    </row>
    <row r="7652" customFormat="false" ht="12.75" hidden="false" customHeight="false" outlineLevel="0" collapsed="false">
      <c r="A7652" s="4" t="n">
        <v>37110.2292013889</v>
      </c>
      <c r="B7652" s="1" t="n">
        <v>135.43</v>
      </c>
    </row>
    <row r="7653" customFormat="false" ht="12.75" hidden="false" customHeight="false" outlineLevel="0" collapsed="false">
      <c r="A7653" s="4" t="n">
        <v>37110.2361226852</v>
      </c>
      <c r="B7653" s="1" t="n">
        <v>135.43</v>
      </c>
    </row>
    <row r="7654" customFormat="false" ht="12.75" hidden="false" customHeight="false" outlineLevel="0" collapsed="false">
      <c r="A7654" s="4" t="n">
        <v>37110.2430671296</v>
      </c>
      <c r="B7654" s="1" t="n">
        <v>135.49</v>
      </c>
    </row>
    <row r="7655" customFormat="false" ht="12.75" hidden="false" customHeight="false" outlineLevel="0" collapsed="false">
      <c r="A7655" s="4" t="n">
        <v>37110.2500462963</v>
      </c>
      <c r="B7655" s="1" t="n">
        <v>135.49</v>
      </c>
    </row>
    <row r="7656" customFormat="false" ht="12.75" hidden="false" customHeight="false" outlineLevel="0" collapsed="false">
      <c r="A7656" s="4" t="n">
        <v>37110.2569675926</v>
      </c>
      <c r="B7656" s="1" t="n">
        <v>135.49</v>
      </c>
    </row>
    <row r="7657" customFormat="false" ht="12.75" hidden="false" customHeight="false" outlineLevel="0" collapsed="false">
      <c r="A7657" s="4" t="n">
        <v>37110.263912037</v>
      </c>
      <c r="B7657" s="1" t="n">
        <v>135.48</v>
      </c>
    </row>
    <row r="7658" customFormat="false" ht="12.75" hidden="false" customHeight="false" outlineLevel="0" collapsed="false">
      <c r="A7658" s="4" t="n">
        <v>37110.2708912037</v>
      </c>
      <c r="B7658" s="1" t="n">
        <v>135.48</v>
      </c>
    </row>
    <row r="7659" customFormat="false" ht="12.75" hidden="false" customHeight="false" outlineLevel="0" collapsed="false">
      <c r="A7659" s="4" t="n">
        <v>37110.2777893519</v>
      </c>
      <c r="B7659" s="1" t="n">
        <v>135.48</v>
      </c>
    </row>
    <row r="7660" customFormat="false" ht="12.75" hidden="false" customHeight="false" outlineLevel="0" collapsed="false">
      <c r="A7660" s="4" t="n">
        <v>37110.2847453704</v>
      </c>
      <c r="B7660" s="1" t="n">
        <v>135.41</v>
      </c>
    </row>
    <row r="7661" customFormat="false" ht="12.75" hidden="false" customHeight="false" outlineLevel="0" collapsed="false">
      <c r="A7661" s="4" t="n">
        <v>37110.2916782407</v>
      </c>
      <c r="B7661" s="1" t="n">
        <v>135.41</v>
      </c>
    </row>
    <row r="7662" customFormat="false" ht="12.75" hidden="false" customHeight="false" outlineLevel="0" collapsed="false">
      <c r="A7662" s="4" t="n">
        <v>37110.2986342593</v>
      </c>
      <c r="B7662" s="1" t="n">
        <v>135.41</v>
      </c>
    </row>
    <row r="7663" customFormat="false" ht="12.75" hidden="false" customHeight="false" outlineLevel="0" collapsed="false">
      <c r="A7663" s="4" t="n">
        <v>37110.3055671296</v>
      </c>
      <c r="B7663" s="1" t="n">
        <v>135.47</v>
      </c>
    </row>
    <row r="7664" customFormat="false" ht="12.75" hidden="false" customHeight="false" outlineLevel="0" collapsed="false">
      <c r="A7664" s="4" t="n">
        <v>37110.3125115741</v>
      </c>
      <c r="B7664" s="1" t="n">
        <v>135.47</v>
      </c>
    </row>
    <row r="7665" customFormat="false" ht="12.75" hidden="false" customHeight="false" outlineLevel="0" collapsed="false">
      <c r="A7665" s="4" t="n">
        <v>37110.319537037</v>
      </c>
      <c r="B7665" s="1" t="n">
        <v>135.47</v>
      </c>
    </row>
    <row r="7666" customFormat="false" ht="12.75" hidden="false" customHeight="false" outlineLevel="0" collapsed="false">
      <c r="A7666" s="4" t="n">
        <v>37110.326412037</v>
      </c>
      <c r="B7666" s="1" t="n">
        <v>135.48</v>
      </c>
    </row>
    <row r="7667" customFormat="false" ht="12.75" hidden="false" customHeight="false" outlineLevel="0" collapsed="false">
      <c r="A7667" s="4" t="n">
        <v>37110.3333564815</v>
      </c>
      <c r="B7667" s="1" t="n">
        <v>135.48</v>
      </c>
    </row>
    <row r="7668" customFormat="false" ht="12.75" hidden="false" customHeight="false" outlineLevel="0" collapsed="false">
      <c r="A7668" s="4" t="n">
        <v>37110.3403009259</v>
      </c>
      <c r="B7668" s="1" t="n">
        <v>135.48</v>
      </c>
    </row>
    <row r="7669" customFormat="false" ht="12.75" hidden="false" customHeight="false" outlineLevel="0" collapsed="false">
      <c r="A7669" s="4" t="n">
        <v>37110.3472337963</v>
      </c>
      <c r="B7669" s="1" t="n">
        <v>135.63</v>
      </c>
    </row>
    <row r="7670" customFormat="false" ht="12.75" hidden="false" customHeight="false" outlineLevel="0" collapsed="false">
      <c r="A7670" s="4" t="n">
        <v>37110.354224537</v>
      </c>
      <c r="B7670" s="1" t="n">
        <v>135.6</v>
      </c>
    </row>
    <row r="7671" customFormat="false" ht="12.75" hidden="false" customHeight="false" outlineLevel="0" collapsed="false">
      <c r="A7671" s="4" t="n">
        <v>37110.3611226852</v>
      </c>
      <c r="B7671" s="1" t="n">
        <v>135.6</v>
      </c>
    </row>
    <row r="7672" customFormat="false" ht="12.75" hidden="false" customHeight="false" outlineLevel="0" collapsed="false">
      <c r="A7672" s="4" t="n">
        <v>37110.3680787037</v>
      </c>
      <c r="B7672" s="1" t="n">
        <v>135.6</v>
      </c>
    </row>
    <row r="7673" customFormat="false" ht="12.75" hidden="false" customHeight="false" outlineLevel="0" collapsed="false">
      <c r="A7673" s="4" t="n">
        <v>37110.3750115741</v>
      </c>
      <c r="B7673" s="1" t="n">
        <v>135.56</v>
      </c>
    </row>
    <row r="7674" customFormat="false" ht="12.75" hidden="false" customHeight="false" outlineLevel="0" collapsed="false">
      <c r="A7674" s="4" t="n">
        <v>37110.3819907407</v>
      </c>
      <c r="B7674" s="1" t="n">
        <v>135.56</v>
      </c>
    </row>
    <row r="7675" customFormat="false" ht="12.75" hidden="false" customHeight="false" outlineLevel="0" collapsed="false">
      <c r="A7675" s="4" t="n">
        <v>37110.388912037</v>
      </c>
      <c r="B7675" s="1" t="n">
        <v>135.56</v>
      </c>
    </row>
    <row r="7676" customFormat="false" ht="12.75" hidden="false" customHeight="false" outlineLevel="0" collapsed="false">
      <c r="A7676" s="4" t="n">
        <v>37110.3959143519</v>
      </c>
      <c r="B7676" s="1" t="n">
        <v>135.6</v>
      </c>
    </row>
    <row r="7677" customFormat="false" ht="12.75" hidden="false" customHeight="false" outlineLevel="0" collapsed="false">
      <c r="A7677" s="4" t="n">
        <v>37110.4028125</v>
      </c>
      <c r="B7677" s="1" t="n">
        <v>135.6</v>
      </c>
    </row>
    <row r="7678" customFormat="false" ht="12.75" hidden="false" customHeight="false" outlineLevel="0" collapsed="false">
      <c r="A7678" s="4" t="n">
        <v>37110.4097337963</v>
      </c>
      <c r="B7678" s="1" t="n">
        <v>135.71</v>
      </c>
    </row>
    <row r="7679" customFormat="false" ht="12.75" hidden="false" customHeight="false" outlineLevel="0" collapsed="false">
      <c r="A7679" s="4" t="n">
        <v>37110.4166782407</v>
      </c>
      <c r="B7679" s="1" t="n">
        <v>135.73</v>
      </c>
    </row>
    <row r="7680" customFormat="false" ht="12.75" hidden="false" customHeight="false" outlineLevel="0" collapsed="false">
      <c r="A7680" s="4" t="n">
        <v>37110.4236226852</v>
      </c>
      <c r="B7680" s="1" t="n">
        <v>135.73</v>
      </c>
    </row>
    <row r="7681" customFormat="false" ht="12.75" hidden="false" customHeight="false" outlineLevel="0" collapsed="false">
      <c r="A7681" s="4" t="n">
        <v>37110.4306018519</v>
      </c>
      <c r="B7681" s="1" t="n">
        <v>135.72</v>
      </c>
    </row>
    <row r="7682" customFormat="false" ht="12.75" hidden="false" customHeight="false" outlineLevel="0" collapsed="false">
      <c r="A7682" s="4" t="n">
        <v>37110.4375347222</v>
      </c>
      <c r="B7682" s="1" t="n">
        <v>135.74</v>
      </c>
    </row>
    <row r="7683" customFormat="false" ht="12.75" hidden="false" customHeight="false" outlineLevel="0" collapsed="false">
      <c r="A7683" s="4" t="n">
        <v>37110.4444675926</v>
      </c>
      <c r="B7683" s="1" t="n">
        <v>135.74</v>
      </c>
    </row>
    <row r="7684" customFormat="false" ht="12.75" hidden="false" customHeight="false" outlineLevel="0" collapsed="false">
      <c r="A7684" s="4" t="n">
        <v>37110.451400463</v>
      </c>
      <c r="B7684" s="1" t="n">
        <v>135.74</v>
      </c>
    </row>
    <row r="7685" customFormat="false" ht="12.75" hidden="false" customHeight="false" outlineLevel="0" collapsed="false">
      <c r="A7685" s="4" t="n">
        <v>37110.4583449074</v>
      </c>
      <c r="B7685" s="1" t="n">
        <v>135.71</v>
      </c>
    </row>
    <row r="7686" customFormat="false" ht="12.75" hidden="false" customHeight="false" outlineLevel="0" collapsed="false">
      <c r="A7686" s="4" t="n">
        <v>37110.4653009259</v>
      </c>
      <c r="B7686" s="1" t="n">
        <v>135.71</v>
      </c>
    </row>
    <row r="7687" customFormat="false" ht="12.75" hidden="false" customHeight="false" outlineLevel="0" collapsed="false">
      <c r="A7687" s="4" t="n">
        <v>37110.4722453704</v>
      </c>
      <c r="B7687" s="1" t="n">
        <v>135.71</v>
      </c>
    </row>
    <row r="7688" customFormat="false" ht="12.75" hidden="false" customHeight="false" outlineLevel="0" collapsed="false">
      <c r="A7688" s="4" t="n">
        <v>37110.4792013889</v>
      </c>
      <c r="B7688" s="1" t="n">
        <v>135.72</v>
      </c>
    </row>
    <row r="7689" customFormat="false" ht="12.75" hidden="false" customHeight="false" outlineLevel="0" collapsed="false">
      <c r="A7689" s="4" t="n">
        <v>37110.4861574074</v>
      </c>
      <c r="B7689" s="1" t="n">
        <v>135.72</v>
      </c>
    </row>
    <row r="7690" customFormat="false" ht="12.75" hidden="false" customHeight="false" outlineLevel="0" collapsed="false">
      <c r="A7690" s="4" t="n">
        <v>37110.4930671296</v>
      </c>
      <c r="B7690" s="1" t="n">
        <v>135.7</v>
      </c>
    </row>
    <row r="7691" customFormat="false" ht="12.75" hidden="false" customHeight="false" outlineLevel="0" collapsed="false">
      <c r="A7691" s="4" t="n">
        <v>37110.5001273148</v>
      </c>
      <c r="B7691" s="1" t="n">
        <v>135.63</v>
      </c>
    </row>
    <row r="7692" customFormat="false" ht="12.75" hidden="false" customHeight="false" outlineLevel="0" collapsed="false">
      <c r="A7692" s="4" t="n">
        <v>37110.5069560185</v>
      </c>
      <c r="B7692" s="1" t="n">
        <v>135.61</v>
      </c>
    </row>
    <row r="7693" customFormat="false" ht="12.75" hidden="false" customHeight="false" outlineLevel="0" collapsed="false">
      <c r="A7693" s="4" t="n">
        <v>37110.513912037</v>
      </c>
      <c r="B7693" s="1" t="n">
        <v>135.61</v>
      </c>
    </row>
    <row r="7694" customFormat="false" ht="12.75" hidden="false" customHeight="false" outlineLevel="0" collapsed="false">
      <c r="A7694" s="4" t="n">
        <v>37110.5208680556</v>
      </c>
      <c r="B7694" s="1" t="n">
        <v>135.61</v>
      </c>
    </row>
    <row r="7695" customFormat="false" ht="12.75" hidden="false" customHeight="false" outlineLevel="0" collapsed="false">
      <c r="A7695" s="4" t="n">
        <v>37110.5277893519</v>
      </c>
      <c r="B7695" s="1" t="n">
        <v>135.56</v>
      </c>
    </row>
    <row r="7696" customFormat="false" ht="12.75" hidden="false" customHeight="false" outlineLevel="0" collapsed="false">
      <c r="A7696" s="4" t="n">
        <v>37110.5347337963</v>
      </c>
      <c r="B7696" s="1" t="n">
        <v>135.56</v>
      </c>
    </row>
    <row r="7697" customFormat="false" ht="12.75" hidden="false" customHeight="false" outlineLevel="0" collapsed="false">
      <c r="A7697" s="4" t="n">
        <v>37110.5416898148</v>
      </c>
      <c r="B7697" s="1" t="n">
        <v>135.56</v>
      </c>
    </row>
    <row r="7698" customFormat="false" ht="12.75" hidden="false" customHeight="false" outlineLevel="0" collapsed="false">
      <c r="A7698" s="4" t="n">
        <v>37110.5486689815</v>
      </c>
      <c r="B7698" s="1" t="n">
        <v>135.47</v>
      </c>
    </row>
    <row r="7699" customFormat="false" ht="12.75" hidden="false" customHeight="false" outlineLevel="0" collapsed="false">
      <c r="A7699" s="4" t="n">
        <v>37110.5555787037</v>
      </c>
      <c r="B7699" s="1" t="n">
        <v>135.47</v>
      </c>
    </row>
    <row r="7700" customFormat="false" ht="12.75" hidden="false" customHeight="false" outlineLevel="0" collapsed="false">
      <c r="A7700" s="4" t="n">
        <v>37110.5625231481</v>
      </c>
      <c r="B7700" s="1" t="n">
        <v>135.47</v>
      </c>
    </row>
    <row r="7701" customFormat="false" ht="12.75" hidden="false" customHeight="false" outlineLevel="0" collapsed="false">
      <c r="A7701" s="4" t="n">
        <v>37110.5694675926</v>
      </c>
      <c r="B7701" s="1" t="n">
        <v>135.46</v>
      </c>
    </row>
    <row r="7702" customFormat="false" ht="12.75" hidden="false" customHeight="false" outlineLevel="0" collapsed="false">
      <c r="A7702" s="4" t="n">
        <v>37110.5764699074</v>
      </c>
      <c r="B7702" s="1" t="n">
        <v>135.46</v>
      </c>
    </row>
    <row r="7703" customFormat="false" ht="12.75" hidden="false" customHeight="false" outlineLevel="0" collapsed="false">
      <c r="A7703" s="4" t="n">
        <v>37110.5833564815</v>
      </c>
      <c r="B7703" s="1" t="n">
        <v>135.46</v>
      </c>
    </row>
    <row r="7704" customFormat="false" ht="12.75" hidden="false" customHeight="false" outlineLevel="0" collapsed="false">
      <c r="A7704" s="4" t="n">
        <v>37110.5902893519</v>
      </c>
      <c r="B7704" s="1" t="n">
        <v>135.49</v>
      </c>
    </row>
    <row r="7705" customFormat="false" ht="12.75" hidden="false" customHeight="false" outlineLevel="0" collapsed="false">
      <c r="A7705" s="4" t="n">
        <v>37110.5972337963</v>
      </c>
      <c r="B7705" s="1" t="n">
        <v>135.5</v>
      </c>
    </row>
    <row r="7706" customFormat="false" ht="12.75" hidden="false" customHeight="false" outlineLevel="0" collapsed="false">
      <c r="A7706" s="4" t="n">
        <v>37110.604525463</v>
      </c>
      <c r="B7706" s="1" t="n">
        <v>135.5</v>
      </c>
    </row>
    <row r="7707" customFormat="false" ht="12.75" hidden="false" customHeight="false" outlineLevel="0" collapsed="false">
      <c r="A7707" s="4" t="n">
        <v>37110.6111342593</v>
      </c>
      <c r="B7707" s="1" t="n">
        <v>135.5</v>
      </c>
    </row>
    <row r="7708" customFormat="false" ht="12.75" hidden="false" customHeight="false" outlineLevel="0" collapsed="false">
      <c r="A7708" s="4" t="n">
        <v>37110.6181828704</v>
      </c>
      <c r="B7708" s="1" t="n">
        <v>135.42</v>
      </c>
    </row>
    <row r="7709" customFormat="false" ht="12.75" hidden="false" customHeight="false" outlineLevel="0" collapsed="false">
      <c r="A7709" s="4" t="n">
        <v>37110.6250578704</v>
      </c>
      <c r="B7709" s="1" t="n">
        <v>135.42</v>
      </c>
    </row>
    <row r="7710" customFormat="false" ht="12.75" hidden="false" customHeight="false" outlineLevel="0" collapsed="false">
      <c r="A7710" s="4" t="n">
        <v>37110.6319560185</v>
      </c>
      <c r="B7710" s="1" t="n">
        <v>135.33</v>
      </c>
    </row>
    <row r="7711" customFormat="false" ht="12.75" hidden="false" customHeight="false" outlineLevel="0" collapsed="false">
      <c r="A7711" s="4" t="n">
        <v>37110.6389236111</v>
      </c>
      <c r="B7711" s="1" t="n">
        <v>135.33</v>
      </c>
    </row>
    <row r="7712" customFormat="false" ht="12.75" hidden="false" customHeight="false" outlineLevel="0" collapsed="false">
      <c r="A7712" s="4" t="n">
        <v>37110.6458796296</v>
      </c>
      <c r="B7712" s="1" t="n">
        <v>135.33</v>
      </c>
    </row>
    <row r="7713" customFormat="false" ht="12.75" hidden="false" customHeight="false" outlineLevel="0" collapsed="false">
      <c r="A7713" s="4" t="n">
        <v>37110.6528356482</v>
      </c>
      <c r="B7713" s="1" t="n">
        <v>135.21</v>
      </c>
    </row>
    <row r="7714" customFormat="false" ht="12.75" hidden="false" customHeight="false" outlineLevel="0" collapsed="false">
      <c r="A7714" s="4" t="n">
        <v>37110.6597453704</v>
      </c>
      <c r="B7714" s="1" t="n">
        <v>135.21</v>
      </c>
    </row>
    <row r="7715" customFormat="false" ht="12.75" hidden="false" customHeight="false" outlineLevel="0" collapsed="false">
      <c r="A7715" s="4" t="n">
        <v>37110.6667013889</v>
      </c>
      <c r="B7715" s="1" t="n">
        <v>135.21</v>
      </c>
    </row>
    <row r="7716" customFormat="false" ht="12.75" hidden="false" customHeight="false" outlineLevel="0" collapsed="false">
      <c r="A7716" s="4" t="n">
        <v>37110.6736342593</v>
      </c>
      <c r="B7716" s="1" t="n">
        <v>135.14</v>
      </c>
    </row>
    <row r="7717" customFormat="false" ht="12.75" hidden="false" customHeight="false" outlineLevel="0" collapsed="false">
      <c r="A7717" s="4" t="n">
        <v>37110.6805787037</v>
      </c>
      <c r="B7717" s="1" t="n">
        <v>135.16</v>
      </c>
    </row>
    <row r="7718" customFormat="false" ht="12.75" hidden="false" customHeight="false" outlineLevel="0" collapsed="false">
      <c r="A7718" s="4" t="n">
        <v>37110.6875347222</v>
      </c>
      <c r="B7718" s="1" t="n">
        <v>135.14</v>
      </c>
    </row>
    <row r="7719" customFormat="false" ht="12.75" hidden="false" customHeight="false" outlineLevel="0" collapsed="false">
      <c r="A7719" s="4" t="n">
        <v>37110.6944791667</v>
      </c>
      <c r="B7719" s="1" t="n">
        <v>135.14</v>
      </c>
    </row>
    <row r="7720" customFormat="false" ht="12.75" hidden="false" customHeight="false" outlineLevel="0" collapsed="false">
      <c r="A7720" s="4" t="n">
        <v>37110.701400463</v>
      </c>
      <c r="B7720" s="1" t="n">
        <v>135.14</v>
      </c>
    </row>
    <row r="7721" customFormat="false" ht="12.75" hidden="false" customHeight="false" outlineLevel="0" collapsed="false">
      <c r="A7721" s="4" t="n">
        <v>37110.7083680556</v>
      </c>
      <c r="B7721" s="1" t="n">
        <v>135.12</v>
      </c>
    </row>
    <row r="7722" customFormat="false" ht="12.75" hidden="false" customHeight="false" outlineLevel="0" collapsed="false">
      <c r="A7722" s="4" t="n">
        <v>37110.7153125</v>
      </c>
      <c r="B7722" s="1" t="n">
        <v>134.94</v>
      </c>
    </row>
    <row r="7723" customFormat="false" ht="12.75" hidden="false" customHeight="false" outlineLevel="0" collapsed="false">
      <c r="A7723" s="4" t="n">
        <v>37110.7222337963</v>
      </c>
      <c r="B7723" s="1" t="n">
        <v>134.94</v>
      </c>
    </row>
    <row r="7724" customFormat="false" ht="12.75" hidden="false" customHeight="false" outlineLevel="0" collapsed="false">
      <c r="A7724" s="4" t="n">
        <v>37110.7291782407</v>
      </c>
      <c r="B7724" s="1" t="n">
        <v>134.94</v>
      </c>
    </row>
    <row r="7725" customFormat="false" ht="12.75" hidden="false" customHeight="false" outlineLevel="0" collapsed="false">
      <c r="A7725" s="4" t="n">
        <v>37110.7361226852</v>
      </c>
      <c r="B7725" s="1" t="n">
        <v>134.94</v>
      </c>
    </row>
    <row r="7726" customFormat="false" ht="12.75" hidden="false" customHeight="false" outlineLevel="0" collapsed="false">
      <c r="A7726" s="4" t="n">
        <v>37110.7430671296</v>
      </c>
      <c r="B7726" s="1" t="n">
        <v>134.94</v>
      </c>
    </row>
    <row r="7727" customFormat="false" ht="12.75" hidden="false" customHeight="false" outlineLevel="0" collapsed="false">
      <c r="A7727" s="4" t="n">
        <v>37110.7500347222</v>
      </c>
      <c r="B7727" s="1" t="n">
        <v>134.94</v>
      </c>
    </row>
    <row r="7728" customFormat="false" ht="12.75" hidden="false" customHeight="false" outlineLevel="0" collapsed="false">
      <c r="A7728" s="4" t="n">
        <v>37110.7569675926</v>
      </c>
      <c r="B7728" s="1" t="n">
        <v>134.94</v>
      </c>
    </row>
    <row r="7729" customFormat="false" ht="12.75" hidden="false" customHeight="false" outlineLevel="0" collapsed="false">
      <c r="A7729" s="4" t="n">
        <v>37110.763912037</v>
      </c>
      <c r="B7729" s="1" t="n">
        <v>134.94</v>
      </c>
    </row>
    <row r="7730" customFormat="false" ht="12.75" hidden="false" customHeight="false" outlineLevel="0" collapsed="false">
      <c r="A7730" s="4" t="n">
        <v>37110.7708564815</v>
      </c>
      <c r="B7730" s="1" t="n">
        <v>134.94</v>
      </c>
    </row>
    <row r="7731" customFormat="false" ht="12.75" hidden="false" customHeight="false" outlineLevel="0" collapsed="false">
      <c r="A7731" s="4" t="n">
        <v>37110.7777893519</v>
      </c>
      <c r="B7731" s="1" t="n">
        <v>134.94</v>
      </c>
    </row>
    <row r="7732" customFormat="false" ht="12.75" hidden="false" customHeight="false" outlineLevel="0" collapsed="false">
      <c r="A7732" s="4" t="n">
        <v>37110.7847685185</v>
      </c>
      <c r="B7732" s="1" t="n">
        <v>134.94</v>
      </c>
    </row>
    <row r="7733" customFormat="false" ht="12.75" hidden="false" customHeight="false" outlineLevel="0" collapsed="false">
      <c r="A7733" s="4" t="n">
        <v>37110.7916898148</v>
      </c>
      <c r="B7733" s="1" t="n">
        <v>134.94</v>
      </c>
    </row>
    <row r="7734" customFormat="false" ht="12.75" hidden="false" customHeight="false" outlineLevel="0" collapsed="false">
      <c r="A7734" s="4" t="n">
        <v>37110.7986342593</v>
      </c>
      <c r="B7734" s="1" t="n">
        <v>134.94</v>
      </c>
    </row>
    <row r="7735" customFormat="false" ht="12.75" hidden="false" customHeight="false" outlineLevel="0" collapsed="false">
      <c r="A7735" s="4" t="n">
        <v>37110.8055787037</v>
      </c>
      <c r="B7735" s="1" t="n">
        <v>134.94</v>
      </c>
    </row>
    <row r="7736" customFormat="false" ht="12.75" hidden="false" customHeight="false" outlineLevel="0" collapsed="false">
      <c r="A7736" s="4" t="n">
        <v>37110.8125231481</v>
      </c>
      <c r="B7736" s="1" t="n">
        <v>134.94</v>
      </c>
    </row>
    <row r="7737" customFormat="false" ht="12.75" hidden="false" customHeight="false" outlineLevel="0" collapsed="false">
      <c r="A7737" s="4" t="n">
        <v>37110.8194675926</v>
      </c>
      <c r="B7737" s="1" t="n">
        <v>134.94</v>
      </c>
    </row>
    <row r="7738" customFormat="false" ht="12.75" hidden="false" customHeight="false" outlineLevel="0" collapsed="false">
      <c r="A7738" s="4" t="n">
        <v>37110.826412037</v>
      </c>
      <c r="B7738" s="1" t="n">
        <v>134.94</v>
      </c>
    </row>
    <row r="7739" customFormat="false" ht="12.75" hidden="false" customHeight="false" outlineLevel="0" collapsed="false">
      <c r="A7739" s="4" t="n">
        <v>37110.8334027778</v>
      </c>
      <c r="B7739" s="1" t="n">
        <v>134.94</v>
      </c>
    </row>
    <row r="7740" customFormat="false" ht="12.75" hidden="false" customHeight="false" outlineLevel="0" collapsed="false">
      <c r="A7740" s="4" t="n">
        <v>37110.8403009259</v>
      </c>
      <c r="B7740" s="1" t="n">
        <v>134.94</v>
      </c>
    </row>
    <row r="7741" customFormat="false" ht="12.75" hidden="false" customHeight="false" outlineLevel="0" collapsed="false">
      <c r="A7741" s="4" t="n">
        <v>37110.8472569444</v>
      </c>
      <c r="B7741" s="1" t="n">
        <v>134.94</v>
      </c>
    </row>
    <row r="7742" customFormat="false" ht="12.75" hidden="false" customHeight="false" outlineLevel="0" collapsed="false">
      <c r="A7742" s="4" t="n">
        <v>37110.8541898148</v>
      </c>
      <c r="B7742" s="1" t="n">
        <v>134.94</v>
      </c>
    </row>
    <row r="7743" customFormat="false" ht="12.75" hidden="false" customHeight="false" outlineLevel="0" collapsed="false">
      <c r="A7743" s="4" t="n">
        <v>37110.8611226852</v>
      </c>
      <c r="B7743" s="1" t="n">
        <v>134.94</v>
      </c>
    </row>
    <row r="7744" customFormat="false" ht="12.75" hidden="false" customHeight="false" outlineLevel="0" collapsed="false">
      <c r="A7744" s="4" t="n">
        <v>37110.8680902778</v>
      </c>
      <c r="B7744" s="1" t="n">
        <v>134.94</v>
      </c>
    </row>
    <row r="7745" customFormat="false" ht="12.75" hidden="false" customHeight="false" outlineLevel="0" collapsed="false">
      <c r="A7745" s="4" t="n">
        <v>37110.8750231481</v>
      </c>
      <c r="B7745" s="1" t="n">
        <v>134.94</v>
      </c>
    </row>
    <row r="7746" customFormat="false" ht="12.75" hidden="false" customHeight="false" outlineLevel="0" collapsed="false">
      <c r="A7746" s="4" t="n">
        <v>37110.8819560185</v>
      </c>
      <c r="B7746" s="1" t="n">
        <v>134.94</v>
      </c>
    </row>
    <row r="7747" customFormat="false" ht="12.75" hidden="false" customHeight="false" outlineLevel="0" collapsed="false">
      <c r="A7747" s="4" t="n">
        <v>37110.888900463</v>
      </c>
      <c r="B7747" s="1" t="n">
        <v>134.94</v>
      </c>
    </row>
    <row r="7748" customFormat="false" ht="12.75" hidden="false" customHeight="false" outlineLevel="0" collapsed="false">
      <c r="A7748" s="4" t="n">
        <v>37110.8958449074</v>
      </c>
      <c r="B7748" s="1" t="n">
        <v>134.94</v>
      </c>
    </row>
    <row r="7749" customFormat="false" ht="12.75" hidden="false" customHeight="false" outlineLevel="0" collapsed="false">
      <c r="A7749" s="4" t="n">
        <v>37110.9028125</v>
      </c>
      <c r="B7749" s="1" t="n">
        <v>134.94</v>
      </c>
    </row>
    <row r="7750" customFormat="false" ht="12.75" hidden="false" customHeight="false" outlineLevel="0" collapsed="false">
      <c r="A7750" s="4" t="n">
        <v>37110.9097453704</v>
      </c>
      <c r="B7750" s="1" t="n">
        <v>134.94</v>
      </c>
    </row>
    <row r="7751" customFormat="false" ht="12.75" hidden="false" customHeight="false" outlineLevel="0" collapsed="false">
      <c r="A7751" s="4" t="n">
        <v>37110.9584143519</v>
      </c>
      <c r="B7751" s="1" t="n">
        <v>134.94</v>
      </c>
    </row>
    <row r="7752" customFormat="false" ht="12.75" hidden="false" customHeight="false" outlineLevel="0" collapsed="false">
      <c r="A7752" s="4" t="n">
        <v>37110.9653009259</v>
      </c>
      <c r="B7752" s="1" t="n">
        <v>134.94</v>
      </c>
    </row>
    <row r="7753" customFormat="false" ht="12.75" hidden="false" customHeight="false" outlineLevel="0" collapsed="false">
      <c r="A7753" s="4" t="n">
        <v>37110.9722453704</v>
      </c>
      <c r="B7753" s="1" t="n">
        <v>134.94</v>
      </c>
    </row>
    <row r="7754" customFormat="false" ht="12.75" hidden="false" customHeight="false" outlineLevel="0" collapsed="false">
      <c r="A7754" s="4" t="n">
        <v>37110.9792013889</v>
      </c>
      <c r="B7754" s="1" t="n">
        <v>134.94</v>
      </c>
    </row>
    <row r="7755" customFormat="false" ht="12.75" hidden="false" customHeight="false" outlineLevel="0" collapsed="false">
      <c r="A7755" s="4" t="n">
        <v>37110.9861342593</v>
      </c>
      <c r="B7755" s="1" t="n">
        <v>134.94</v>
      </c>
    </row>
    <row r="7756" customFormat="false" ht="12.75" hidden="false" customHeight="false" outlineLevel="0" collapsed="false">
      <c r="A7756" s="4" t="n">
        <v>37110.9930671296</v>
      </c>
      <c r="B7756" s="1" t="n">
        <v>134.94</v>
      </c>
    </row>
    <row r="7757" customFormat="false" ht="12.75" hidden="false" customHeight="false" outlineLevel="0" collapsed="false">
      <c r="A7757" s="4" t="n">
        <v>37111.0000115741</v>
      </c>
      <c r="B7757" s="1" t="n">
        <v>134.94</v>
      </c>
    </row>
    <row r="7758" customFormat="false" ht="12.75" hidden="false" customHeight="false" outlineLevel="0" collapsed="false">
      <c r="A7758" s="4" t="n">
        <v>37111.0069560185</v>
      </c>
      <c r="B7758" s="1" t="n">
        <v>134.94</v>
      </c>
    </row>
    <row r="7759" customFormat="false" ht="12.75" hidden="false" customHeight="false" outlineLevel="0" collapsed="false">
      <c r="A7759" s="4" t="n">
        <v>37111.0139236111</v>
      </c>
      <c r="B7759" s="1" t="n">
        <v>134.94</v>
      </c>
    </row>
    <row r="7760" customFormat="false" ht="12.75" hidden="false" customHeight="false" outlineLevel="0" collapsed="false">
      <c r="A7760" s="4" t="n">
        <v>37111.0208680556</v>
      </c>
      <c r="B7760" s="1" t="n">
        <v>134.94</v>
      </c>
    </row>
    <row r="7761" customFormat="false" ht="12.75" hidden="false" customHeight="false" outlineLevel="0" collapsed="false">
      <c r="A7761" s="4" t="n">
        <v>37111.0278009259</v>
      </c>
      <c r="B7761" s="1" t="n">
        <v>134.94</v>
      </c>
    </row>
    <row r="7762" customFormat="false" ht="12.75" hidden="false" customHeight="false" outlineLevel="0" collapsed="false">
      <c r="A7762" s="4" t="n">
        <v>37111.0347916667</v>
      </c>
      <c r="B7762" s="1" t="n">
        <v>134.94</v>
      </c>
    </row>
    <row r="7763" customFormat="false" ht="12.75" hidden="false" customHeight="false" outlineLevel="0" collapsed="false">
      <c r="A7763" s="4" t="n">
        <v>37111.0416898148</v>
      </c>
      <c r="B7763" s="1" t="n">
        <v>134.94</v>
      </c>
    </row>
    <row r="7764" customFormat="false" ht="12.75" hidden="false" customHeight="false" outlineLevel="0" collapsed="false">
      <c r="A7764" s="4" t="n">
        <v>37111.0486574074</v>
      </c>
      <c r="B7764" s="1" t="n">
        <v>134.94</v>
      </c>
    </row>
    <row r="7765" customFormat="false" ht="12.75" hidden="false" customHeight="false" outlineLevel="0" collapsed="false">
      <c r="A7765" s="4" t="n">
        <v>37111.0555787037</v>
      </c>
      <c r="B7765" s="1" t="n">
        <v>134.94</v>
      </c>
    </row>
    <row r="7766" customFormat="false" ht="12.75" hidden="false" customHeight="false" outlineLevel="0" collapsed="false">
      <c r="A7766" s="4" t="n">
        <v>37111.0625231481</v>
      </c>
      <c r="B7766" s="1" t="n">
        <v>134.94</v>
      </c>
    </row>
    <row r="7767" customFormat="false" ht="12.75" hidden="false" customHeight="false" outlineLevel="0" collapsed="false">
      <c r="A7767" s="4" t="n">
        <v>37111.0694675926</v>
      </c>
      <c r="B7767" s="1" t="n">
        <v>134.94</v>
      </c>
    </row>
    <row r="7768" customFormat="false" ht="12.75" hidden="false" customHeight="false" outlineLevel="0" collapsed="false">
      <c r="A7768" s="4" t="n">
        <v>37111.076412037</v>
      </c>
      <c r="B7768" s="1" t="n">
        <v>134.94</v>
      </c>
    </row>
    <row r="7769" customFormat="false" ht="12.75" hidden="false" customHeight="false" outlineLevel="0" collapsed="false">
      <c r="A7769" s="4" t="n">
        <v>37111.0833449074</v>
      </c>
      <c r="B7769" s="1" t="n">
        <v>134.94</v>
      </c>
    </row>
    <row r="7770" customFormat="false" ht="12.75" hidden="false" customHeight="false" outlineLevel="0" collapsed="false">
      <c r="A7770" s="4" t="n">
        <v>37111.0902893519</v>
      </c>
      <c r="B7770" s="1" t="n">
        <v>134.94</v>
      </c>
    </row>
    <row r="7771" customFormat="false" ht="12.75" hidden="false" customHeight="false" outlineLevel="0" collapsed="false">
      <c r="A7771" s="4" t="n">
        <v>37111.0972453704</v>
      </c>
      <c r="B7771" s="1" t="n">
        <v>134.94</v>
      </c>
    </row>
    <row r="7772" customFormat="false" ht="12.75" hidden="false" customHeight="false" outlineLevel="0" collapsed="false">
      <c r="A7772" s="4" t="n">
        <v>37111.1041898148</v>
      </c>
      <c r="B7772" s="1" t="n">
        <v>134.94</v>
      </c>
    </row>
    <row r="7773" customFormat="false" ht="12.75" hidden="false" customHeight="false" outlineLevel="0" collapsed="false">
      <c r="A7773" s="4" t="n">
        <v>37111.1111342593</v>
      </c>
      <c r="B7773" s="1" t="n">
        <v>134.94</v>
      </c>
    </row>
    <row r="7774" customFormat="false" ht="12.75" hidden="false" customHeight="false" outlineLevel="0" collapsed="false">
      <c r="A7774" s="4" t="n">
        <v>37111.1180902778</v>
      </c>
      <c r="B7774" s="1" t="n">
        <v>134.94</v>
      </c>
    </row>
    <row r="7775" customFormat="false" ht="12.75" hidden="false" customHeight="false" outlineLevel="0" collapsed="false">
      <c r="A7775" s="4" t="n">
        <v>37111.1250115741</v>
      </c>
      <c r="B7775" s="1" t="n">
        <v>134.94</v>
      </c>
    </row>
    <row r="7776" customFormat="false" ht="12.75" hidden="false" customHeight="false" outlineLevel="0" collapsed="false">
      <c r="A7776" s="4" t="n">
        <v>37111.1319791667</v>
      </c>
      <c r="B7776" s="1" t="n">
        <v>134.94</v>
      </c>
    </row>
    <row r="7777" customFormat="false" ht="12.75" hidden="false" customHeight="false" outlineLevel="0" collapsed="false">
      <c r="A7777" s="4" t="n">
        <v>37111.1389236111</v>
      </c>
      <c r="B7777" s="1" t="n">
        <v>134.94</v>
      </c>
    </row>
    <row r="7778" customFormat="false" ht="12.75" hidden="false" customHeight="false" outlineLevel="0" collapsed="false">
      <c r="A7778" s="4" t="n">
        <v>37111.1458449074</v>
      </c>
      <c r="B7778" s="1" t="n">
        <v>134.94</v>
      </c>
    </row>
    <row r="7779" customFormat="false" ht="12.75" hidden="false" customHeight="false" outlineLevel="0" collapsed="false">
      <c r="A7779" s="4" t="n">
        <v>37111.1528009259</v>
      </c>
      <c r="B7779" s="1" t="n">
        <v>134.94</v>
      </c>
    </row>
    <row r="7780" customFormat="false" ht="12.75" hidden="false" customHeight="false" outlineLevel="0" collapsed="false">
      <c r="A7780" s="4" t="n">
        <v>37111.1597569444</v>
      </c>
      <c r="B7780" s="1" t="n">
        <v>134.94</v>
      </c>
    </row>
    <row r="7781" customFormat="false" ht="12.75" hidden="false" customHeight="false" outlineLevel="0" collapsed="false">
      <c r="A7781" s="4" t="n">
        <v>37111.1666898148</v>
      </c>
      <c r="B7781" s="1" t="n">
        <v>134.94</v>
      </c>
    </row>
    <row r="7782" customFormat="false" ht="12.75" hidden="false" customHeight="false" outlineLevel="0" collapsed="false">
      <c r="A7782" s="4" t="n">
        <v>37111.1736342593</v>
      </c>
      <c r="B7782" s="1" t="n">
        <v>134.94</v>
      </c>
    </row>
    <row r="7783" customFormat="false" ht="12.75" hidden="false" customHeight="false" outlineLevel="0" collapsed="false">
      <c r="A7783" s="4" t="n">
        <v>37111.1805787037</v>
      </c>
      <c r="B7783" s="1" t="n">
        <v>134.94</v>
      </c>
    </row>
    <row r="7784" customFormat="false" ht="12.75" hidden="false" customHeight="false" outlineLevel="0" collapsed="false">
      <c r="A7784" s="4" t="n">
        <v>37111.1875115741</v>
      </c>
      <c r="B7784" s="1" t="n">
        <v>134.94</v>
      </c>
    </row>
    <row r="7785" customFormat="false" ht="12.75" hidden="false" customHeight="false" outlineLevel="0" collapsed="false">
      <c r="A7785" s="4" t="n">
        <v>37111.1944791667</v>
      </c>
      <c r="B7785" s="1" t="n">
        <v>135.23</v>
      </c>
    </row>
    <row r="7786" customFormat="false" ht="12.75" hidden="false" customHeight="false" outlineLevel="0" collapsed="false">
      <c r="A7786" s="4" t="n">
        <v>37111.201412037</v>
      </c>
      <c r="B7786" s="1" t="n">
        <v>135.24</v>
      </c>
    </row>
    <row r="7787" customFormat="false" ht="12.75" hidden="false" customHeight="false" outlineLevel="0" collapsed="false">
      <c r="A7787" s="4" t="n">
        <v>37111.2083564815</v>
      </c>
      <c r="B7787" s="1" t="n">
        <v>135.23</v>
      </c>
    </row>
    <row r="7788" customFormat="false" ht="12.75" hidden="false" customHeight="false" outlineLevel="0" collapsed="false">
      <c r="A7788" s="4" t="n">
        <v>37111.2153009259</v>
      </c>
      <c r="B7788" s="1" t="n">
        <v>135.23</v>
      </c>
    </row>
    <row r="7789" customFormat="false" ht="12.75" hidden="false" customHeight="false" outlineLevel="0" collapsed="false">
      <c r="A7789" s="4" t="n">
        <v>37111.2222337963</v>
      </c>
      <c r="B7789" s="1" t="n">
        <v>135.23</v>
      </c>
    </row>
    <row r="7790" customFormat="false" ht="12.75" hidden="false" customHeight="false" outlineLevel="0" collapsed="false">
      <c r="A7790" s="4" t="n">
        <v>37111.2291898148</v>
      </c>
      <c r="B7790" s="1" t="n">
        <v>135.22</v>
      </c>
    </row>
    <row r="7791" customFormat="false" ht="12.75" hidden="false" customHeight="false" outlineLevel="0" collapsed="false">
      <c r="A7791" s="4" t="n">
        <v>37111.2361342593</v>
      </c>
      <c r="B7791" s="1" t="n">
        <v>135.22</v>
      </c>
    </row>
    <row r="7792" customFormat="false" ht="12.75" hidden="false" customHeight="false" outlineLevel="0" collapsed="false">
      <c r="A7792" s="4" t="n">
        <v>37111.2430787037</v>
      </c>
      <c r="B7792" s="1" t="n">
        <v>135.23</v>
      </c>
    </row>
    <row r="7793" customFormat="false" ht="12.75" hidden="false" customHeight="false" outlineLevel="0" collapsed="false">
      <c r="A7793" s="4" t="n">
        <v>37111.2500231481</v>
      </c>
      <c r="B7793" s="1" t="n">
        <v>135.23</v>
      </c>
    </row>
    <row r="7794" customFormat="false" ht="12.75" hidden="false" customHeight="false" outlineLevel="0" collapsed="false">
      <c r="A7794" s="4" t="n">
        <v>37111.2569791667</v>
      </c>
      <c r="B7794" s="1" t="n">
        <v>135.23</v>
      </c>
    </row>
    <row r="7795" customFormat="false" ht="12.75" hidden="false" customHeight="false" outlineLevel="0" collapsed="false">
      <c r="A7795" s="4" t="n">
        <v>37111.2640277778</v>
      </c>
      <c r="B7795" s="1" t="n">
        <v>135.22</v>
      </c>
    </row>
    <row r="7796" customFormat="false" ht="12.75" hidden="false" customHeight="false" outlineLevel="0" collapsed="false">
      <c r="A7796" s="4" t="n">
        <v>37111.2708796296</v>
      </c>
      <c r="B7796" s="1" t="n">
        <v>135.22</v>
      </c>
    </row>
    <row r="7797" customFormat="false" ht="12.75" hidden="false" customHeight="false" outlineLevel="0" collapsed="false">
      <c r="A7797" s="4" t="n">
        <v>37111.2778009259</v>
      </c>
      <c r="B7797" s="1" t="n">
        <v>135.22</v>
      </c>
    </row>
    <row r="7798" customFormat="false" ht="12.75" hidden="false" customHeight="false" outlineLevel="0" collapsed="false">
      <c r="A7798" s="4" t="n">
        <v>37111.2847453704</v>
      </c>
      <c r="B7798" s="1" t="n">
        <v>135.13</v>
      </c>
    </row>
    <row r="7799" customFormat="false" ht="12.75" hidden="false" customHeight="false" outlineLevel="0" collapsed="false">
      <c r="A7799" s="4" t="n">
        <v>37111.2917013889</v>
      </c>
      <c r="B7799" s="1" t="n">
        <v>135.13</v>
      </c>
    </row>
    <row r="7800" customFormat="false" ht="12.75" hidden="false" customHeight="false" outlineLevel="0" collapsed="false">
      <c r="A7800" s="4" t="n">
        <v>37111.2986342593</v>
      </c>
      <c r="B7800" s="1" t="n">
        <v>135.13</v>
      </c>
    </row>
    <row r="7801" customFormat="false" ht="12.75" hidden="false" customHeight="false" outlineLevel="0" collapsed="false">
      <c r="A7801" s="4" t="n">
        <v>37111.3055787037</v>
      </c>
      <c r="B7801" s="1" t="n">
        <v>135.23</v>
      </c>
    </row>
    <row r="7802" customFormat="false" ht="12.75" hidden="false" customHeight="false" outlineLevel="0" collapsed="false">
      <c r="A7802" s="4" t="n">
        <v>37111.312662037</v>
      </c>
      <c r="B7802" s="1" t="n">
        <v>135.23</v>
      </c>
    </row>
    <row r="7803" customFormat="false" ht="12.75" hidden="false" customHeight="false" outlineLevel="0" collapsed="false">
      <c r="A7803" s="4" t="n">
        <v>37111.3194791667</v>
      </c>
      <c r="B7803" s="1" t="n">
        <v>135.23</v>
      </c>
    </row>
    <row r="7804" customFormat="false" ht="12.75" hidden="false" customHeight="false" outlineLevel="0" collapsed="false">
      <c r="A7804" s="4" t="n">
        <v>37111.3264236111</v>
      </c>
      <c r="B7804" s="1" t="n">
        <v>135.19</v>
      </c>
    </row>
    <row r="7805" customFormat="false" ht="12.75" hidden="false" customHeight="false" outlineLevel="0" collapsed="false">
      <c r="A7805" s="4" t="n">
        <v>37111.3333564815</v>
      </c>
      <c r="B7805" s="1" t="n">
        <v>135.19</v>
      </c>
    </row>
    <row r="7806" customFormat="false" ht="12.75" hidden="false" customHeight="false" outlineLevel="0" collapsed="false">
      <c r="A7806" s="4" t="n">
        <v>37111.3402893519</v>
      </c>
      <c r="B7806" s="1" t="n">
        <v>135.19</v>
      </c>
    </row>
    <row r="7807" customFormat="false" ht="12.75" hidden="false" customHeight="false" outlineLevel="0" collapsed="false">
      <c r="A7807" s="4" t="n">
        <v>37111.3472453704</v>
      </c>
      <c r="B7807" s="1" t="n">
        <v>134.92</v>
      </c>
    </row>
    <row r="7808" customFormat="false" ht="12.75" hidden="false" customHeight="false" outlineLevel="0" collapsed="false">
      <c r="A7808" s="4" t="n">
        <v>37111.3541898148</v>
      </c>
      <c r="B7808" s="1" t="n">
        <v>134.92</v>
      </c>
    </row>
    <row r="7809" customFormat="false" ht="12.75" hidden="false" customHeight="false" outlineLevel="0" collapsed="false">
      <c r="A7809" s="4" t="n">
        <v>37111.3611458333</v>
      </c>
      <c r="B7809" s="1" t="n">
        <v>134.92</v>
      </c>
    </row>
    <row r="7810" customFormat="false" ht="12.75" hidden="false" customHeight="false" outlineLevel="0" collapsed="false">
      <c r="A7810" s="4" t="n">
        <v>37111.3681018519</v>
      </c>
      <c r="B7810" s="1" t="n">
        <v>135.07</v>
      </c>
    </row>
    <row r="7811" customFormat="false" ht="12.75" hidden="false" customHeight="false" outlineLevel="0" collapsed="false">
      <c r="A7811" s="4" t="n">
        <v>37111.3750462963</v>
      </c>
      <c r="B7811" s="1" t="n">
        <v>135.07</v>
      </c>
    </row>
    <row r="7812" customFormat="false" ht="12.75" hidden="false" customHeight="false" outlineLevel="0" collapsed="false">
      <c r="A7812" s="4" t="n">
        <v>37111.3820717593</v>
      </c>
      <c r="B7812" s="1" t="n">
        <v>135.07</v>
      </c>
    </row>
    <row r="7813" customFormat="false" ht="12.75" hidden="false" customHeight="false" outlineLevel="0" collapsed="false">
      <c r="A7813" s="4" t="n">
        <v>37111.388912037</v>
      </c>
      <c r="B7813" s="1" t="n">
        <v>135.1</v>
      </c>
    </row>
    <row r="7814" customFormat="false" ht="12.75" hidden="false" customHeight="false" outlineLevel="0" collapsed="false">
      <c r="A7814" s="4" t="n">
        <v>37111.3958564815</v>
      </c>
      <c r="B7814" s="1" t="n">
        <v>135.1</v>
      </c>
    </row>
    <row r="7815" customFormat="false" ht="12.75" hidden="false" customHeight="false" outlineLevel="0" collapsed="false">
      <c r="A7815" s="4" t="n">
        <v>37111.4028009259</v>
      </c>
      <c r="B7815" s="1" t="n">
        <v>135.15</v>
      </c>
    </row>
    <row r="7816" customFormat="false" ht="12.75" hidden="false" customHeight="false" outlineLevel="0" collapsed="false">
      <c r="A7816" s="4" t="n">
        <v>37111.409837963</v>
      </c>
      <c r="B7816" s="1" t="n">
        <v>135.15</v>
      </c>
    </row>
    <row r="7817" customFormat="false" ht="12.75" hidden="false" customHeight="false" outlineLevel="0" collapsed="false">
      <c r="A7817" s="4" t="n">
        <v>37111.416724537</v>
      </c>
      <c r="B7817" s="1" t="n">
        <v>135.15</v>
      </c>
    </row>
    <row r="7818" customFormat="false" ht="12.75" hidden="false" customHeight="false" outlineLevel="0" collapsed="false">
      <c r="A7818" s="4" t="n">
        <v>37111.4236342593</v>
      </c>
      <c r="B7818" s="1" t="n">
        <v>135.16</v>
      </c>
    </row>
    <row r="7819" customFormat="false" ht="12.75" hidden="false" customHeight="false" outlineLevel="0" collapsed="false">
      <c r="A7819" s="4" t="n">
        <v>37111.4305671296</v>
      </c>
      <c r="B7819" s="1" t="n">
        <v>135.16</v>
      </c>
    </row>
    <row r="7820" customFormat="false" ht="12.75" hidden="false" customHeight="false" outlineLevel="0" collapsed="false">
      <c r="A7820" s="4" t="n">
        <v>37111.4375694444</v>
      </c>
      <c r="B7820" s="1" t="n">
        <v>135.16</v>
      </c>
    </row>
    <row r="7821" customFormat="false" ht="12.75" hidden="false" customHeight="false" outlineLevel="0" collapsed="false">
      <c r="A7821" s="4" t="n">
        <v>37111.4446180556</v>
      </c>
      <c r="B7821" s="1" t="n">
        <v>135.17</v>
      </c>
    </row>
    <row r="7822" customFormat="false" ht="12.75" hidden="false" customHeight="false" outlineLevel="0" collapsed="false">
      <c r="A7822" s="4" t="n">
        <v>37111.4514351852</v>
      </c>
      <c r="B7822" s="1" t="n">
        <v>135.17</v>
      </c>
    </row>
    <row r="7823" customFormat="false" ht="12.75" hidden="false" customHeight="false" outlineLevel="0" collapsed="false">
      <c r="A7823" s="4" t="n">
        <v>37111.4584490741</v>
      </c>
      <c r="B7823" s="1" t="n">
        <v>135.17</v>
      </c>
    </row>
    <row r="7824" customFormat="false" ht="12.75" hidden="false" customHeight="false" outlineLevel="0" collapsed="false">
      <c r="A7824" s="4" t="n">
        <v>37111.4653009259</v>
      </c>
      <c r="B7824" s="1" t="n">
        <v>135.31</v>
      </c>
    </row>
    <row r="7825" customFormat="false" ht="12.75" hidden="false" customHeight="false" outlineLevel="0" collapsed="false">
      <c r="A7825" s="4" t="n">
        <v>37111.4723263889</v>
      </c>
      <c r="B7825" s="1" t="n">
        <v>135.31</v>
      </c>
    </row>
    <row r="7826" customFormat="false" ht="12.75" hidden="false" customHeight="false" outlineLevel="0" collapsed="false">
      <c r="A7826" s="4" t="n">
        <v>37111.4792013889</v>
      </c>
      <c r="B7826" s="1" t="n">
        <v>135.31</v>
      </c>
    </row>
    <row r="7827" customFormat="false" ht="12.75" hidden="false" customHeight="false" outlineLevel="0" collapsed="false">
      <c r="A7827" s="4" t="n">
        <v>37111.4861574074</v>
      </c>
      <c r="B7827" s="1" t="n">
        <v>135.17</v>
      </c>
    </row>
    <row r="7828" customFormat="false" ht="12.75" hidden="false" customHeight="false" outlineLevel="0" collapsed="false">
      <c r="A7828" s="4" t="n">
        <v>37111.4930787037</v>
      </c>
      <c r="B7828" s="1" t="n">
        <v>135.17</v>
      </c>
    </row>
    <row r="7829" customFormat="false" ht="12.75" hidden="false" customHeight="false" outlineLevel="0" collapsed="false">
      <c r="A7829" s="4" t="n">
        <v>37111.5000231481</v>
      </c>
      <c r="B7829" s="1" t="n">
        <v>135.17</v>
      </c>
    </row>
    <row r="7830" customFormat="false" ht="12.75" hidden="false" customHeight="false" outlineLevel="0" collapsed="false">
      <c r="A7830" s="4" t="n">
        <v>37111.5069791667</v>
      </c>
      <c r="B7830" s="1" t="n">
        <v>135.19</v>
      </c>
    </row>
    <row r="7831" customFormat="false" ht="12.75" hidden="false" customHeight="false" outlineLevel="0" collapsed="false">
      <c r="A7831" s="4" t="n">
        <v>37111.513912037</v>
      </c>
      <c r="B7831" s="1" t="n">
        <v>135.19</v>
      </c>
    </row>
    <row r="7832" customFormat="false" ht="12.75" hidden="false" customHeight="false" outlineLevel="0" collapsed="false">
      <c r="A7832" s="4" t="n">
        <v>37111.5208680556</v>
      </c>
      <c r="B7832" s="1" t="n">
        <v>135.19</v>
      </c>
    </row>
    <row r="7833" customFormat="false" ht="12.75" hidden="false" customHeight="false" outlineLevel="0" collapsed="false">
      <c r="A7833" s="4" t="n">
        <v>37111.5278009259</v>
      </c>
      <c r="B7833" s="1" t="n">
        <v>135.01</v>
      </c>
    </row>
    <row r="7834" customFormat="false" ht="12.75" hidden="false" customHeight="false" outlineLevel="0" collapsed="false">
      <c r="A7834" s="4" t="n">
        <v>37111.5347453704</v>
      </c>
      <c r="B7834" s="1" t="n">
        <v>134.99</v>
      </c>
    </row>
    <row r="7835" customFormat="false" ht="12.75" hidden="false" customHeight="false" outlineLevel="0" collapsed="false">
      <c r="A7835" s="4" t="n">
        <v>37111.5416898148</v>
      </c>
      <c r="B7835" s="1" t="n">
        <v>134.99</v>
      </c>
    </row>
    <row r="7836" customFormat="false" ht="12.75" hidden="false" customHeight="false" outlineLevel="0" collapsed="false">
      <c r="A7836" s="4" t="n">
        <v>37111.5486921296</v>
      </c>
      <c r="B7836" s="1" t="n">
        <v>134.99</v>
      </c>
    </row>
    <row r="7837" customFormat="false" ht="12.75" hidden="false" customHeight="false" outlineLevel="0" collapsed="false">
      <c r="A7837" s="4" t="n">
        <v>37111.5556365741</v>
      </c>
      <c r="B7837" s="1" t="n">
        <v>134.97</v>
      </c>
    </row>
    <row r="7838" customFormat="false" ht="12.75" hidden="false" customHeight="false" outlineLevel="0" collapsed="false">
      <c r="A7838" s="4" t="n">
        <v>37111.5625694444</v>
      </c>
      <c r="B7838" s="1" t="n">
        <v>134.97</v>
      </c>
    </row>
    <row r="7839" customFormat="false" ht="12.75" hidden="false" customHeight="false" outlineLevel="0" collapsed="false">
      <c r="A7839" s="4" t="n">
        <v>37111.5694560185</v>
      </c>
      <c r="B7839" s="1" t="n">
        <v>134.91</v>
      </c>
    </row>
    <row r="7840" customFormat="false" ht="12.75" hidden="false" customHeight="false" outlineLevel="0" collapsed="false">
      <c r="A7840" s="4" t="n">
        <v>37111.5764351852</v>
      </c>
      <c r="B7840" s="1" t="n">
        <v>134.91</v>
      </c>
    </row>
    <row r="7841" customFormat="false" ht="12.75" hidden="false" customHeight="false" outlineLevel="0" collapsed="false">
      <c r="A7841" s="4" t="n">
        <v>37111.5833564815</v>
      </c>
      <c r="B7841" s="1" t="n">
        <v>134.91</v>
      </c>
    </row>
    <row r="7842" customFormat="false" ht="12.75" hidden="false" customHeight="false" outlineLevel="0" collapsed="false">
      <c r="A7842" s="4" t="n">
        <v>37111.5904050926</v>
      </c>
      <c r="B7842" s="1" t="n">
        <v>134.98</v>
      </c>
    </row>
    <row r="7843" customFormat="false" ht="12.75" hidden="false" customHeight="false" outlineLevel="0" collapsed="false">
      <c r="A7843" s="4" t="n">
        <v>37111.5972337963</v>
      </c>
      <c r="B7843" s="1" t="n">
        <v>134.98</v>
      </c>
    </row>
    <row r="7844" customFormat="false" ht="12.75" hidden="false" customHeight="false" outlineLevel="0" collapsed="false">
      <c r="A7844" s="4" t="n">
        <v>37111.604212963</v>
      </c>
      <c r="B7844" s="1" t="n">
        <v>135.07</v>
      </c>
    </row>
    <row r="7845" customFormat="false" ht="12.75" hidden="false" customHeight="false" outlineLevel="0" collapsed="false">
      <c r="A7845" s="4" t="n">
        <v>37111.6111342593</v>
      </c>
      <c r="B7845" s="1" t="n">
        <v>135.07</v>
      </c>
    </row>
    <row r="7846" customFormat="false" ht="12.75" hidden="false" customHeight="false" outlineLevel="0" collapsed="false">
      <c r="A7846" s="4" t="n">
        <v>37111.6180787037</v>
      </c>
      <c r="B7846" s="1" t="n">
        <v>135.07</v>
      </c>
    </row>
    <row r="7847" customFormat="false" ht="12.75" hidden="false" customHeight="false" outlineLevel="0" collapsed="false">
      <c r="A7847" s="4" t="n">
        <v>37111.6250462963</v>
      </c>
      <c r="B7847" s="1" t="n">
        <v>135.11</v>
      </c>
    </row>
    <row r="7848" customFormat="false" ht="12.75" hidden="false" customHeight="false" outlineLevel="0" collapsed="false">
      <c r="A7848" s="4" t="n">
        <v>37111.6319560185</v>
      </c>
      <c r="B7848" s="1" t="n">
        <v>135.11</v>
      </c>
    </row>
    <row r="7849" customFormat="false" ht="12.75" hidden="false" customHeight="false" outlineLevel="0" collapsed="false">
      <c r="A7849" s="4" t="n">
        <v>37111.638912037</v>
      </c>
      <c r="B7849" s="1" t="n">
        <v>135.11</v>
      </c>
    </row>
    <row r="7850" customFormat="false" ht="12.75" hidden="false" customHeight="false" outlineLevel="0" collapsed="false">
      <c r="A7850" s="4" t="n">
        <v>37111.6458449074</v>
      </c>
      <c r="B7850" s="1" t="n">
        <v>135.08</v>
      </c>
    </row>
    <row r="7851" customFormat="false" ht="12.75" hidden="false" customHeight="false" outlineLevel="0" collapsed="false">
      <c r="A7851" s="4" t="n">
        <v>37111.6527893519</v>
      </c>
      <c r="B7851" s="1" t="n">
        <v>135.08</v>
      </c>
    </row>
    <row r="7852" customFormat="false" ht="12.75" hidden="false" customHeight="false" outlineLevel="0" collapsed="false">
      <c r="A7852" s="4" t="n">
        <v>37111.6597453704</v>
      </c>
      <c r="B7852" s="1" t="n">
        <v>135.08</v>
      </c>
    </row>
    <row r="7853" customFormat="false" ht="12.75" hidden="false" customHeight="false" outlineLevel="0" collapsed="false">
      <c r="A7853" s="4" t="n">
        <v>37111.6666898148</v>
      </c>
      <c r="B7853" s="1" t="n">
        <v>135.04</v>
      </c>
    </row>
    <row r="7854" customFormat="false" ht="12.75" hidden="false" customHeight="false" outlineLevel="0" collapsed="false">
      <c r="A7854" s="4" t="n">
        <v>37111.6736458333</v>
      </c>
      <c r="B7854" s="1" t="n">
        <v>135.04</v>
      </c>
    </row>
    <row r="7855" customFormat="false" ht="12.75" hidden="false" customHeight="false" outlineLevel="0" collapsed="false">
      <c r="A7855" s="4" t="n">
        <v>37111.6805902778</v>
      </c>
      <c r="B7855" s="1" t="n">
        <v>135.04</v>
      </c>
    </row>
    <row r="7856" customFormat="false" ht="12.75" hidden="false" customHeight="false" outlineLevel="0" collapsed="false">
      <c r="A7856" s="4" t="n">
        <v>37111.6875347222</v>
      </c>
      <c r="B7856" s="1" t="n">
        <v>134.99</v>
      </c>
    </row>
    <row r="7857" customFormat="false" ht="12.75" hidden="false" customHeight="false" outlineLevel="0" collapsed="false">
      <c r="A7857" s="4" t="n">
        <v>37111.6944675926</v>
      </c>
      <c r="B7857" s="1" t="n">
        <v>134.99</v>
      </c>
    </row>
    <row r="7858" customFormat="false" ht="12.75" hidden="false" customHeight="false" outlineLevel="0" collapsed="false">
      <c r="A7858" s="4" t="n">
        <v>37111.7014351852</v>
      </c>
      <c r="B7858" s="1" t="n">
        <v>134.99</v>
      </c>
    </row>
    <row r="7859" customFormat="false" ht="12.75" hidden="false" customHeight="false" outlineLevel="0" collapsed="false">
      <c r="A7859" s="4" t="n">
        <v>37111.7083564815</v>
      </c>
      <c r="B7859" s="1" t="n">
        <v>135.04</v>
      </c>
    </row>
    <row r="7860" customFormat="false" ht="12.75" hidden="false" customHeight="false" outlineLevel="0" collapsed="false">
      <c r="A7860" s="4" t="n">
        <v>37111.7152893519</v>
      </c>
      <c r="B7860" s="1" t="n">
        <v>135.04</v>
      </c>
    </row>
    <row r="7861" customFormat="false" ht="12.75" hidden="false" customHeight="false" outlineLevel="0" collapsed="false">
      <c r="A7861" s="4" t="n">
        <v>37111.7222453704</v>
      </c>
      <c r="B7861" s="1" t="n">
        <v>135.04</v>
      </c>
    </row>
    <row r="7862" customFormat="false" ht="12.75" hidden="false" customHeight="false" outlineLevel="0" collapsed="false">
      <c r="A7862" s="4" t="n">
        <v>37111.7291898148</v>
      </c>
      <c r="B7862" s="1" t="n">
        <v>135.03</v>
      </c>
    </row>
    <row r="7863" customFormat="false" ht="12.75" hidden="false" customHeight="false" outlineLevel="0" collapsed="false">
      <c r="A7863" s="4" t="n">
        <v>37111.7361342593</v>
      </c>
      <c r="B7863" s="1" t="n">
        <v>135.03</v>
      </c>
    </row>
    <row r="7864" customFormat="false" ht="12.75" hidden="false" customHeight="false" outlineLevel="0" collapsed="false">
      <c r="A7864" s="4" t="n">
        <v>37111.7430902778</v>
      </c>
      <c r="B7864" s="1" t="n">
        <v>135.03</v>
      </c>
    </row>
    <row r="7865" customFormat="false" ht="12.75" hidden="false" customHeight="false" outlineLevel="0" collapsed="false">
      <c r="A7865" s="4" t="n">
        <v>37111.7500231481</v>
      </c>
      <c r="B7865" s="1" t="n">
        <v>135.03</v>
      </c>
    </row>
    <row r="7866" customFormat="false" ht="12.75" hidden="false" customHeight="false" outlineLevel="0" collapsed="false">
      <c r="A7866" s="4" t="n">
        <v>37111.7569791667</v>
      </c>
      <c r="B7866" s="1" t="n">
        <v>135.03</v>
      </c>
    </row>
    <row r="7867" customFormat="false" ht="12.75" hidden="false" customHeight="false" outlineLevel="0" collapsed="false">
      <c r="A7867" s="4" t="n">
        <v>37111.763912037</v>
      </c>
      <c r="B7867" s="1" t="n">
        <v>135.03</v>
      </c>
    </row>
    <row r="7868" customFormat="false" ht="12.75" hidden="false" customHeight="false" outlineLevel="0" collapsed="false">
      <c r="A7868" s="4" t="n">
        <v>37111.7708680556</v>
      </c>
      <c r="B7868" s="1" t="n">
        <v>135.03</v>
      </c>
    </row>
    <row r="7869" customFormat="false" ht="12.75" hidden="false" customHeight="false" outlineLevel="0" collapsed="false">
      <c r="A7869" s="4" t="n">
        <v>37111.7778125</v>
      </c>
      <c r="B7869" s="1" t="n">
        <v>135.03</v>
      </c>
    </row>
    <row r="7870" customFormat="false" ht="12.75" hidden="false" customHeight="false" outlineLevel="0" collapsed="false">
      <c r="A7870" s="4" t="n">
        <v>37111.7847569444</v>
      </c>
      <c r="B7870" s="1" t="n">
        <v>135.03</v>
      </c>
    </row>
    <row r="7871" customFormat="false" ht="12.75" hidden="false" customHeight="false" outlineLevel="0" collapsed="false">
      <c r="A7871" s="4" t="n">
        <v>37111.791724537</v>
      </c>
      <c r="B7871" s="1" t="n">
        <v>135.03</v>
      </c>
    </row>
    <row r="7872" customFormat="false" ht="12.75" hidden="false" customHeight="false" outlineLevel="0" collapsed="false">
      <c r="A7872" s="4" t="n">
        <v>37111.7986574074</v>
      </c>
      <c r="B7872" s="1" t="n">
        <v>135.03</v>
      </c>
    </row>
    <row r="7873" customFormat="false" ht="12.75" hidden="false" customHeight="false" outlineLevel="0" collapsed="false">
      <c r="A7873" s="4" t="n">
        <v>37111.8055902778</v>
      </c>
      <c r="B7873" s="1" t="n">
        <v>135.03</v>
      </c>
    </row>
    <row r="7874" customFormat="false" ht="12.75" hidden="false" customHeight="false" outlineLevel="0" collapsed="false">
      <c r="A7874" s="4" t="n">
        <v>37111.8125347222</v>
      </c>
      <c r="B7874" s="1" t="n">
        <v>135.03</v>
      </c>
    </row>
    <row r="7875" customFormat="false" ht="12.75" hidden="false" customHeight="false" outlineLevel="0" collapsed="false">
      <c r="A7875" s="4" t="n">
        <v>37111.8194675926</v>
      </c>
      <c r="B7875" s="1" t="n">
        <v>135.03</v>
      </c>
    </row>
    <row r="7876" customFormat="false" ht="12.75" hidden="false" customHeight="false" outlineLevel="0" collapsed="false">
      <c r="A7876" s="4" t="n">
        <v>37111.8264351852</v>
      </c>
      <c r="B7876" s="1" t="n">
        <v>135.03</v>
      </c>
    </row>
    <row r="7877" customFormat="false" ht="12.75" hidden="false" customHeight="false" outlineLevel="0" collapsed="false">
      <c r="A7877" s="4" t="n">
        <v>37111.8333564815</v>
      </c>
      <c r="B7877" s="1" t="n">
        <v>135.03</v>
      </c>
    </row>
    <row r="7878" customFormat="false" ht="12.75" hidden="false" customHeight="false" outlineLevel="0" collapsed="false">
      <c r="A7878" s="4" t="n">
        <v>37111.8403240741</v>
      </c>
      <c r="B7878" s="1" t="n">
        <v>135.03</v>
      </c>
    </row>
    <row r="7879" customFormat="false" ht="12.75" hidden="false" customHeight="false" outlineLevel="0" collapsed="false">
      <c r="A7879" s="4" t="n">
        <v>37111.8472453704</v>
      </c>
      <c r="B7879" s="1" t="n">
        <v>135.03</v>
      </c>
    </row>
    <row r="7880" customFormat="false" ht="12.75" hidden="false" customHeight="false" outlineLevel="0" collapsed="false">
      <c r="A7880" s="4" t="n">
        <v>37111.8541898148</v>
      </c>
      <c r="B7880" s="1" t="n">
        <v>135.03</v>
      </c>
    </row>
    <row r="7881" customFormat="false" ht="12.75" hidden="false" customHeight="false" outlineLevel="0" collapsed="false">
      <c r="A7881" s="4" t="n">
        <v>37111.8611342593</v>
      </c>
      <c r="B7881" s="1" t="n">
        <v>135.03</v>
      </c>
    </row>
    <row r="7882" customFormat="false" ht="12.75" hidden="false" customHeight="false" outlineLevel="0" collapsed="false">
      <c r="A7882" s="4" t="n">
        <v>37111.8680787037</v>
      </c>
      <c r="B7882" s="1" t="n">
        <v>135.03</v>
      </c>
    </row>
    <row r="7883" customFormat="false" ht="12.75" hidden="false" customHeight="false" outlineLevel="0" collapsed="false">
      <c r="A7883" s="4" t="n">
        <v>37111.8750462963</v>
      </c>
      <c r="B7883" s="1" t="n">
        <v>135.03</v>
      </c>
    </row>
    <row r="7884" customFormat="false" ht="12.75" hidden="false" customHeight="false" outlineLevel="0" collapsed="false">
      <c r="A7884" s="4" t="n">
        <v>37111.8819791667</v>
      </c>
      <c r="B7884" s="1" t="n">
        <v>135.03</v>
      </c>
    </row>
    <row r="7885" customFormat="false" ht="12.75" hidden="false" customHeight="false" outlineLevel="0" collapsed="false">
      <c r="A7885" s="4" t="n">
        <v>37111.8889236111</v>
      </c>
      <c r="B7885" s="1" t="n">
        <v>135.03</v>
      </c>
    </row>
    <row r="7886" customFormat="false" ht="12.75" hidden="false" customHeight="false" outlineLevel="0" collapsed="false">
      <c r="A7886" s="4" t="n">
        <v>37111.8958680556</v>
      </c>
      <c r="B7886" s="1" t="n">
        <v>135.03</v>
      </c>
    </row>
    <row r="7887" customFormat="false" ht="12.75" hidden="false" customHeight="false" outlineLevel="0" collapsed="false">
      <c r="A7887" s="4" t="n">
        <v>37111.9028009259</v>
      </c>
      <c r="B7887" s="1" t="n">
        <v>135.03</v>
      </c>
    </row>
    <row r="7888" customFormat="false" ht="12.75" hidden="false" customHeight="false" outlineLevel="0" collapsed="false">
      <c r="A7888" s="4" t="n">
        <v>37111.9097453704</v>
      </c>
      <c r="B7888" s="1" t="n">
        <v>135.03</v>
      </c>
    </row>
    <row r="7889" customFormat="false" ht="12.75" hidden="false" customHeight="false" outlineLevel="0" collapsed="false">
      <c r="A7889" s="4" t="n">
        <v>37111.9583680556</v>
      </c>
      <c r="B7889" s="1" t="n">
        <v>135.03</v>
      </c>
    </row>
    <row r="7890" customFormat="false" ht="12.75" hidden="false" customHeight="false" outlineLevel="0" collapsed="false">
      <c r="A7890" s="4" t="n">
        <v>37111.9653009259</v>
      </c>
      <c r="B7890" s="1" t="n">
        <v>135.03</v>
      </c>
    </row>
    <row r="7891" customFormat="false" ht="12.75" hidden="false" customHeight="false" outlineLevel="0" collapsed="false">
      <c r="A7891" s="4" t="n">
        <v>37111.9722337963</v>
      </c>
      <c r="B7891" s="1" t="n">
        <v>135.03</v>
      </c>
    </row>
    <row r="7892" customFormat="false" ht="12.75" hidden="false" customHeight="false" outlineLevel="0" collapsed="false">
      <c r="A7892" s="4" t="n">
        <v>37111.9791898148</v>
      </c>
      <c r="B7892" s="1" t="n">
        <v>135.03</v>
      </c>
    </row>
    <row r="7893" customFormat="false" ht="12.75" hidden="false" customHeight="false" outlineLevel="0" collapsed="false">
      <c r="A7893" s="4" t="n">
        <v>37111.9861574074</v>
      </c>
      <c r="B7893" s="1" t="n">
        <v>135.03</v>
      </c>
    </row>
    <row r="7894" customFormat="false" ht="12.75" hidden="false" customHeight="false" outlineLevel="0" collapsed="false">
      <c r="A7894" s="4" t="n">
        <v>37111.9930787037</v>
      </c>
      <c r="B7894" s="1" t="n">
        <v>135.03</v>
      </c>
    </row>
    <row r="7895" customFormat="false" ht="12.75" hidden="false" customHeight="false" outlineLevel="0" collapsed="false">
      <c r="A7895" s="4" t="n">
        <v>37112.0000231481</v>
      </c>
      <c r="B7895" s="1" t="n">
        <v>135.03</v>
      </c>
    </row>
    <row r="7896" customFormat="false" ht="12.75" hidden="false" customHeight="false" outlineLevel="0" collapsed="false">
      <c r="A7896" s="4" t="n">
        <v>37112.0069675926</v>
      </c>
      <c r="B7896" s="1" t="n">
        <v>135.03</v>
      </c>
    </row>
    <row r="7897" customFormat="false" ht="12.75" hidden="false" customHeight="false" outlineLevel="0" collapsed="false">
      <c r="A7897" s="4" t="n">
        <v>37112.013912037</v>
      </c>
      <c r="B7897" s="1" t="n">
        <v>135.03</v>
      </c>
    </row>
    <row r="7898" customFormat="false" ht="12.75" hidden="false" customHeight="false" outlineLevel="0" collapsed="false">
      <c r="A7898" s="4" t="n">
        <v>37112.0208912037</v>
      </c>
      <c r="B7898" s="1" t="n">
        <v>135.03</v>
      </c>
    </row>
    <row r="7899" customFormat="false" ht="12.75" hidden="false" customHeight="false" outlineLevel="0" collapsed="false">
      <c r="A7899" s="4" t="n">
        <v>37112.0278009259</v>
      </c>
      <c r="B7899" s="1" t="n">
        <v>135.03</v>
      </c>
    </row>
    <row r="7900" customFormat="false" ht="12.75" hidden="false" customHeight="false" outlineLevel="0" collapsed="false">
      <c r="A7900" s="4" t="n">
        <v>37112.0347453704</v>
      </c>
      <c r="B7900" s="1" t="n">
        <v>135.03</v>
      </c>
    </row>
    <row r="7901" customFormat="false" ht="12.75" hidden="false" customHeight="false" outlineLevel="0" collapsed="false">
      <c r="A7901" s="4" t="n">
        <v>37112.0416898148</v>
      </c>
      <c r="B7901" s="1" t="n">
        <v>135.03</v>
      </c>
    </row>
    <row r="7902" customFormat="false" ht="12.75" hidden="false" customHeight="false" outlineLevel="0" collapsed="false">
      <c r="A7902" s="4" t="n">
        <v>37112.0486574074</v>
      </c>
      <c r="B7902" s="1" t="n">
        <v>135.03</v>
      </c>
    </row>
    <row r="7903" customFormat="false" ht="12.75" hidden="false" customHeight="false" outlineLevel="0" collapsed="false">
      <c r="A7903" s="4" t="n">
        <v>37112.0555787037</v>
      </c>
      <c r="B7903" s="1" t="n">
        <v>135.03</v>
      </c>
    </row>
    <row r="7904" customFormat="false" ht="12.75" hidden="false" customHeight="false" outlineLevel="0" collapsed="false">
      <c r="A7904" s="4" t="n">
        <v>37112.0625231481</v>
      </c>
      <c r="B7904" s="1" t="n">
        <v>135.03</v>
      </c>
    </row>
    <row r="7905" customFormat="false" ht="12.75" hidden="false" customHeight="false" outlineLevel="0" collapsed="false">
      <c r="A7905" s="4" t="n">
        <v>37112.0694675926</v>
      </c>
      <c r="B7905" s="1" t="n">
        <v>135.03</v>
      </c>
    </row>
    <row r="7906" customFormat="false" ht="12.75" hidden="false" customHeight="false" outlineLevel="0" collapsed="false">
      <c r="A7906" s="4" t="n">
        <v>37112.0764351852</v>
      </c>
      <c r="B7906" s="1" t="n">
        <v>135.03</v>
      </c>
    </row>
    <row r="7907" customFormat="false" ht="12.75" hidden="false" customHeight="false" outlineLevel="0" collapsed="false">
      <c r="A7907" s="4" t="n">
        <v>37112.0833912037</v>
      </c>
      <c r="B7907" s="1" t="n">
        <v>135.03</v>
      </c>
    </row>
    <row r="7908" customFormat="false" ht="12.75" hidden="false" customHeight="false" outlineLevel="0" collapsed="false">
      <c r="A7908" s="4" t="n">
        <v>37112.0902893519</v>
      </c>
      <c r="B7908" s="1" t="n">
        <v>135.03</v>
      </c>
    </row>
    <row r="7909" customFormat="false" ht="12.75" hidden="false" customHeight="false" outlineLevel="0" collapsed="false">
      <c r="A7909" s="4" t="n">
        <v>37112.0972337963</v>
      </c>
      <c r="B7909" s="1" t="n">
        <v>135.03</v>
      </c>
    </row>
    <row r="7910" customFormat="false" ht="12.75" hidden="false" customHeight="false" outlineLevel="0" collapsed="false">
      <c r="A7910" s="4" t="n">
        <v>37112.1042013889</v>
      </c>
      <c r="B7910" s="1" t="n">
        <v>135.03</v>
      </c>
    </row>
    <row r="7911" customFormat="false" ht="12.75" hidden="false" customHeight="false" outlineLevel="0" collapsed="false">
      <c r="A7911" s="4" t="n">
        <v>37112.1111226852</v>
      </c>
      <c r="B7911" s="1" t="n">
        <v>135.03</v>
      </c>
    </row>
    <row r="7912" customFormat="false" ht="12.75" hidden="false" customHeight="false" outlineLevel="0" collapsed="false">
      <c r="A7912" s="4" t="n">
        <v>37112.1180671296</v>
      </c>
      <c r="B7912" s="1" t="n">
        <v>135.03</v>
      </c>
    </row>
    <row r="7913" customFormat="false" ht="12.75" hidden="false" customHeight="false" outlineLevel="0" collapsed="false">
      <c r="A7913" s="4" t="n">
        <v>37112.1250231481</v>
      </c>
      <c r="B7913" s="1" t="n">
        <v>135.03</v>
      </c>
    </row>
    <row r="7914" customFormat="false" ht="12.75" hidden="false" customHeight="false" outlineLevel="0" collapsed="false">
      <c r="A7914" s="4" t="n">
        <v>37112.1319560185</v>
      </c>
      <c r="B7914" s="1" t="n">
        <v>135.03</v>
      </c>
    </row>
    <row r="7915" customFormat="false" ht="12.75" hidden="false" customHeight="false" outlineLevel="0" collapsed="false">
      <c r="A7915" s="4" t="n">
        <v>37112.138900463</v>
      </c>
      <c r="B7915" s="1" t="n">
        <v>135.03</v>
      </c>
    </row>
    <row r="7916" customFormat="false" ht="12.75" hidden="false" customHeight="false" outlineLevel="0" collapsed="false">
      <c r="A7916" s="4" t="n">
        <v>37112.1458564815</v>
      </c>
      <c r="B7916" s="1" t="n">
        <v>135.03</v>
      </c>
    </row>
    <row r="7917" customFormat="false" ht="12.75" hidden="false" customHeight="false" outlineLevel="0" collapsed="false">
      <c r="A7917" s="4" t="n">
        <v>37112.1528240741</v>
      </c>
      <c r="B7917" s="1" t="n">
        <v>135.03</v>
      </c>
    </row>
    <row r="7918" customFormat="false" ht="12.75" hidden="false" customHeight="false" outlineLevel="0" collapsed="false">
      <c r="A7918" s="4" t="n">
        <v>37112.1597685185</v>
      </c>
      <c r="B7918" s="1" t="n">
        <v>135.03</v>
      </c>
    </row>
    <row r="7919" customFormat="false" ht="12.75" hidden="false" customHeight="false" outlineLevel="0" collapsed="false">
      <c r="A7919" s="4" t="n">
        <v>37112.1666782407</v>
      </c>
      <c r="B7919" s="1" t="n">
        <v>135.03</v>
      </c>
    </row>
    <row r="7920" customFormat="false" ht="12.75" hidden="false" customHeight="false" outlineLevel="0" collapsed="false">
      <c r="A7920" s="4" t="n">
        <v>37112.1736226852</v>
      </c>
      <c r="B7920" s="1" t="n">
        <v>135.03</v>
      </c>
    </row>
    <row r="7921" customFormat="false" ht="12.75" hidden="false" customHeight="false" outlineLevel="0" collapsed="false">
      <c r="A7921" s="4" t="n">
        <v>37112.1806018519</v>
      </c>
      <c r="B7921" s="1" t="n">
        <v>135.03</v>
      </c>
    </row>
    <row r="7922" customFormat="false" ht="12.75" hidden="false" customHeight="false" outlineLevel="0" collapsed="false">
      <c r="A7922" s="4" t="n">
        <v>37112.1875231481</v>
      </c>
      <c r="B7922" s="1" t="n">
        <v>135.03</v>
      </c>
    </row>
    <row r="7923" customFormat="false" ht="12.75" hidden="false" customHeight="false" outlineLevel="0" collapsed="false">
      <c r="A7923" s="4" t="n">
        <v>37112.1944675926</v>
      </c>
      <c r="B7923" s="1" t="n">
        <v>135.11</v>
      </c>
    </row>
    <row r="7924" customFormat="false" ht="12.75" hidden="false" customHeight="false" outlineLevel="0" collapsed="false">
      <c r="A7924" s="4" t="n">
        <v>37112.2014351852</v>
      </c>
      <c r="B7924" s="1" t="n">
        <v>135.11</v>
      </c>
    </row>
    <row r="7925" customFormat="false" ht="12.75" hidden="false" customHeight="false" outlineLevel="0" collapsed="false">
      <c r="A7925" s="4" t="n">
        <v>37112.2083564815</v>
      </c>
      <c r="B7925" s="1" t="n">
        <v>135.11</v>
      </c>
    </row>
    <row r="7926" customFormat="false" ht="12.75" hidden="false" customHeight="false" outlineLevel="0" collapsed="false">
      <c r="A7926" s="4" t="n">
        <v>37112.2153009259</v>
      </c>
      <c r="B7926" s="1" t="n">
        <v>135.11</v>
      </c>
    </row>
    <row r="7927" customFormat="false" ht="12.75" hidden="false" customHeight="false" outlineLevel="0" collapsed="false">
      <c r="A7927" s="4" t="n">
        <v>37112.2222453704</v>
      </c>
      <c r="B7927" s="1" t="n">
        <v>135.04</v>
      </c>
    </row>
    <row r="7928" customFormat="false" ht="12.75" hidden="false" customHeight="false" outlineLevel="0" collapsed="false">
      <c r="A7928" s="4" t="n">
        <v>37112.229212963</v>
      </c>
      <c r="B7928" s="1" t="n">
        <v>135.06</v>
      </c>
    </row>
    <row r="7929" customFormat="false" ht="12.75" hidden="false" customHeight="false" outlineLevel="0" collapsed="false">
      <c r="A7929" s="4" t="n">
        <v>37112.2361226852</v>
      </c>
      <c r="B7929" s="1" t="n">
        <v>135.06</v>
      </c>
    </row>
    <row r="7930" customFormat="false" ht="12.75" hidden="false" customHeight="false" outlineLevel="0" collapsed="false">
      <c r="A7930" s="4" t="n">
        <v>37112.2430671296</v>
      </c>
      <c r="B7930" s="1" t="n">
        <v>135.06</v>
      </c>
    </row>
    <row r="7931" customFormat="false" ht="12.75" hidden="false" customHeight="false" outlineLevel="0" collapsed="false">
      <c r="A7931" s="4" t="n">
        <v>37112.2500231481</v>
      </c>
      <c r="B7931" s="1" t="n">
        <v>135.13</v>
      </c>
    </row>
    <row r="7932" customFormat="false" ht="12.75" hidden="false" customHeight="false" outlineLevel="0" collapsed="false">
      <c r="A7932" s="4" t="n">
        <v>37112.2569675926</v>
      </c>
      <c r="B7932" s="1" t="n">
        <v>135.13</v>
      </c>
    </row>
    <row r="7933" customFormat="false" ht="12.75" hidden="false" customHeight="false" outlineLevel="0" collapsed="false">
      <c r="A7933" s="4" t="n">
        <v>37112.263912037</v>
      </c>
      <c r="B7933" s="1" t="n">
        <v>135.13</v>
      </c>
    </row>
    <row r="7934" customFormat="false" ht="12.75" hidden="false" customHeight="false" outlineLevel="0" collapsed="false">
      <c r="A7934" s="4" t="n">
        <v>37112.2708912037</v>
      </c>
      <c r="B7934" s="1" t="n">
        <v>135.24</v>
      </c>
    </row>
    <row r="7935" customFormat="false" ht="12.75" hidden="false" customHeight="false" outlineLevel="0" collapsed="false">
      <c r="A7935" s="4" t="n">
        <v>37112.2778009259</v>
      </c>
      <c r="B7935" s="1" t="n">
        <v>135.24</v>
      </c>
    </row>
    <row r="7936" customFormat="false" ht="12.75" hidden="false" customHeight="false" outlineLevel="0" collapsed="false">
      <c r="A7936" s="4" t="n">
        <v>37112.284849537</v>
      </c>
      <c r="B7936" s="1" t="n">
        <v>135.24</v>
      </c>
    </row>
    <row r="7937" customFormat="false" ht="12.75" hidden="false" customHeight="false" outlineLevel="0" collapsed="false">
      <c r="A7937" s="4" t="n">
        <v>37112.2916898148</v>
      </c>
      <c r="B7937" s="1" t="n">
        <v>135.32</v>
      </c>
    </row>
    <row r="7938" customFormat="false" ht="12.75" hidden="false" customHeight="false" outlineLevel="0" collapsed="false">
      <c r="A7938" s="4" t="n">
        <v>37112.2986458333</v>
      </c>
      <c r="B7938" s="1" t="n">
        <v>135.32</v>
      </c>
    </row>
    <row r="7939" customFormat="false" ht="12.75" hidden="false" customHeight="false" outlineLevel="0" collapsed="false">
      <c r="A7939" s="4" t="n">
        <v>37112.3055902778</v>
      </c>
      <c r="B7939" s="1" t="n">
        <v>135.32</v>
      </c>
    </row>
    <row r="7940" customFormat="false" ht="12.75" hidden="false" customHeight="false" outlineLevel="0" collapsed="false">
      <c r="A7940" s="4" t="n">
        <v>37112.3125231481</v>
      </c>
      <c r="B7940" s="1" t="n">
        <v>135.26</v>
      </c>
    </row>
    <row r="7941" customFormat="false" ht="12.75" hidden="false" customHeight="false" outlineLevel="0" collapsed="false">
      <c r="A7941" s="4" t="n">
        <v>37112.3194791667</v>
      </c>
      <c r="B7941" s="1" t="n">
        <v>135.26</v>
      </c>
    </row>
    <row r="7942" customFormat="false" ht="12.75" hidden="false" customHeight="false" outlineLevel="0" collapsed="false">
      <c r="A7942" s="4" t="n">
        <v>37112.3264236111</v>
      </c>
      <c r="B7942" s="1" t="n">
        <v>135.26</v>
      </c>
    </row>
    <row r="7943" customFormat="false" ht="12.75" hidden="false" customHeight="false" outlineLevel="0" collapsed="false">
      <c r="A7943" s="4" t="n">
        <v>37112.3333564815</v>
      </c>
      <c r="B7943" s="1" t="n">
        <v>135.16</v>
      </c>
    </row>
    <row r="7944" customFormat="false" ht="12.75" hidden="false" customHeight="false" outlineLevel="0" collapsed="false">
      <c r="A7944" s="4" t="n">
        <v>37112.3403125</v>
      </c>
      <c r="B7944" s="1" t="n">
        <v>135.16</v>
      </c>
    </row>
    <row r="7945" customFormat="false" ht="12.75" hidden="false" customHeight="false" outlineLevel="0" collapsed="false">
      <c r="A7945" s="4" t="n">
        <v>37112.3472800926</v>
      </c>
      <c r="B7945" s="1" t="n">
        <v>135.16</v>
      </c>
    </row>
    <row r="7946" customFormat="false" ht="12.75" hidden="false" customHeight="false" outlineLevel="0" collapsed="false">
      <c r="A7946" s="4" t="n">
        <v>37112.354212963</v>
      </c>
      <c r="B7946" s="1" t="n">
        <v>135.02</v>
      </c>
    </row>
    <row r="7947" customFormat="false" ht="12.75" hidden="false" customHeight="false" outlineLevel="0" collapsed="false">
      <c r="A7947" s="4" t="n">
        <v>37112.3611342593</v>
      </c>
      <c r="B7947" s="1" t="n">
        <v>135.02</v>
      </c>
    </row>
    <row r="7948" customFormat="false" ht="12.75" hidden="false" customHeight="false" outlineLevel="0" collapsed="false">
      <c r="A7948" s="4" t="n">
        <v>37112.3681018519</v>
      </c>
      <c r="B7948" s="1" t="n">
        <v>135.02</v>
      </c>
    </row>
    <row r="7949" customFormat="false" ht="12.75" hidden="false" customHeight="false" outlineLevel="0" collapsed="false">
      <c r="A7949" s="4" t="n">
        <v>37112.3750347222</v>
      </c>
      <c r="B7949" s="1" t="n">
        <v>135.03</v>
      </c>
    </row>
    <row r="7950" customFormat="false" ht="12.75" hidden="false" customHeight="false" outlineLevel="0" collapsed="false">
      <c r="A7950" s="4" t="n">
        <v>37112.3819675926</v>
      </c>
      <c r="B7950" s="1" t="n">
        <v>135.03</v>
      </c>
    </row>
    <row r="7951" customFormat="false" ht="12.75" hidden="false" customHeight="false" outlineLevel="0" collapsed="false">
      <c r="A7951" s="4" t="n">
        <v>37112.388900463</v>
      </c>
      <c r="B7951" s="1" t="n">
        <v>134.97</v>
      </c>
    </row>
    <row r="7952" customFormat="false" ht="12.75" hidden="false" customHeight="false" outlineLevel="0" collapsed="false">
      <c r="A7952" s="4" t="n">
        <v>37112.3958564815</v>
      </c>
      <c r="B7952" s="1" t="n">
        <v>134.99</v>
      </c>
    </row>
    <row r="7953" customFormat="false" ht="12.75" hidden="false" customHeight="false" outlineLevel="0" collapsed="false">
      <c r="A7953" s="4" t="n">
        <v>37112.4027893519</v>
      </c>
      <c r="B7953" s="1" t="n">
        <v>134.99</v>
      </c>
    </row>
    <row r="7954" customFormat="false" ht="12.75" hidden="false" customHeight="false" outlineLevel="0" collapsed="false">
      <c r="A7954" s="4" t="n">
        <v>37112.4097337963</v>
      </c>
      <c r="B7954" s="1" t="n">
        <v>134.99</v>
      </c>
    </row>
    <row r="7955" customFormat="false" ht="12.75" hidden="false" customHeight="false" outlineLevel="0" collapsed="false">
      <c r="A7955" s="4" t="n">
        <v>37112.4166898148</v>
      </c>
      <c r="B7955" s="1" t="n">
        <v>135</v>
      </c>
    </row>
    <row r="7956" customFormat="false" ht="12.75" hidden="false" customHeight="false" outlineLevel="0" collapsed="false">
      <c r="A7956" s="4" t="n">
        <v>37112.4236342593</v>
      </c>
      <c r="B7956" s="1" t="n">
        <v>135</v>
      </c>
    </row>
    <row r="7957" customFormat="false" ht="12.75" hidden="false" customHeight="false" outlineLevel="0" collapsed="false">
      <c r="A7957" s="4" t="n">
        <v>37112.4305787037</v>
      </c>
      <c r="B7957" s="1" t="n">
        <v>134.98</v>
      </c>
    </row>
    <row r="7958" customFormat="false" ht="12.75" hidden="false" customHeight="false" outlineLevel="0" collapsed="false">
      <c r="A7958" s="4" t="n">
        <v>37112.4375347222</v>
      </c>
      <c r="B7958" s="1" t="n">
        <v>134.98</v>
      </c>
    </row>
    <row r="7959" customFormat="false" ht="12.75" hidden="false" customHeight="false" outlineLevel="0" collapsed="false">
      <c r="A7959" s="4" t="n">
        <v>37112.4444675926</v>
      </c>
      <c r="B7959" s="1" t="n">
        <v>134.98</v>
      </c>
    </row>
    <row r="7960" customFormat="false" ht="12.75" hidden="false" customHeight="false" outlineLevel="0" collapsed="false">
      <c r="A7960" s="4" t="n">
        <v>37112.451400463</v>
      </c>
      <c r="B7960" s="1" t="n">
        <v>135.03</v>
      </c>
    </row>
    <row r="7961" customFormat="false" ht="12.75" hidden="false" customHeight="false" outlineLevel="0" collapsed="false">
      <c r="A7961" s="4" t="n">
        <v>37112.4583796296</v>
      </c>
      <c r="B7961" s="1" t="n">
        <v>135.03</v>
      </c>
    </row>
    <row r="7962" customFormat="false" ht="12.75" hidden="false" customHeight="false" outlineLevel="0" collapsed="false">
      <c r="A7962" s="4" t="n">
        <v>37112.4652893519</v>
      </c>
      <c r="B7962" s="1" t="n">
        <v>135</v>
      </c>
    </row>
    <row r="7963" customFormat="false" ht="12.75" hidden="false" customHeight="false" outlineLevel="0" collapsed="false">
      <c r="A7963" s="4" t="n">
        <v>37112.4722453704</v>
      </c>
      <c r="B7963" s="1" t="n">
        <v>135</v>
      </c>
    </row>
    <row r="7964" customFormat="false" ht="12.75" hidden="false" customHeight="false" outlineLevel="0" collapsed="false">
      <c r="A7964" s="4" t="n">
        <v>37112.4791898148</v>
      </c>
      <c r="B7964" s="1" t="n">
        <v>135.1</v>
      </c>
    </row>
    <row r="7965" customFormat="false" ht="12.75" hidden="false" customHeight="false" outlineLevel="0" collapsed="false">
      <c r="A7965" s="4" t="n">
        <v>37112.4861342593</v>
      </c>
      <c r="B7965" s="1" t="n">
        <v>135.1</v>
      </c>
    </row>
    <row r="7966" customFormat="false" ht="12.75" hidden="false" customHeight="false" outlineLevel="0" collapsed="false">
      <c r="A7966" s="4" t="n">
        <v>37112.4930671296</v>
      </c>
      <c r="B7966" s="1" t="n">
        <v>135.12</v>
      </c>
    </row>
    <row r="7967" customFormat="false" ht="12.75" hidden="false" customHeight="false" outlineLevel="0" collapsed="false">
      <c r="A7967" s="4" t="n">
        <v>37112.5000578704</v>
      </c>
      <c r="B7967" s="1" t="n">
        <v>135.12</v>
      </c>
    </row>
    <row r="7968" customFormat="false" ht="12.75" hidden="false" customHeight="false" outlineLevel="0" collapsed="false">
      <c r="A7968" s="4" t="n">
        <v>37112.5069560185</v>
      </c>
      <c r="B7968" s="1" t="n">
        <v>135.12</v>
      </c>
    </row>
    <row r="7969" customFormat="false" ht="12.75" hidden="false" customHeight="false" outlineLevel="0" collapsed="false">
      <c r="A7969" s="4" t="n">
        <v>37112.513912037</v>
      </c>
      <c r="B7969" s="1" t="n">
        <v>135.11</v>
      </c>
    </row>
    <row r="7970" customFormat="false" ht="12.75" hidden="false" customHeight="false" outlineLevel="0" collapsed="false">
      <c r="A7970" s="4" t="n">
        <v>37112.5209259259</v>
      </c>
      <c r="B7970" s="1" t="n">
        <v>135.11</v>
      </c>
    </row>
    <row r="7971" customFormat="false" ht="12.75" hidden="false" customHeight="false" outlineLevel="0" collapsed="false">
      <c r="A7971" s="4" t="n">
        <v>37112.5278125</v>
      </c>
      <c r="B7971" s="1" t="n">
        <v>135.02</v>
      </c>
    </row>
    <row r="7972" customFormat="false" ht="12.75" hidden="false" customHeight="false" outlineLevel="0" collapsed="false">
      <c r="A7972" s="4" t="n">
        <v>37112.5348842593</v>
      </c>
      <c r="B7972" s="1" t="n">
        <v>134.9</v>
      </c>
    </row>
    <row r="7973" customFormat="false" ht="12.75" hidden="false" customHeight="false" outlineLevel="0" collapsed="false">
      <c r="A7973" s="4" t="n">
        <v>37112.5416898148</v>
      </c>
      <c r="B7973" s="1" t="n">
        <v>134.9</v>
      </c>
    </row>
    <row r="7974" customFormat="false" ht="12.75" hidden="false" customHeight="false" outlineLevel="0" collapsed="false">
      <c r="A7974" s="4" t="n">
        <v>37112.5486342593</v>
      </c>
      <c r="B7974" s="1" t="n">
        <v>134.9</v>
      </c>
    </row>
    <row r="7975" customFormat="false" ht="12.75" hidden="false" customHeight="false" outlineLevel="0" collapsed="false">
      <c r="A7975" s="4" t="n">
        <v>37112.5555902778</v>
      </c>
      <c r="B7975" s="1" t="n">
        <v>134.79</v>
      </c>
    </row>
    <row r="7976" customFormat="false" ht="12.75" hidden="false" customHeight="false" outlineLevel="0" collapsed="false">
      <c r="A7976" s="4" t="n">
        <v>37112.5625115741</v>
      </c>
      <c r="B7976" s="1" t="n">
        <v>134.79</v>
      </c>
    </row>
    <row r="7977" customFormat="false" ht="12.75" hidden="false" customHeight="false" outlineLevel="0" collapsed="false">
      <c r="A7977" s="4" t="n">
        <v>37112.5695023148</v>
      </c>
      <c r="B7977" s="1" t="n">
        <v>134.79</v>
      </c>
    </row>
    <row r="7978" customFormat="false" ht="12.75" hidden="false" customHeight="false" outlineLevel="0" collapsed="false">
      <c r="A7978" s="4" t="n">
        <v>37112.5764236111</v>
      </c>
      <c r="B7978" s="1" t="n">
        <v>134.86</v>
      </c>
    </row>
    <row r="7979" customFormat="false" ht="12.75" hidden="false" customHeight="false" outlineLevel="0" collapsed="false">
      <c r="A7979" s="4" t="n">
        <v>37112.5835416667</v>
      </c>
      <c r="B7979" s="1" t="n">
        <v>134.86</v>
      </c>
    </row>
    <row r="7980" customFormat="false" ht="12.75" hidden="false" customHeight="false" outlineLevel="0" collapsed="false">
      <c r="A7980" s="4" t="n">
        <v>37112.5903125</v>
      </c>
      <c r="B7980" s="1" t="n">
        <v>134.86</v>
      </c>
    </row>
    <row r="7981" customFormat="false" ht="12.75" hidden="false" customHeight="false" outlineLevel="0" collapsed="false">
      <c r="A7981" s="4" t="n">
        <v>37112.5972453704</v>
      </c>
      <c r="B7981" s="1" t="n">
        <v>134.8</v>
      </c>
    </row>
    <row r="7982" customFormat="false" ht="12.75" hidden="false" customHeight="false" outlineLevel="0" collapsed="false">
      <c r="A7982" s="4" t="n">
        <v>37112.6041782407</v>
      </c>
      <c r="B7982" s="1" t="n">
        <v>134.8</v>
      </c>
    </row>
    <row r="7983" customFormat="false" ht="12.75" hidden="false" customHeight="false" outlineLevel="0" collapsed="false">
      <c r="A7983" s="4" t="n">
        <v>37112.6111342593</v>
      </c>
      <c r="B7983" s="1" t="n">
        <v>134.8</v>
      </c>
    </row>
    <row r="7984" customFormat="false" ht="12.75" hidden="false" customHeight="false" outlineLevel="0" collapsed="false">
      <c r="A7984" s="4" t="n">
        <v>37112.6181944445</v>
      </c>
      <c r="B7984" s="1" t="n">
        <v>134.79</v>
      </c>
    </row>
    <row r="7985" customFormat="false" ht="12.75" hidden="false" customHeight="false" outlineLevel="0" collapsed="false">
      <c r="A7985" s="4" t="n">
        <v>37112.6250231481</v>
      </c>
      <c r="B7985" s="1" t="n">
        <v>134.79</v>
      </c>
    </row>
    <row r="7986" customFormat="false" ht="12.75" hidden="false" customHeight="false" outlineLevel="0" collapsed="false">
      <c r="A7986" s="4" t="n">
        <v>37112.6319675926</v>
      </c>
      <c r="B7986" s="1" t="n">
        <v>134.79</v>
      </c>
    </row>
    <row r="7987" customFormat="false" ht="12.75" hidden="false" customHeight="false" outlineLevel="0" collapsed="false">
      <c r="A7987" s="4" t="n">
        <v>37112.638912037</v>
      </c>
      <c r="B7987" s="1" t="n">
        <v>134.74</v>
      </c>
    </row>
    <row r="7988" customFormat="false" ht="12.75" hidden="false" customHeight="false" outlineLevel="0" collapsed="false">
      <c r="A7988" s="4" t="n">
        <v>37112.6458449074</v>
      </c>
      <c r="B7988" s="1" t="n">
        <v>134.76</v>
      </c>
    </row>
    <row r="7989" customFormat="false" ht="12.75" hidden="false" customHeight="false" outlineLevel="0" collapsed="false">
      <c r="A7989" s="4" t="n">
        <v>37112.6528009259</v>
      </c>
      <c r="B7989" s="1" t="n">
        <v>134.76</v>
      </c>
    </row>
    <row r="7990" customFormat="false" ht="12.75" hidden="false" customHeight="false" outlineLevel="0" collapsed="false">
      <c r="A7990" s="4" t="n">
        <v>37112.6597569444</v>
      </c>
      <c r="B7990" s="1" t="n">
        <v>134.8</v>
      </c>
    </row>
    <row r="7991" customFormat="false" ht="12.75" hidden="false" customHeight="false" outlineLevel="0" collapsed="false">
      <c r="A7991" s="4" t="n">
        <v>37112.6666898148</v>
      </c>
      <c r="B7991" s="1" t="n">
        <v>134.8</v>
      </c>
    </row>
    <row r="7992" customFormat="false" ht="12.75" hidden="false" customHeight="false" outlineLevel="0" collapsed="false">
      <c r="A7992" s="4" t="n">
        <v>37112.6736458333</v>
      </c>
      <c r="B7992" s="1" t="n">
        <v>134.8</v>
      </c>
    </row>
    <row r="7993" customFormat="false" ht="12.75" hidden="false" customHeight="false" outlineLevel="0" collapsed="false">
      <c r="A7993" s="4" t="n">
        <v>37112.6805787037</v>
      </c>
      <c r="B7993" s="1" t="n">
        <v>134.7</v>
      </c>
    </row>
    <row r="7994" customFormat="false" ht="12.75" hidden="false" customHeight="false" outlineLevel="0" collapsed="false">
      <c r="A7994" s="4" t="n">
        <v>37112.6875462963</v>
      </c>
      <c r="B7994" s="1" t="n">
        <v>134.7</v>
      </c>
    </row>
    <row r="7995" customFormat="false" ht="12.75" hidden="false" customHeight="false" outlineLevel="0" collapsed="false">
      <c r="A7995" s="4" t="n">
        <v>37112.6944675926</v>
      </c>
      <c r="B7995" s="1" t="n">
        <v>134.7</v>
      </c>
    </row>
    <row r="7996" customFormat="false" ht="12.75" hidden="false" customHeight="false" outlineLevel="0" collapsed="false">
      <c r="A7996" s="4" t="n">
        <v>37112.7014236111</v>
      </c>
      <c r="B7996" s="1" t="n">
        <v>134.61</v>
      </c>
    </row>
    <row r="7997" customFormat="false" ht="12.75" hidden="false" customHeight="false" outlineLevel="0" collapsed="false">
      <c r="A7997" s="4" t="n">
        <v>37112.7083449074</v>
      </c>
      <c r="B7997" s="1" t="n">
        <v>134.61</v>
      </c>
    </row>
    <row r="7998" customFormat="false" ht="12.75" hidden="false" customHeight="false" outlineLevel="0" collapsed="false">
      <c r="A7998" s="4" t="n">
        <v>37112.7152893519</v>
      </c>
      <c r="B7998" s="1" t="n">
        <v>134.61</v>
      </c>
    </row>
    <row r="7999" customFormat="false" ht="12.75" hidden="false" customHeight="false" outlineLevel="0" collapsed="false">
      <c r="A7999" s="4" t="n">
        <v>37112.7222453704</v>
      </c>
      <c r="B7999" s="1" t="n">
        <v>134.6</v>
      </c>
    </row>
    <row r="8000" customFormat="false" ht="12.75" hidden="false" customHeight="false" outlineLevel="0" collapsed="false">
      <c r="A8000" s="4" t="n">
        <v>37112.7291898148</v>
      </c>
      <c r="B8000" s="1" t="n">
        <v>134.6</v>
      </c>
    </row>
    <row r="8001" customFormat="false" ht="12.75" hidden="false" customHeight="false" outlineLevel="0" collapsed="false">
      <c r="A8001" s="4" t="n">
        <v>37112.7361458333</v>
      </c>
      <c r="B8001" s="1" t="n">
        <v>134.6</v>
      </c>
    </row>
    <row r="8002" customFormat="false" ht="12.75" hidden="false" customHeight="false" outlineLevel="0" collapsed="false">
      <c r="A8002" s="4" t="n">
        <v>37112.7430787037</v>
      </c>
      <c r="B8002" s="1" t="n">
        <v>134.6</v>
      </c>
    </row>
    <row r="8003" customFormat="false" ht="12.75" hidden="false" customHeight="false" outlineLevel="0" collapsed="false">
      <c r="A8003" s="4" t="n">
        <v>37112.7500115741</v>
      </c>
      <c r="B8003" s="1" t="n">
        <v>134.6</v>
      </c>
    </row>
    <row r="8004" customFormat="false" ht="12.75" hidden="false" customHeight="false" outlineLevel="0" collapsed="false">
      <c r="A8004" s="4" t="n">
        <v>37112.7569791667</v>
      </c>
      <c r="B8004" s="1" t="n">
        <v>134.6</v>
      </c>
    </row>
    <row r="8005" customFormat="false" ht="12.75" hidden="false" customHeight="false" outlineLevel="0" collapsed="false">
      <c r="A8005" s="4" t="n">
        <v>37112.7639236111</v>
      </c>
      <c r="B8005" s="1" t="n">
        <v>134.6</v>
      </c>
    </row>
    <row r="8006" customFormat="false" ht="12.75" hidden="false" customHeight="false" outlineLevel="0" collapsed="false">
      <c r="A8006" s="4" t="n">
        <v>37112.7708796296</v>
      </c>
      <c r="B8006" s="1" t="n">
        <v>134.6</v>
      </c>
    </row>
    <row r="8007" customFormat="false" ht="12.75" hidden="false" customHeight="false" outlineLevel="0" collapsed="false">
      <c r="A8007" s="4" t="n">
        <v>37112.7778009259</v>
      </c>
      <c r="B8007" s="1" t="n">
        <v>134.6</v>
      </c>
    </row>
    <row r="8008" customFormat="false" ht="12.75" hidden="false" customHeight="false" outlineLevel="0" collapsed="false">
      <c r="A8008" s="4" t="n">
        <v>37112.7847453704</v>
      </c>
      <c r="B8008" s="1" t="n">
        <v>134.6</v>
      </c>
    </row>
    <row r="8009" customFormat="false" ht="12.75" hidden="false" customHeight="false" outlineLevel="0" collapsed="false">
      <c r="A8009" s="4" t="n">
        <v>37112.791724537</v>
      </c>
      <c r="B8009" s="1" t="n">
        <v>134.6</v>
      </c>
    </row>
    <row r="8010" customFormat="false" ht="12.75" hidden="false" customHeight="false" outlineLevel="0" collapsed="false">
      <c r="A8010" s="4" t="n">
        <v>37112.7986458333</v>
      </c>
      <c r="B8010" s="1" t="n">
        <v>134.6</v>
      </c>
    </row>
    <row r="8011" customFormat="false" ht="12.75" hidden="false" customHeight="false" outlineLevel="0" collapsed="false">
      <c r="A8011" s="4" t="n">
        <v>37112.8055671296</v>
      </c>
      <c r="B8011" s="1" t="n">
        <v>134.6</v>
      </c>
    </row>
    <row r="8012" customFormat="false" ht="12.75" hidden="false" customHeight="false" outlineLevel="0" collapsed="false">
      <c r="A8012" s="4" t="n">
        <v>37112.8125347222</v>
      </c>
      <c r="B8012" s="1" t="n">
        <v>134.6</v>
      </c>
    </row>
    <row r="8013" customFormat="false" ht="12.75" hidden="false" customHeight="false" outlineLevel="0" collapsed="false">
      <c r="A8013" s="4" t="n">
        <v>37112.8194907407</v>
      </c>
      <c r="B8013" s="1" t="n">
        <v>134.6</v>
      </c>
    </row>
    <row r="8014" customFormat="false" ht="12.75" hidden="false" customHeight="false" outlineLevel="0" collapsed="false">
      <c r="A8014" s="4" t="n">
        <v>37112.8264236111</v>
      </c>
      <c r="B8014" s="1" t="n">
        <v>134.6</v>
      </c>
    </row>
    <row r="8015" customFormat="false" ht="12.75" hidden="false" customHeight="false" outlineLevel="0" collapsed="false">
      <c r="A8015" s="4" t="n">
        <v>37112.8333680556</v>
      </c>
      <c r="B8015" s="1" t="n">
        <v>134.6</v>
      </c>
    </row>
    <row r="8016" customFormat="false" ht="12.75" hidden="false" customHeight="false" outlineLevel="0" collapsed="false">
      <c r="A8016" s="4" t="n">
        <v>37112.8403009259</v>
      </c>
      <c r="B8016" s="1" t="n">
        <v>134.6</v>
      </c>
    </row>
    <row r="8017" customFormat="false" ht="12.75" hidden="false" customHeight="false" outlineLevel="0" collapsed="false">
      <c r="A8017" s="4" t="n">
        <v>37112.8472337963</v>
      </c>
      <c r="B8017" s="1" t="n">
        <v>134.6</v>
      </c>
    </row>
    <row r="8018" customFormat="false" ht="12.75" hidden="false" customHeight="false" outlineLevel="0" collapsed="false">
      <c r="A8018" s="4" t="n">
        <v>37112.8541898148</v>
      </c>
      <c r="B8018" s="1" t="n">
        <v>134.6</v>
      </c>
    </row>
    <row r="8019" customFormat="false" ht="12.75" hidden="false" customHeight="false" outlineLevel="0" collapsed="false">
      <c r="A8019" s="4" t="n">
        <v>37112.8611342593</v>
      </c>
      <c r="B8019" s="1" t="n">
        <v>134.6</v>
      </c>
    </row>
    <row r="8020" customFormat="false" ht="12.75" hidden="false" customHeight="false" outlineLevel="0" collapsed="false">
      <c r="A8020" s="4" t="n">
        <v>37112.8681018519</v>
      </c>
      <c r="B8020" s="1" t="n">
        <v>134.6</v>
      </c>
    </row>
    <row r="8021" customFormat="false" ht="12.75" hidden="false" customHeight="false" outlineLevel="0" collapsed="false">
      <c r="A8021" s="4" t="n">
        <v>37112.8750462963</v>
      </c>
      <c r="B8021" s="1" t="n">
        <v>134.6</v>
      </c>
    </row>
    <row r="8022" customFormat="false" ht="12.75" hidden="false" customHeight="false" outlineLevel="0" collapsed="false">
      <c r="A8022" s="4" t="n">
        <v>37112.8819675926</v>
      </c>
      <c r="B8022" s="1" t="n">
        <v>134.6</v>
      </c>
    </row>
    <row r="8023" customFormat="false" ht="12.75" hidden="false" customHeight="false" outlineLevel="0" collapsed="false">
      <c r="A8023" s="4" t="n">
        <v>37112.888912037</v>
      </c>
      <c r="B8023" s="1" t="n">
        <v>134.6</v>
      </c>
    </row>
    <row r="8024" customFormat="false" ht="12.75" hidden="false" customHeight="false" outlineLevel="0" collapsed="false">
      <c r="A8024" s="4" t="n">
        <v>37112.8958449074</v>
      </c>
      <c r="B8024" s="1" t="n">
        <v>134.6</v>
      </c>
    </row>
    <row r="8025" customFormat="false" ht="12.75" hidden="false" customHeight="false" outlineLevel="0" collapsed="false">
      <c r="A8025" s="4" t="n">
        <v>37112.9027893519</v>
      </c>
      <c r="B8025" s="1" t="n">
        <v>134.6</v>
      </c>
    </row>
    <row r="8026" customFormat="false" ht="12.75" hidden="false" customHeight="false" outlineLevel="0" collapsed="false">
      <c r="A8026" s="4" t="n">
        <v>37112.9097453704</v>
      </c>
      <c r="B8026" s="1" t="n">
        <v>134.6</v>
      </c>
    </row>
    <row r="8027" customFormat="false" ht="12.75" hidden="false" customHeight="false" outlineLevel="0" collapsed="false">
      <c r="A8027" s="4" t="n">
        <v>37112.9583680556</v>
      </c>
      <c r="B8027" s="1" t="n">
        <v>134.6</v>
      </c>
    </row>
    <row r="8028" customFormat="false" ht="12.75" hidden="false" customHeight="false" outlineLevel="0" collapsed="false">
      <c r="A8028" s="4" t="n">
        <v>37112.9653125</v>
      </c>
      <c r="B8028" s="1" t="n">
        <v>134.6</v>
      </c>
    </row>
    <row r="8029" customFormat="false" ht="12.75" hidden="false" customHeight="false" outlineLevel="0" collapsed="false">
      <c r="A8029" s="4" t="n">
        <v>37112.9722453704</v>
      </c>
      <c r="B8029" s="1" t="n">
        <v>134.6</v>
      </c>
    </row>
    <row r="8030" customFormat="false" ht="12.75" hidden="false" customHeight="false" outlineLevel="0" collapsed="false">
      <c r="A8030" s="4" t="n">
        <v>37112.9791898148</v>
      </c>
      <c r="B8030" s="1" t="n">
        <v>134.6</v>
      </c>
    </row>
    <row r="8031" customFormat="false" ht="12.75" hidden="false" customHeight="false" outlineLevel="0" collapsed="false">
      <c r="A8031" s="4" t="n">
        <v>37112.9861226852</v>
      </c>
      <c r="B8031" s="1" t="n">
        <v>134.6</v>
      </c>
    </row>
    <row r="8032" customFormat="false" ht="12.75" hidden="false" customHeight="false" outlineLevel="0" collapsed="false">
      <c r="A8032" s="4" t="n">
        <v>37112.9930787037</v>
      </c>
      <c r="B8032" s="1" t="n">
        <v>134.6</v>
      </c>
    </row>
    <row r="8033" customFormat="false" ht="12.75" hidden="false" customHeight="false" outlineLevel="0" collapsed="false">
      <c r="A8033" s="4" t="n">
        <v>37113.0000694444</v>
      </c>
      <c r="B8033" s="1" t="n">
        <v>134.6</v>
      </c>
    </row>
    <row r="8034" customFormat="false" ht="12.75" hidden="false" customHeight="false" outlineLevel="0" collapsed="false">
      <c r="A8034" s="4" t="n">
        <v>37113.0069675926</v>
      </c>
      <c r="B8034" s="1" t="n">
        <v>134.6</v>
      </c>
    </row>
    <row r="8035" customFormat="false" ht="12.75" hidden="false" customHeight="false" outlineLevel="0" collapsed="false">
      <c r="A8035" s="4" t="n">
        <v>37113.0139351852</v>
      </c>
      <c r="B8035" s="1" t="n">
        <v>134.6</v>
      </c>
    </row>
    <row r="8036" customFormat="false" ht="12.75" hidden="false" customHeight="false" outlineLevel="0" collapsed="false">
      <c r="A8036" s="4" t="n">
        <v>37113.0208796296</v>
      </c>
      <c r="B8036" s="1" t="n">
        <v>134.6</v>
      </c>
    </row>
    <row r="8037" customFormat="false" ht="12.75" hidden="false" customHeight="false" outlineLevel="0" collapsed="false">
      <c r="A8037" s="4" t="n">
        <v>37113.0278125</v>
      </c>
      <c r="B8037" s="1" t="n">
        <v>134.6</v>
      </c>
    </row>
    <row r="8038" customFormat="false" ht="12.75" hidden="false" customHeight="false" outlineLevel="0" collapsed="false">
      <c r="A8038" s="4" t="n">
        <v>37113.0347453704</v>
      </c>
      <c r="B8038" s="1" t="n">
        <v>134.6</v>
      </c>
    </row>
    <row r="8039" customFormat="false" ht="12.75" hidden="false" customHeight="false" outlineLevel="0" collapsed="false">
      <c r="A8039" s="4" t="n">
        <v>37113.0416898148</v>
      </c>
      <c r="B8039" s="1" t="n">
        <v>134.6</v>
      </c>
    </row>
    <row r="8040" customFormat="false" ht="12.75" hidden="false" customHeight="false" outlineLevel="0" collapsed="false">
      <c r="A8040" s="4" t="n">
        <v>37113.0486342593</v>
      </c>
      <c r="B8040" s="1" t="n">
        <v>134.6</v>
      </c>
    </row>
    <row r="8041" customFormat="false" ht="12.75" hidden="false" customHeight="false" outlineLevel="0" collapsed="false">
      <c r="A8041" s="4" t="n">
        <v>37113.0555787037</v>
      </c>
      <c r="B8041" s="1" t="n">
        <v>134.6</v>
      </c>
    </row>
    <row r="8042" customFormat="false" ht="12.75" hidden="false" customHeight="false" outlineLevel="0" collapsed="false">
      <c r="A8042" s="4" t="n">
        <v>37113.0625462963</v>
      </c>
      <c r="B8042" s="1" t="n">
        <v>134.6</v>
      </c>
    </row>
    <row r="8043" customFormat="false" ht="12.75" hidden="false" customHeight="false" outlineLevel="0" collapsed="false">
      <c r="A8043" s="4" t="n">
        <v>37113.0694675926</v>
      </c>
      <c r="B8043" s="1" t="n">
        <v>134.6</v>
      </c>
    </row>
    <row r="8044" customFormat="false" ht="12.75" hidden="false" customHeight="false" outlineLevel="0" collapsed="false">
      <c r="A8044" s="4" t="n">
        <v>37113.076400463</v>
      </c>
      <c r="B8044" s="1" t="n">
        <v>134.6</v>
      </c>
    </row>
    <row r="8045" customFormat="false" ht="12.75" hidden="false" customHeight="false" outlineLevel="0" collapsed="false">
      <c r="A8045" s="4" t="n">
        <v>37113.0833449074</v>
      </c>
      <c r="B8045" s="1" t="n">
        <v>134.6</v>
      </c>
    </row>
    <row r="8046" customFormat="false" ht="12.75" hidden="false" customHeight="false" outlineLevel="0" collapsed="false">
      <c r="A8046" s="4" t="n">
        <v>37113.0903240741</v>
      </c>
      <c r="B8046" s="1" t="n">
        <v>134.6</v>
      </c>
    </row>
    <row r="8047" customFormat="false" ht="12.75" hidden="false" customHeight="false" outlineLevel="0" collapsed="false">
      <c r="A8047" s="4" t="n">
        <v>37113.0972453704</v>
      </c>
      <c r="B8047" s="1" t="n">
        <v>134.6</v>
      </c>
    </row>
    <row r="8048" customFormat="false" ht="12.75" hidden="false" customHeight="false" outlineLevel="0" collapsed="false">
      <c r="A8048" s="4" t="n">
        <v>37113.1041898148</v>
      </c>
      <c r="B8048" s="1" t="n">
        <v>134.6</v>
      </c>
    </row>
    <row r="8049" customFormat="false" ht="12.75" hidden="false" customHeight="false" outlineLevel="0" collapsed="false">
      <c r="A8049" s="4" t="n">
        <v>37113.1111342593</v>
      </c>
      <c r="B8049" s="1" t="n">
        <v>134.6</v>
      </c>
    </row>
    <row r="8050" customFormat="false" ht="12.75" hidden="false" customHeight="false" outlineLevel="0" collapsed="false">
      <c r="A8050" s="4" t="n">
        <v>37113.1180787037</v>
      </c>
      <c r="B8050" s="1" t="n">
        <v>134.6</v>
      </c>
    </row>
    <row r="8051" customFormat="false" ht="12.75" hidden="false" customHeight="false" outlineLevel="0" collapsed="false">
      <c r="A8051" s="4" t="n">
        <v>37113.1250347222</v>
      </c>
      <c r="B8051" s="1" t="n">
        <v>134.6</v>
      </c>
    </row>
    <row r="8052" customFormat="false" ht="12.75" hidden="false" customHeight="false" outlineLevel="0" collapsed="false">
      <c r="A8052" s="4" t="n">
        <v>37113.1319907407</v>
      </c>
      <c r="B8052" s="1" t="n">
        <v>134.6</v>
      </c>
    </row>
    <row r="8053" customFormat="false" ht="12.75" hidden="false" customHeight="false" outlineLevel="0" collapsed="false">
      <c r="A8053" s="4" t="n">
        <v>37113.138912037</v>
      </c>
      <c r="B8053" s="1" t="n">
        <v>134.6</v>
      </c>
    </row>
    <row r="8054" customFormat="false" ht="12.75" hidden="false" customHeight="false" outlineLevel="0" collapsed="false">
      <c r="A8054" s="4" t="n">
        <v>37113.1458912037</v>
      </c>
      <c r="B8054" s="1" t="n">
        <v>134.6</v>
      </c>
    </row>
    <row r="8055" customFormat="false" ht="12.75" hidden="false" customHeight="false" outlineLevel="0" collapsed="false">
      <c r="A8055" s="4" t="n">
        <v>37113.1528125</v>
      </c>
      <c r="B8055" s="1" t="n">
        <v>134.6</v>
      </c>
    </row>
    <row r="8056" customFormat="false" ht="12.75" hidden="false" customHeight="false" outlineLevel="0" collapsed="false">
      <c r="A8056" s="4" t="n">
        <v>37113.1597685185</v>
      </c>
      <c r="B8056" s="1" t="n">
        <v>134.6</v>
      </c>
    </row>
    <row r="8057" customFormat="false" ht="12.75" hidden="false" customHeight="false" outlineLevel="0" collapsed="false">
      <c r="A8057" s="4" t="n">
        <v>37113.166712963</v>
      </c>
      <c r="B8057" s="1" t="n">
        <v>134.6</v>
      </c>
    </row>
    <row r="8058" customFormat="false" ht="12.75" hidden="false" customHeight="false" outlineLevel="0" collapsed="false">
      <c r="A8058" s="4" t="n">
        <v>37113.1736342593</v>
      </c>
      <c r="B8058" s="1" t="n">
        <v>134.6</v>
      </c>
    </row>
    <row r="8059" customFormat="false" ht="12.75" hidden="false" customHeight="false" outlineLevel="0" collapsed="false">
      <c r="A8059" s="4" t="n">
        <v>37113.1805787037</v>
      </c>
      <c r="B8059" s="1" t="n">
        <v>134.6</v>
      </c>
    </row>
    <row r="8060" customFormat="false" ht="12.75" hidden="false" customHeight="false" outlineLevel="0" collapsed="false">
      <c r="A8060" s="4" t="n">
        <v>37113.1875231481</v>
      </c>
      <c r="B8060" s="1" t="n">
        <v>134.6</v>
      </c>
    </row>
    <row r="8061" customFormat="false" ht="12.75" hidden="false" customHeight="false" outlineLevel="0" collapsed="false">
      <c r="A8061" s="4" t="n">
        <v>37113.1944907407</v>
      </c>
      <c r="B8061" s="1" t="n">
        <v>134.55</v>
      </c>
    </row>
    <row r="8062" customFormat="false" ht="12.75" hidden="false" customHeight="false" outlineLevel="0" collapsed="false">
      <c r="A8062" s="4" t="n">
        <v>37113.201400463</v>
      </c>
      <c r="B8062" s="1" t="n">
        <v>134.56</v>
      </c>
    </row>
    <row r="8063" customFormat="false" ht="12.75" hidden="false" customHeight="false" outlineLevel="0" collapsed="false">
      <c r="A8063" s="4" t="n">
        <v>37113.2083564815</v>
      </c>
      <c r="B8063" s="1" t="n">
        <v>134.56</v>
      </c>
    </row>
    <row r="8064" customFormat="false" ht="12.75" hidden="false" customHeight="false" outlineLevel="0" collapsed="false">
      <c r="A8064" s="4" t="n">
        <v>37113.2153240741</v>
      </c>
      <c r="B8064" s="1" t="n">
        <v>134.55</v>
      </c>
    </row>
    <row r="8065" customFormat="false" ht="12.75" hidden="false" customHeight="false" outlineLevel="0" collapsed="false">
      <c r="A8065" s="4" t="n">
        <v>37113.2222337963</v>
      </c>
      <c r="B8065" s="1" t="n">
        <v>134.55</v>
      </c>
    </row>
    <row r="8066" customFormat="false" ht="12.75" hidden="false" customHeight="false" outlineLevel="0" collapsed="false">
      <c r="A8066" s="4" t="n">
        <v>37113.2291898148</v>
      </c>
      <c r="B8066" s="1" t="n">
        <v>134.55</v>
      </c>
    </row>
    <row r="8067" customFormat="false" ht="12.75" hidden="false" customHeight="false" outlineLevel="0" collapsed="false">
      <c r="A8067" s="4" t="n">
        <v>37113.2361226852</v>
      </c>
      <c r="B8067" s="1" t="n">
        <v>134.54</v>
      </c>
    </row>
    <row r="8068" customFormat="false" ht="12.75" hidden="false" customHeight="false" outlineLevel="0" collapsed="false">
      <c r="A8068" s="4" t="n">
        <v>37113.2430671296</v>
      </c>
      <c r="B8068" s="1" t="n">
        <v>134.54</v>
      </c>
    </row>
    <row r="8069" customFormat="false" ht="12.75" hidden="false" customHeight="false" outlineLevel="0" collapsed="false">
      <c r="A8069" s="4" t="n">
        <v>37113.2500231481</v>
      </c>
      <c r="B8069" s="1" t="n">
        <v>134.54</v>
      </c>
    </row>
    <row r="8070" customFormat="false" ht="12.75" hidden="false" customHeight="false" outlineLevel="0" collapsed="false">
      <c r="A8070" s="4" t="n">
        <v>37113.2569675926</v>
      </c>
      <c r="B8070" s="1" t="n">
        <v>134.56</v>
      </c>
    </row>
    <row r="8071" customFormat="false" ht="12.75" hidden="false" customHeight="false" outlineLevel="0" collapsed="false">
      <c r="A8071" s="4" t="n">
        <v>37113.263900463</v>
      </c>
      <c r="B8071" s="1" t="n">
        <v>134.56</v>
      </c>
    </row>
    <row r="8072" customFormat="false" ht="12.75" hidden="false" customHeight="false" outlineLevel="0" collapsed="false">
      <c r="A8072" s="4" t="n">
        <v>37113.2708680556</v>
      </c>
      <c r="B8072" s="1" t="n">
        <v>134.56</v>
      </c>
    </row>
    <row r="8073" customFormat="false" ht="12.75" hidden="false" customHeight="false" outlineLevel="0" collapsed="false">
      <c r="A8073" s="4" t="n">
        <v>37113.2778935185</v>
      </c>
      <c r="B8073" s="1" t="n">
        <v>134.51</v>
      </c>
    </row>
    <row r="8074" customFormat="false" ht="12.75" hidden="false" customHeight="false" outlineLevel="0" collapsed="false">
      <c r="A8074" s="4" t="n">
        <v>37113.2847337963</v>
      </c>
      <c r="B8074" s="1" t="n">
        <v>134.51</v>
      </c>
    </row>
    <row r="8075" customFormat="false" ht="12.75" hidden="false" customHeight="false" outlineLevel="0" collapsed="false">
      <c r="A8075" s="4" t="n">
        <v>37113.2918981482</v>
      </c>
      <c r="B8075" s="1" t="n">
        <v>134.51</v>
      </c>
    </row>
    <row r="8076" customFormat="false" ht="12.75" hidden="false" customHeight="false" outlineLevel="0" collapsed="false">
      <c r="A8076" s="4" t="n">
        <v>37113.2986342593</v>
      </c>
      <c r="B8076" s="1" t="n">
        <v>134.55</v>
      </c>
    </row>
    <row r="8077" customFormat="false" ht="12.75" hidden="false" customHeight="false" outlineLevel="0" collapsed="false">
      <c r="A8077" s="4" t="n">
        <v>37113.3055671296</v>
      </c>
      <c r="B8077" s="1" t="n">
        <v>134.55</v>
      </c>
    </row>
    <row r="8078" customFormat="false" ht="12.75" hidden="false" customHeight="false" outlineLevel="0" collapsed="false">
      <c r="A8078" s="4" t="n">
        <v>37113.3125115741</v>
      </c>
      <c r="B8078" s="1" t="n">
        <v>134.55</v>
      </c>
    </row>
    <row r="8079" customFormat="false" ht="12.75" hidden="false" customHeight="false" outlineLevel="0" collapsed="false">
      <c r="A8079" s="4" t="n">
        <v>37113.3194907407</v>
      </c>
      <c r="B8079" s="1" t="n">
        <v>134.86</v>
      </c>
    </row>
    <row r="8080" customFormat="false" ht="12.75" hidden="false" customHeight="false" outlineLevel="0" collapsed="false">
      <c r="A8080" s="4" t="n">
        <v>37113.3264467593</v>
      </c>
      <c r="B8080" s="1" t="n">
        <v>134.86</v>
      </c>
    </row>
    <row r="8081" customFormat="false" ht="12.75" hidden="false" customHeight="false" outlineLevel="0" collapsed="false">
      <c r="A8081" s="4" t="n">
        <v>37113.3333449074</v>
      </c>
      <c r="B8081" s="1" t="n">
        <v>134.78</v>
      </c>
    </row>
    <row r="8082" customFormat="false" ht="12.75" hidden="false" customHeight="false" outlineLevel="0" collapsed="false">
      <c r="A8082" s="4" t="n">
        <v>37113.3403935185</v>
      </c>
      <c r="B8082" s="1" t="n">
        <v>134.78</v>
      </c>
    </row>
    <row r="8083" customFormat="false" ht="12.75" hidden="false" customHeight="false" outlineLevel="0" collapsed="false">
      <c r="A8083" s="4" t="n">
        <v>37113.3472453704</v>
      </c>
      <c r="B8083" s="1" t="n">
        <v>134.78</v>
      </c>
    </row>
    <row r="8084" customFormat="false" ht="12.75" hidden="false" customHeight="false" outlineLevel="0" collapsed="false">
      <c r="A8084" s="4" t="n">
        <v>37113.3542476852</v>
      </c>
      <c r="B8084" s="1" t="n">
        <v>134.73</v>
      </c>
    </row>
    <row r="8085" customFormat="false" ht="12.75" hidden="false" customHeight="false" outlineLevel="0" collapsed="false">
      <c r="A8085" s="4" t="n">
        <v>37113.3611342593</v>
      </c>
      <c r="B8085" s="1" t="n">
        <v>134.73</v>
      </c>
    </row>
    <row r="8086" customFormat="false" ht="12.75" hidden="false" customHeight="false" outlineLevel="0" collapsed="false">
      <c r="A8086" s="4" t="n">
        <v>37113.3680902778</v>
      </c>
      <c r="B8086" s="1" t="n">
        <v>134.73</v>
      </c>
    </row>
    <row r="8087" customFormat="false" ht="12.75" hidden="false" customHeight="false" outlineLevel="0" collapsed="false">
      <c r="A8087" s="4" t="n">
        <v>37113.3750231481</v>
      </c>
      <c r="B8087" s="1" t="n">
        <v>134.7</v>
      </c>
    </row>
    <row r="8088" customFormat="false" ht="12.75" hidden="false" customHeight="false" outlineLevel="0" collapsed="false">
      <c r="A8088" s="4" t="n">
        <v>37113.3819675926</v>
      </c>
      <c r="B8088" s="1" t="n">
        <v>134.74</v>
      </c>
    </row>
    <row r="8089" customFormat="false" ht="12.75" hidden="false" customHeight="false" outlineLevel="0" collapsed="false">
      <c r="A8089" s="4" t="n">
        <v>37113.3890277778</v>
      </c>
      <c r="B8089" s="1" t="n">
        <v>134.74</v>
      </c>
    </row>
    <row r="8090" customFormat="false" ht="12.75" hidden="false" customHeight="false" outlineLevel="0" collapsed="false">
      <c r="A8090" s="4" t="n">
        <v>37113.3958564815</v>
      </c>
      <c r="B8090" s="1" t="n">
        <v>134.74</v>
      </c>
    </row>
    <row r="8091" customFormat="false" ht="12.75" hidden="false" customHeight="false" outlineLevel="0" collapsed="false">
      <c r="A8091" s="4" t="n">
        <v>37113.4028472222</v>
      </c>
      <c r="B8091" s="1" t="n">
        <v>134.83</v>
      </c>
    </row>
    <row r="8092" customFormat="false" ht="12.75" hidden="false" customHeight="false" outlineLevel="0" collapsed="false">
      <c r="A8092" s="4" t="n">
        <v>37113.4097337963</v>
      </c>
      <c r="B8092" s="1" t="n">
        <v>134.83</v>
      </c>
    </row>
    <row r="8093" customFormat="false" ht="12.75" hidden="false" customHeight="false" outlineLevel="0" collapsed="false">
      <c r="A8093" s="4" t="n">
        <v>37113.4166782407</v>
      </c>
      <c r="B8093" s="1" t="n">
        <v>134.83</v>
      </c>
    </row>
    <row r="8094" customFormat="false" ht="12.75" hidden="false" customHeight="false" outlineLevel="0" collapsed="false">
      <c r="A8094" s="4" t="n">
        <v>37113.4236458333</v>
      </c>
      <c r="B8094" s="1" t="n">
        <v>134.87</v>
      </c>
    </row>
    <row r="8095" customFormat="false" ht="12.75" hidden="false" customHeight="false" outlineLevel="0" collapsed="false">
      <c r="A8095" s="4" t="n">
        <v>37113.4306018519</v>
      </c>
      <c r="B8095" s="1" t="n">
        <v>134.87</v>
      </c>
    </row>
    <row r="8096" customFormat="false" ht="12.75" hidden="false" customHeight="false" outlineLevel="0" collapsed="false">
      <c r="A8096" s="4" t="n">
        <v>37113.4375462963</v>
      </c>
      <c r="B8096" s="1" t="n">
        <v>134.87</v>
      </c>
    </row>
    <row r="8097" customFormat="false" ht="12.75" hidden="false" customHeight="false" outlineLevel="0" collapsed="false">
      <c r="A8097" s="4" t="n">
        <v>37113.4444560185</v>
      </c>
      <c r="B8097" s="1" t="n">
        <v>134.91</v>
      </c>
    </row>
    <row r="8098" customFormat="false" ht="12.75" hidden="false" customHeight="false" outlineLevel="0" collapsed="false">
      <c r="A8098" s="4" t="n">
        <v>37113.451412037</v>
      </c>
      <c r="B8098" s="1" t="n">
        <v>134.91</v>
      </c>
    </row>
    <row r="8099" customFormat="false" ht="12.75" hidden="false" customHeight="false" outlineLevel="0" collapsed="false">
      <c r="A8099" s="4" t="n">
        <v>37113.4583564815</v>
      </c>
      <c r="B8099" s="1" t="n">
        <v>134.91</v>
      </c>
    </row>
    <row r="8100" customFormat="false" ht="12.75" hidden="false" customHeight="false" outlineLevel="0" collapsed="false">
      <c r="A8100" s="4" t="n">
        <v>37113.4653472222</v>
      </c>
      <c r="B8100" s="1" t="n">
        <v>134.93</v>
      </c>
    </row>
    <row r="8101" customFormat="false" ht="12.75" hidden="false" customHeight="false" outlineLevel="0" collapsed="false">
      <c r="A8101" s="4" t="n">
        <v>37113.4722337963</v>
      </c>
      <c r="B8101" s="1" t="n">
        <v>134.93</v>
      </c>
    </row>
    <row r="8102" customFormat="false" ht="12.75" hidden="false" customHeight="false" outlineLevel="0" collapsed="false">
      <c r="A8102" s="4" t="n">
        <v>37113.479212963</v>
      </c>
      <c r="B8102" s="1" t="n">
        <v>134.93</v>
      </c>
    </row>
    <row r="8103" customFormat="false" ht="12.75" hidden="false" customHeight="false" outlineLevel="0" collapsed="false">
      <c r="A8103" s="4" t="n">
        <v>37113.4861342593</v>
      </c>
      <c r="B8103" s="1" t="n">
        <v>134.96</v>
      </c>
    </row>
    <row r="8104" customFormat="false" ht="12.75" hidden="false" customHeight="false" outlineLevel="0" collapsed="false">
      <c r="A8104" s="4" t="n">
        <v>37113.4930671296</v>
      </c>
      <c r="B8104" s="1" t="n">
        <v>134.97</v>
      </c>
    </row>
    <row r="8105" customFormat="false" ht="12.75" hidden="false" customHeight="false" outlineLevel="0" collapsed="false">
      <c r="A8105" s="4" t="n">
        <v>37113.5000231481</v>
      </c>
      <c r="B8105" s="1" t="n">
        <v>134.97</v>
      </c>
    </row>
    <row r="8106" customFormat="false" ht="12.75" hidden="false" customHeight="false" outlineLevel="0" collapsed="false">
      <c r="A8106" s="4" t="n">
        <v>37113.5069675926</v>
      </c>
      <c r="B8106" s="1" t="n">
        <v>134.97</v>
      </c>
    </row>
    <row r="8107" customFormat="false" ht="12.75" hidden="false" customHeight="false" outlineLevel="0" collapsed="false">
      <c r="A8107" s="4" t="n">
        <v>37113.513912037</v>
      </c>
      <c r="B8107" s="1" t="n">
        <v>134.87</v>
      </c>
    </row>
    <row r="8108" customFormat="false" ht="12.75" hidden="false" customHeight="false" outlineLevel="0" collapsed="false">
      <c r="A8108" s="4" t="n">
        <v>37113.5208680556</v>
      </c>
      <c r="B8108" s="1" t="n">
        <v>134.87</v>
      </c>
    </row>
    <row r="8109" customFormat="false" ht="12.75" hidden="false" customHeight="false" outlineLevel="0" collapsed="false">
      <c r="A8109" s="4" t="n">
        <v>37113.5277893519</v>
      </c>
      <c r="B8109" s="1" t="n">
        <v>134.87</v>
      </c>
    </row>
    <row r="8110" customFormat="false" ht="12.75" hidden="false" customHeight="false" outlineLevel="0" collapsed="false">
      <c r="A8110" s="4" t="n">
        <v>37113.5347916667</v>
      </c>
      <c r="B8110" s="1" t="n">
        <v>134.85</v>
      </c>
    </row>
    <row r="8111" customFormat="false" ht="12.75" hidden="false" customHeight="false" outlineLevel="0" collapsed="false">
      <c r="A8111" s="4" t="n">
        <v>37113.5416782407</v>
      </c>
      <c r="B8111" s="1" t="n">
        <v>134.85</v>
      </c>
    </row>
    <row r="8112" customFormat="false" ht="12.75" hidden="false" customHeight="false" outlineLevel="0" collapsed="false">
      <c r="A8112" s="4" t="n">
        <v>37113.54875</v>
      </c>
      <c r="B8112" s="1" t="n">
        <v>134.85</v>
      </c>
    </row>
    <row r="8113" customFormat="false" ht="12.75" hidden="false" customHeight="false" outlineLevel="0" collapsed="false">
      <c r="A8113" s="4" t="n">
        <v>37113.5555671296</v>
      </c>
      <c r="B8113" s="1" t="n">
        <v>134.86</v>
      </c>
    </row>
    <row r="8114" customFormat="false" ht="12.75" hidden="false" customHeight="false" outlineLevel="0" collapsed="false">
      <c r="A8114" s="4" t="n">
        <v>37113.5625578704</v>
      </c>
      <c r="B8114" s="1" t="n">
        <v>134.86</v>
      </c>
    </row>
    <row r="8115" customFormat="false" ht="12.75" hidden="false" customHeight="false" outlineLevel="0" collapsed="false">
      <c r="A8115" s="4" t="n">
        <v>37113.5694675926</v>
      </c>
      <c r="B8115" s="1" t="n">
        <v>134.86</v>
      </c>
    </row>
    <row r="8116" customFormat="false" ht="12.75" hidden="false" customHeight="false" outlineLevel="0" collapsed="false">
      <c r="A8116" s="4" t="n">
        <v>37113.576412037</v>
      </c>
      <c r="B8116" s="1" t="n">
        <v>134.83</v>
      </c>
    </row>
    <row r="8117" customFormat="false" ht="12.75" hidden="false" customHeight="false" outlineLevel="0" collapsed="false">
      <c r="A8117" s="4" t="n">
        <v>37113.5833564815</v>
      </c>
      <c r="B8117" s="1" t="n">
        <v>134.83</v>
      </c>
    </row>
    <row r="8118" customFormat="false" ht="12.75" hidden="false" customHeight="false" outlineLevel="0" collapsed="false">
      <c r="A8118" s="4" t="n">
        <v>37113.5903125</v>
      </c>
      <c r="B8118" s="1" t="n">
        <v>134.83</v>
      </c>
    </row>
    <row r="8119" customFormat="false" ht="12.75" hidden="false" customHeight="false" outlineLevel="0" collapsed="false">
      <c r="A8119" s="4" t="n">
        <v>37113.5972453704</v>
      </c>
      <c r="B8119" s="1" t="n">
        <v>134.89</v>
      </c>
    </row>
    <row r="8120" customFormat="false" ht="12.75" hidden="false" customHeight="false" outlineLevel="0" collapsed="false">
      <c r="A8120" s="4" t="n">
        <v>37113.6042013889</v>
      </c>
      <c r="B8120" s="1" t="n">
        <v>134.89</v>
      </c>
    </row>
    <row r="8121" customFormat="false" ht="12.75" hidden="false" customHeight="false" outlineLevel="0" collapsed="false">
      <c r="A8121" s="4" t="n">
        <v>37113.6111574074</v>
      </c>
      <c r="B8121" s="1" t="n">
        <v>135.01</v>
      </c>
    </row>
    <row r="8122" customFormat="false" ht="12.75" hidden="false" customHeight="false" outlineLevel="0" collapsed="false">
      <c r="A8122" s="4" t="n">
        <v>37113.6180787037</v>
      </c>
      <c r="B8122" s="1" t="n">
        <v>135.01</v>
      </c>
    </row>
    <row r="8123" customFormat="false" ht="12.75" hidden="false" customHeight="false" outlineLevel="0" collapsed="false">
      <c r="A8123" s="4" t="n">
        <v>37113.6250231481</v>
      </c>
      <c r="B8123" s="1" t="n">
        <v>134.97</v>
      </c>
    </row>
    <row r="8124" customFormat="false" ht="12.75" hidden="false" customHeight="false" outlineLevel="0" collapsed="false">
      <c r="A8124" s="4" t="n">
        <v>37113.6319675926</v>
      </c>
      <c r="B8124" s="1" t="n">
        <v>134.97</v>
      </c>
    </row>
    <row r="8125" customFormat="false" ht="12.75" hidden="false" customHeight="false" outlineLevel="0" collapsed="false">
      <c r="A8125" s="4" t="n">
        <v>37113.638912037</v>
      </c>
      <c r="B8125" s="1" t="n">
        <v>134.97</v>
      </c>
    </row>
    <row r="8126" customFormat="false" ht="12.75" hidden="false" customHeight="false" outlineLevel="0" collapsed="false">
      <c r="A8126" s="4" t="n">
        <v>37113.6458796296</v>
      </c>
      <c r="B8126" s="1" t="n">
        <v>135.11</v>
      </c>
    </row>
    <row r="8127" customFormat="false" ht="12.75" hidden="false" customHeight="false" outlineLevel="0" collapsed="false">
      <c r="A8127" s="4" t="n">
        <v>37113.6528009259</v>
      </c>
      <c r="B8127" s="1" t="n">
        <v>135.11</v>
      </c>
    </row>
    <row r="8128" customFormat="false" ht="12.75" hidden="false" customHeight="false" outlineLevel="0" collapsed="false">
      <c r="A8128" s="4" t="n">
        <v>37113.6597453704</v>
      </c>
      <c r="B8128" s="1" t="n">
        <v>135.11</v>
      </c>
    </row>
    <row r="8129" customFormat="false" ht="12.75" hidden="false" customHeight="false" outlineLevel="0" collapsed="false">
      <c r="A8129" s="4" t="n">
        <v>37113.6666898148</v>
      </c>
      <c r="B8129" s="1" t="n">
        <v>135.09</v>
      </c>
    </row>
    <row r="8130" customFormat="false" ht="12.75" hidden="false" customHeight="false" outlineLevel="0" collapsed="false">
      <c r="A8130" s="4" t="n">
        <v>37113.6736226852</v>
      </c>
      <c r="B8130" s="1" t="n">
        <v>135.09</v>
      </c>
    </row>
    <row r="8131" customFormat="false" ht="12.75" hidden="false" customHeight="false" outlineLevel="0" collapsed="false">
      <c r="A8131" s="4" t="n">
        <v>37113.6805787037</v>
      </c>
      <c r="B8131" s="1" t="n">
        <v>135.09</v>
      </c>
    </row>
    <row r="8132" customFormat="false" ht="12.75" hidden="false" customHeight="false" outlineLevel="0" collapsed="false">
      <c r="A8132" s="4" t="n">
        <v>37113.6875462963</v>
      </c>
      <c r="B8132" s="1" t="n">
        <v>135.18</v>
      </c>
    </row>
    <row r="8133" customFormat="false" ht="12.75" hidden="false" customHeight="false" outlineLevel="0" collapsed="false">
      <c r="A8133" s="4" t="n">
        <v>37113.6945717593</v>
      </c>
      <c r="B8133" s="1" t="n">
        <v>135.18</v>
      </c>
    </row>
    <row r="8134" customFormat="false" ht="12.75" hidden="false" customHeight="false" outlineLevel="0" collapsed="false">
      <c r="A8134" s="4" t="n">
        <v>37113.701400463</v>
      </c>
      <c r="B8134" s="1" t="n">
        <v>135.03</v>
      </c>
    </row>
    <row r="8135" customFormat="false" ht="12.75" hidden="false" customHeight="false" outlineLevel="0" collapsed="false">
      <c r="A8135" s="4" t="n">
        <v>37113.7083680556</v>
      </c>
      <c r="B8135" s="1" t="n">
        <v>135.03</v>
      </c>
    </row>
    <row r="8136" customFormat="false" ht="12.75" hidden="false" customHeight="false" outlineLevel="0" collapsed="false">
      <c r="A8136" s="4" t="n">
        <v>37113.7153125</v>
      </c>
      <c r="B8136" s="1" t="n">
        <v>135.03</v>
      </c>
    </row>
    <row r="8137" customFormat="false" ht="12.75" hidden="false" customHeight="false" outlineLevel="0" collapsed="false">
      <c r="A8137" s="4" t="n">
        <v>37113.7222453704</v>
      </c>
      <c r="B8137" s="1" t="n">
        <v>134.99</v>
      </c>
    </row>
    <row r="8138" customFormat="false" ht="12.75" hidden="false" customHeight="false" outlineLevel="0" collapsed="false">
      <c r="A8138" s="4" t="n">
        <v>37113.7291898148</v>
      </c>
      <c r="B8138" s="1" t="n">
        <v>134.99</v>
      </c>
    </row>
    <row r="8139" customFormat="false" ht="12.75" hidden="false" customHeight="false" outlineLevel="0" collapsed="false">
      <c r="A8139" s="4" t="n">
        <v>37113.7361458333</v>
      </c>
      <c r="B8139" s="1" t="n">
        <v>134.99</v>
      </c>
    </row>
    <row r="8140" customFormat="false" ht="12.75" hidden="false" customHeight="false" outlineLevel="0" collapsed="false">
      <c r="A8140" s="4" t="n">
        <v>37113.7430787037</v>
      </c>
      <c r="B8140" s="1" t="n">
        <v>134.99</v>
      </c>
    </row>
    <row r="8141" customFormat="false" ht="12.75" hidden="false" customHeight="false" outlineLevel="0" collapsed="false">
      <c r="A8141" s="4" t="n">
        <v>37113.7500115741</v>
      </c>
      <c r="B8141" s="1" t="n">
        <v>134.99</v>
      </c>
    </row>
    <row r="8142" customFormat="false" ht="12.75" hidden="false" customHeight="false" outlineLevel="0" collapsed="false">
      <c r="A8142" s="4" t="n">
        <v>37113.7569907407</v>
      </c>
      <c r="B8142" s="1" t="n">
        <v>134.99</v>
      </c>
    </row>
    <row r="8143" customFormat="false" ht="12.75" hidden="false" customHeight="false" outlineLevel="0" collapsed="false">
      <c r="A8143" s="4" t="n">
        <v>37113.763912037</v>
      </c>
      <c r="B8143" s="1" t="n">
        <v>134.99</v>
      </c>
    </row>
    <row r="8144" customFormat="false" ht="12.75" hidden="false" customHeight="false" outlineLevel="0" collapsed="false">
      <c r="A8144" s="4" t="n">
        <v>37113.7708680556</v>
      </c>
      <c r="B8144" s="1" t="n">
        <v>134.99</v>
      </c>
    </row>
    <row r="8145" customFormat="false" ht="12.75" hidden="false" customHeight="false" outlineLevel="0" collapsed="false">
      <c r="A8145" s="4" t="n">
        <v>37113.7778009259</v>
      </c>
      <c r="B8145" s="1" t="n">
        <v>134.99</v>
      </c>
    </row>
    <row r="8146" customFormat="false" ht="12.75" hidden="false" customHeight="false" outlineLevel="0" collapsed="false">
      <c r="A8146" s="4" t="n">
        <v>37113.7847337963</v>
      </c>
      <c r="B8146" s="1" t="n">
        <v>134.99</v>
      </c>
    </row>
    <row r="8147" customFormat="false" ht="12.75" hidden="false" customHeight="false" outlineLevel="0" collapsed="false">
      <c r="A8147" s="4" t="n">
        <v>37113.7916782407</v>
      </c>
      <c r="B8147" s="1" t="n">
        <v>134.99</v>
      </c>
    </row>
    <row r="8148" customFormat="false" ht="12.75" hidden="false" customHeight="false" outlineLevel="0" collapsed="false">
      <c r="A8148" s="4" t="n">
        <v>37113.7986342593</v>
      </c>
      <c r="B8148" s="1" t="n">
        <v>134.99</v>
      </c>
    </row>
    <row r="8149" customFormat="false" ht="12.75" hidden="false" customHeight="false" outlineLevel="0" collapsed="false">
      <c r="A8149" s="4" t="n">
        <v>37113.8055671296</v>
      </c>
      <c r="B8149" s="1" t="n">
        <v>134.99</v>
      </c>
    </row>
    <row r="8150" customFormat="false" ht="12.75" hidden="false" customHeight="false" outlineLevel="0" collapsed="false">
      <c r="A8150" s="4" t="n">
        <v>37113.8125231481</v>
      </c>
      <c r="B8150" s="1" t="n">
        <v>134.99</v>
      </c>
    </row>
    <row r="8151" customFormat="false" ht="12.75" hidden="false" customHeight="false" outlineLevel="0" collapsed="false">
      <c r="A8151" s="4" t="n">
        <v>37113.8194675926</v>
      </c>
      <c r="B8151" s="1" t="n">
        <v>134.99</v>
      </c>
    </row>
    <row r="8152" customFormat="false" ht="12.75" hidden="false" customHeight="false" outlineLevel="0" collapsed="false">
      <c r="A8152" s="4" t="n">
        <v>37113.8264236111</v>
      </c>
      <c r="B8152" s="1" t="n">
        <v>134.99</v>
      </c>
    </row>
    <row r="8153" customFormat="false" ht="12.75" hidden="false" customHeight="false" outlineLevel="0" collapsed="false">
      <c r="A8153" s="4" t="n">
        <v>37113.8333564815</v>
      </c>
      <c r="B8153" s="1" t="n">
        <v>134.99</v>
      </c>
    </row>
    <row r="8154" customFormat="false" ht="12.75" hidden="false" customHeight="false" outlineLevel="0" collapsed="false">
      <c r="A8154" s="4" t="n">
        <v>37113.8402893519</v>
      </c>
      <c r="B8154" s="1" t="n">
        <v>134.99</v>
      </c>
    </row>
    <row r="8155" customFormat="false" ht="12.75" hidden="false" customHeight="false" outlineLevel="0" collapsed="false">
      <c r="A8155" s="4" t="n">
        <v>37113.8472337963</v>
      </c>
      <c r="B8155" s="1" t="n">
        <v>134.99</v>
      </c>
    </row>
    <row r="8156" customFormat="false" ht="12.75" hidden="false" customHeight="false" outlineLevel="0" collapsed="false">
      <c r="A8156" s="4" t="n">
        <v>37113.8542013889</v>
      </c>
      <c r="B8156" s="1" t="n">
        <v>134.99</v>
      </c>
    </row>
    <row r="8157" customFormat="false" ht="12.75" hidden="false" customHeight="false" outlineLevel="0" collapsed="false">
      <c r="A8157" s="4" t="n">
        <v>37113.8611458333</v>
      </c>
      <c r="B8157" s="1" t="n">
        <v>134.99</v>
      </c>
    </row>
    <row r="8158" customFormat="false" ht="12.75" hidden="false" customHeight="false" outlineLevel="0" collapsed="false">
      <c r="A8158" s="4" t="n">
        <v>37113.8680671296</v>
      </c>
      <c r="B8158" s="1" t="n">
        <v>134.99</v>
      </c>
    </row>
    <row r="8159" customFormat="false" ht="12.75" hidden="false" customHeight="false" outlineLevel="0" collapsed="false">
      <c r="A8159" s="4" t="n">
        <v>37113.8750115741</v>
      </c>
      <c r="B8159" s="1" t="n">
        <v>134.99</v>
      </c>
    </row>
    <row r="8160" customFormat="false" ht="12.75" hidden="false" customHeight="false" outlineLevel="0" collapsed="false">
      <c r="A8160" s="4" t="n">
        <v>37113.8819675926</v>
      </c>
      <c r="B8160" s="1" t="n">
        <v>134.99</v>
      </c>
    </row>
    <row r="8161" customFormat="false" ht="12.75" hidden="false" customHeight="false" outlineLevel="0" collapsed="false">
      <c r="A8161" s="4" t="n">
        <v>37113.8889236111</v>
      </c>
      <c r="B8161" s="1" t="n">
        <v>134.99</v>
      </c>
    </row>
    <row r="8162" customFormat="false" ht="12.75" hidden="false" customHeight="false" outlineLevel="0" collapsed="false">
      <c r="A8162" s="4" t="n">
        <v>37113.8958449074</v>
      </c>
      <c r="B8162" s="1" t="n">
        <v>134.99</v>
      </c>
    </row>
    <row r="8163" customFormat="false" ht="12.75" hidden="false" customHeight="false" outlineLevel="0" collapsed="false">
      <c r="A8163" s="4" t="n">
        <v>37113.9027893519</v>
      </c>
      <c r="B8163" s="1" t="n">
        <v>134.99</v>
      </c>
    </row>
    <row r="8164" customFormat="false" ht="12.75" hidden="false" customHeight="false" outlineLevel="0" collapsed="false">
      <c r="A8164" s="4" t="n">
        <v>37113.9097453704</v>
      </c>
      <c r="B8164" s="1" t="n">
        <v>134.99</v>
      </c>
    </row>
    <row r="8165" customFormat="false" ht="12.75" hidden="false" customHeight="false" outlineLevel="0" collapsed="false">
      <c r="A8165" s="4" t="n">
        <v>37116.0000231481</v>
      </c>
      <c r="B8165" s="1" t="n">
        <v>134.99</v>
      </c>
    </row>
    <row r="8166" customFormat="false" ht="12.75" hidden="false" customHeight="false" outlineLevel="0" collapsed="false">
      <c r="A8166" s="4" t="n">
        <v>37116.0069675926</v>
      </c>
      <c r="B8166" s="1" t="n">
        <v>134.99</v>
      </c>
    </row>
    <row r="8167" customFormat="false" ht="12.75" hidden="false" customHeight="false" outlineLevel="0" collapsed="false">
      <c r="A8167" s="4" t="n">
        <v>37116.013912037</v>
      </c>
      <c r="B8167" s="1" t="n">
        <v>134.99</v>
      </c>
    </row>
    <row r="8168" customFormat="false" ht="12.75" hidden="false" customHeight="false" outlineLevel="0" collapsed="false">
      <c r="A8168" s="4" t="n">
        <v>37116.0208564815</v>
      </c>
      <c r="B8168" s="1" t="n">
        <v>134.99</v>
      </c>
    </row>
    <row r="8169" customFormat="false" ht="12.75" hidden="false" customHeight="false" outlineLevel="0" collapsed="false">
      <c r="A8169" s="4" t="n">
        <v>37116.0277893519</v>
      </c>
      <c r="B8169" s="1" t="n">
        <v>134.99</v>
      </c>
    </row>
    <row r="8170" customFormat="false" ht="12.75" hidden="false" customHeight="false" outlineLevel="0" collapsed="false">
      <c r="A8170" s="4" t="n">
        <v>37116.0347453704</v>
      </c>
      <c r="B8170" s="1" t="n">
        <v>134.99</v>
      </c>
    </row>
    <row r="8171" customFormat="false" ht="12.75" hidden="false" customHeight="false" outlineLevel="0" collapsed="false">
      <c r="A8171" s="4" t="n">
        <v>37116.0416898148</v>
      </c>
      <c r="B8171" s="1" t="n">
        <v>134.99</v>
      </c>
    </row>
    <row r="8172" customFormat="false" ht="12.75" hidden="false" customHeight="false" outlineLevel="0" collapsed="false">
      <c r="A8172" s="4" t="n">
        <v>37116.0486342593</v>
      </c>
      <c r="B8172" s="1" t="n">
        <v>134.99</v>
      </c>
    </row>
    <row r="8173" customFormat="false" ht="12.75" hidden="false" customHeight="false" outlineLevel="0" collapsed="false">
      <c r="A8173" s="4" t="n">
        <v>37116.0555787037</v>
      </c>
      <c r="B8173" s="1" t="n">
        <v>134.99</v>
      </c>
    </row>
    <row r="8174" customFormat="false" ht="12.75" hidden="false" customHeight="false" outlineLevel="0" collapsed="false">
      <c r="A8174" s="4" t="n">
        <v>37116.0625231481</v>
      </c>
      <c r="B8174" s="1" t="n">
        <v>134.99</v>
      </c>
    </row>
    <row r="8175" customFormat="false" ht="12.75" hidden="false" customHeight="false" outlineLevel="0" collapsed="false">
      <c r="A8175" s="4" t="n">
        <v>37116.0694675926</v>
      </c>
      <c r="B8175" s="1" t="n">
        <v>134.99</v>
      </c>
    </row>
    <row r="8176" customFormat="false" ht="12.75" hidden="false" customHeight="false" outlineLevel="0" collapsed="false">
      <c r="A8176" s="4" t="n">
        <v>37116.076412037</v>
      </c>
      <c r="B8176" s="1" t="n">
        <v>134.99</v>
      </c>
    </row>
    <row r="8177" customFormat="false" ht="12.75" hidden="false" customHeight="false" outlineLevel="0" collapsed="false">
      <c r="A8177" s="4" t="n">
        <v>37116.0833564815</v>
      </c>
      <c r="B8177" s="1" t="n">
        <v>134.99</v>
      </c>
    </row>
    <row r="8178" customFormat="false" ht="12.75" hidden="false" customHeight="false" outlineLevel="0" collapsed="false">
      <c r="A8178" s="4" t="n">
        <v>37116.0903009259</v>
      </c>
      <c r="B8178" s="1" t="n">
        <v>134.99</v>
      </c>
    </row>
    <row r="8179" customFormat="false" ht="12.75" hidden="false" customHeight="false" outlineLevel="0" collapsed="false">
      <c r="A8179" s="4" t="n">
        <v>37116.0972453704</v>
      </c>
      <c r="B8179" s="1" t="n">
        <v>134.99</v>
      </c>
    </row>
    <row r="8180" customFormat="false" ht="12.75" hidden="false" customHeight="false" outlineLevel="0" collapsed="false">
      <c r="A8180" s="4" t="n">
        <v>37116.1042013889</v>
      </c>
      <c r="B8180" s="1" t="n">
        <v>134.99</v>
      </c>
    </row>
    <row r="8181" customFormat="false" ht="12.75" hidden="false" customHeight="false" outlineLevel="0" collapsed="false">
      <c r="A8181" s="4" t="n">
        <v>37116.1111342593</v>
      </c>
      <c r="B8181" s="1" t="n">
        <v>134.99</v>
      </c>
    </row>
    <row r="8182" customFormat="false" ht="12.75" hidden="false" customHeight="false" outlineLevel="0" collapsed="false">
      <c r="A8182" s="4" t="n">
        <v>37116.1180787037</v>
      </c>
      <c r="B8182" s="1" t="n">
        <v>134.99</v>
      </c>
    </row>
    <row r="8183" customFormat="false" ht="12.75" hidden="false" customHeight="false" outlineLevel="0" collapsed="false">
      <c r="A8183" s="4" t="n">
        <v>37116.1250231481</v>
      </c>
      <c r="B8183" s="1" t="n">
        <v>134.99</v>
      </c>
    </row>
    <row r="8184" customFormat="false" ht="12.75" hidden="false" customHeight="false" outlineLevel="0" collapsed="false">
      <c r="A8184" s="4" t="n">
        <v>37116.1319675926</v>
      </c>
      <c r="B8184" s="1" t="n">
        <v>134.99</v>
      </c>
    </row>
    <row r="8185" customFormat="false" ht="12.75" hidden="false" customHeight="false" outlineLevel="0" collapsed="false">
      <c r="A8185" s="4" t="n">
        <v>37116.138900463</v>
      </c>
      <c r="B8185" s="1" t="n">
        <v>134.99</v>
      </c>
    </row>
    <row r="8186" customFormat="false" ht="12.75" hidden="false" customHeight="false" outlineLevel="0" collapsed="false">
      <c r="A8186" s="4" t="n">
        <v>37116.1458449074</v>
      </c>
      <c r="B8186" s="1" t="n">
        <v>134.99</v>
      </c>
    </row>
    <row r="8187" customFormat="false" ht="12.75" hidden="false" customHeight="false" outlineLevel="0" collapsed="false">
      <c r="A8187" s="4" t="n">
        <v>37116.1528009259</v>
      </c>
      <c r="B8187" s="1" t="n">
        <v>134.99</v>
      </c>
    </row>
    <row r="8188" customFormat="false" ht="12.75" hidden="false" customHeight="false" outlineLevel="0" collapsed="false">
      <c r="A8188" s="4" t="n">
        <v>37116.1597337963</v>
      </c>
      <c r="B8188" s="1" t="n">
        <v>134.99</v>
      </c>
    </row>
    <row r="8189" customFormat="false" ht="12.75" hidden="false" customHeight="false" outlineLevel="0" collapsed="false">
      <c r="A8189" s="4" t="n">
        <v>37116.1666898148</v>
      </c>
      <c r="B8189" s="1" t="n">
        <v>134.99</v>
      </c>
    </row>
    <row r="8190" customFormat="false" ht="12.75" hidden="false" customHeight="false" outlineLevel="0" collapsed="false">
      <c r="A8190" s="4" t="n">
        <v>37116.1736226852</v>
      </c>
      <c r="B8190" s="1" t="n">
        <v>134.99</v>
      </c>
    </row>
    <row r="8191" customFormat="false" ht="12.75" hidden="false" customHeight="false" outlineLevel="0" collapsed="false">
      <c r="A8191" s="4" t="n">
        <v>37116.1805787037</v>
      </c>
      <c r="B8191" s="1" t="n">
        <v>134.99</v>
      </c>
    </row>
    <row r="8192" customFormat="false" ht="12.75" hidden="false" customHeight="false" outlineLevel="0" collapsed="false">
      <c r="A8192" s="4" t="n">
        <v>37116.1875231481</v>
      </c>
      <c r="B8192" s="1" t="n">
        <v>134.99</v>
      </c>
    </row>
    <row r="8193" customFormat="false" ht="12.75" hidden="false" customHeight="false" outlineLevel="0" collapsed="false">
      <c r="A8193" s="4" t="n">
        <v>37116.1944560185</v>
      </c>
      <c r="B8193" s="1" t="n">
        <v>134.77</v>
      </c>
    </row>
    <row r="8194" customFormat="false" ht="12.75" hidden="false" customHeight="false" outlineLevel="0" collapsed="false">
      <c r="A8194" s="4" t="n">
        <v>37116.201412037</v>
      </c>
      <c r="B8194" s="1" t="n">
        <v>134.77</v>
      </c>
    </row>
    <row r="8195" customFormat="false" ht="12.75" hidden="false" customHeight="false" outlineLevel="0" collapsed="false">
      <c r="A8195" s="4" t="n">
        <v>37116.2083680556</v>
      </c>
      <c r="B8195" s="1" t="n">
        <v>134.78</v>
      </c>
    </row>
    <row r="8196" customFormat="false" ht="12.75" hidden="false" customHeight="false" outlineLevel="0" collapsed="false">
      <c r="A8196" s="4" t="n">
        <v>37116.2153009259</v>
      </c>
      <c r="B8196" s="1" t="n">
        <v>134.77</v>
      </c>
    </row>
    <row r="8197" customFormat="false" ht="12.75" hidden="false" customHeight="false" outlineLevel="0" collapsed="false">
      <c r="A8197" s="4" t="n">
        <v>37116.2222453704</v>
      </c>
      <c r="B8197" s="1" t="n">
        <v>134.78</v>
      </c>
    </row>
    <row r="8198" customFormat="false" ht="12.75" hidden="false" customHeight="false" outlineLevel="0" collapsed="false">
      <c r="A8198" s="4" t="n">
        <v>37116.2291898148</v>
      </c>
      <c r="B8198" s="1" t="n">
        <v>134.78</v>
      </c>
    </row>
    <row r="8199" customFormat="false" ht="12.75" hidden="false" customHeight="false" outlineLevel="0" collapsed="false">
      <c r="A8199" s="4" t="n">
        <v>37116.2361342593</v>
      </c>
      <c r="B8199" s="1" t="n">
        <v>134.78</v>
      </c>
    </row>
    <row r="8200" customFormat="false" ht="12.75" hidden="false" customHeight="false" outlineLevel="0" collapsed="false">
      <c r="A8200" s="4" t="n">
        <v>37116.2430787037</v>
      </c>
      <c r="B8200" s="1" t="n">
        <v>134.77</v>
      </c>
    </row>
    <row r="8201" customFormat="false" ht="12.75" hidden="false" customHeight="false" outlineLevel="0" collapsed="false">
      <c r="A8201" s="4" t="n">
        <v>37116.2500231481</v>
      </c>
      <c r="B8201" s="1" t="n">
        <v>134.77</v>
      </c>
    </row>
    <row r="8202" customFormat="false" ht="12.75" hidden="false" customHeight="false" outlineLevel="0" collapsed="false">
      <c r="A8202" s="4" t="n">
        <v>37116.2569791667</v>
      </c>
      <c r="B8202" s="1" t="n">
        <v>134.83</v>
      </c>
    </row>
    <row r="8203" customFormat="false" ht="12.75" hidden="false" customHeight="false" outlineLevel="0" collapsed="false">
      <c r="A8203" s="4" t="n">
        <v>37116.263900463</v>
      </c>
      <c r="B8203" s="1" t="n">
        <v>134.83</v>
      </c>
    </row>
    <row r="8204" customFormat="false" ht="12.75" hidden="false" customHeight="false" outlineLevel="0" collapsed="false">
      <c r="A8204" s="4" t="n">
        <v>37116.2708564815</v>
      </c>
      <c r="B8204" s="1" t="n">
        <v>134.83</v>
      </c>
    </row>
    <row r="8205" customFormat="false" ht="12.75" hidden="false" customHeight="false" outlineLevel="0" collapsed="false">
      <c r="A8205" s="4" t="n">
        <v>37116.2778009259</v>
      </c>
      <c r="B8205" s="1" t="n">
        <v>135.04</v>
      </c>
    </row>
    <row r="8206" customFormat="false" ht="12.75" hidden="false" customHeight="false" outlineLevel="0" collapsed="false">
      <c r="A8206" s="4" t="n">
        <v>37116.2847453704</v>
      </c>
      <c r="B8206" s="1" t="n">
        <v>135.04</v>
      </c>
    </row>
    <row r="8207" customFormat="false" ht="12.75" hidden="false" customHeight="false" outlineLevel="0" collapsed="false">
      <c r="A8207" s="4" t="n">
        <v>37116.2916782407</v>
      </c>
      <c r="B8207" s="1" t="n">
        <v>135.04</v>
      </c>
    </row>
    <row r="8208" customFormat="false" ht="12.75" hidden="false" customHeight="false" outlineLevel="0" collapsed="false">
      <c r="A8208" s="4" t="n">
        <v>37116.2986226852</v>
      </c>
      <c r="B8208" s="1" t="n">
        <v>135.05</v>
      </c>
    </row>
    <row r="8209" customFormat="false" ht="12.75" hidden="false" customHeight="false" outlineLevel="0" collapsed="false">
      <c r="A8209" s="4" t="n">
        <v>37116.3055787037</v>
      </c>
      <c r="B8209" s="1" t="n">
        <v>135.05</v>
      </c>
    </row>
    <row r="8210" customFormat="false" ht="12.75" hidden="false" customHeight="false" outlineLevel="0" collapsed="false">
      <c r="A8210" s="4" t="n">
        <v>37116.3125462963</v>
      </c>
      <c r="B8210" s="1" t="n">
        <v>134.99</v>
      </c>
    </row>
    <row r="8211" customFormat="false" ht="12.75" hidden="false" customHeight="false" outlineLevel="0" collapsed="false">
      <c r="A8211" s="4" t="n">
        <v>37116.3194791667</v>
      </c>
      <c r="B8211" s="1" t="n">
        <v>135.06</v>
      </c>
    </row>
    <row r="8212" customFormat="false" ht="12.75" hidden="false" customHeight="false" outlineLevel="0" collapsed="false">
      <c r="A8212" s="4" t="n">
        <v>37116.326412037</v>
      </c>
      <c r="B8212" s="1" t="n">
        <v>135.06</v>
      </c>
    </row>
    <row r="8213" customFormat="false" ht="12.75" hidden="false" customHeight="false" outlineLevel="0" collapsed="false">
      <c r="A8213" s="4" t="n">
        <v>37116.3333564815</v>
      </c>
      <c r="B8213" s="1" t="n">
        <v>135.07</v>
      </c>
    </row>
    <row r="8214" customFormat="false" ht="12.75" hidden="false" customHeight="false" outlineLevel="0" collapsed="false">
      <c r="A8214" s="4" t="n">
        <v>37116.3403009259</v>
      </c>
      <c r="B8214" s="1" t="n">
        <v>135.07</v>
      </c>
    </row>
    <row r="8215" customFormat="false" ht="12.75" hidden="false" customHeight="false" outlineLevel="0" collapsed="false">
      <c r="A8215" s="4" t="n">
        <v>37116.3472453704</v>
      </c>
      <c r="B8215" s="1" t="n">
        <v>135.09</v>
      </c>
    </row>
    <row r="8216" customFormat="false" ht="12.75" hidden="false" customHeight="false" outlineLevel="0" collapsed="false">
      <c r="A8216" s="4" t="n">
        <v>37116.3541898148</v>
      </c>
      <c r="B8216" s="1" t="n">
        <v>135.09</v>
      </c>
    </row>
    <row r="8217" customFormat="false" ht="12.75" hidden="false" customHeight="false" outlineLevel="0" collapsed="false">
      <c r="A8217" s="4" t="n">
        <v>37116.3611342593</v>
      </c>
      <c r="B8217" s="1" t="n">
        <v>135.09</v>
      </c>
    </row>
    <row r="8218" customFormat="false" ht="12.75" hidden="false" customHeight="false" outlineLevel="0" collapsed="false">
      <c r="A8218" s="4" t="n">
        <v>37116.3681365741</v>
      </c>
      <c r="B8218" s="1" t="n">
        <v>134.98</v>
      </c>
    </row>
    <row r="8219" customFormat="false" ht="12.75" hidden="false" customHeight="false" outlineLevel="0" collapsed="false">
      <c r="A8219" s="4" t="n">
        <v>37116.3750231481</v>
      </c>
      <c r="B8219" s="1" t="n">
        <v>134.98</v>
      </c>
    </row>
    <row r="8220" customFormat="false" ht="12.75" hidden="false" customHeight="false" outlineLevel="0" collapsed="false">
      <c r="A8220" s="4" t="n">
        <v>37116.3819791667</v>
      </c>
      <c r="B8220" s="1" t="n">
        <v>134.95</v>
      </c>
    </row>
    <row r="8221" customFormat="false" ht="12.75" hidden="false" customHeight="false" outlineLevel="0" collapsed="false">
      <c r="A8221" s="4" t="n">
        <v>37116.388912037</v>
      </c>
      <c r="B8221" s="1" t="n">
        <v>134.95</v>
      </c>
    </row>
    <row r="8222" customFormat="false" ht="12.75" hidden="false" customHeight="false" outlineLevel="0" collapsed="false">
      <c r="A8222" s="4" t="n">
        <v>37116.3958564815</v>
      </c>
      <c r="B8222" s="1" t="n">
        <v>134.95</v>
      </c>
    </row>
    <row r="8223" customFormat="false" ht="12.75" hidden="false" customHeight="false" outlineLevel="0" collapsed="false">
      <c r="A8223" s="4" t="n">
        <v>37116.4028472222</v>
      </c>
      <c r="B8223" s="1" t="n">
        <v>134.88</v>
      </c>
    </row>
    <row r="8224" customFormat="false" ht="12.75" hidden="false" customHeight="false" outlineLevel="0" collapsed="false">
      <c r="A8224" s="4" t="n">
        <v>37116.4097453704</v>
      </c>
      <c r="B8224" s="1" t="n">
        <v>134.88</v>
      </c>
    </row>
    <row r="8225" customFormat="false" ht="12.75" hidden="false" customHeight="false" outlineLevel="0" collapsed="false">
      <c r="A8225" s="4" t="n">
        <v>37116.4167013889</v>
      </c>
      <c r="B8225" s="1" t="n">
        <v>134.79</v>
      </c>
    </row>
    <row r="8226" customFormat="false" ht="12.75" hidden="false" customHeight="false" outlineLevel="0" collapsed="false">
      <c r="A8226" s="4" t="n">
        <v>37116.4236574074</v>
      </c>
      <c r="B8226" s="1" t="n">
        <v>134.79</v>
      </c>
    </row>
    <row r="8227" customFormat="false" ht="12.75" hidden="false" customHeight="false" outlineLevel="0" collapsed="false">
      <c r="A8227" s="4" t="n">
        <v>37116.4305787037</v>
      </c>
      <c r="B8227" s="1" t="n">
        <v>134.79</v>
      </c>
    </row>
    <row r="8228" customFormat="false" ht="12.75" hidden="false" customHeight="false" outlineLevel="0" collapsed="false">
      <c r="A8228" s="4" t="n">
        <v>37116.4375347222</v>
      </c>
      <c r="B8228" s="1" t="n">
        <v>134.76</v>
      </c>
    </row>
    <row r="8229" customFormat="false" ht="12.75" hidden="false" customHeight="false" outlineLevel="0" collapsed="false">
      <c r="A8229" s="4" t="n">
        <v>37116.4444675926</v>
      </c>
      <c r="B8229" s="1" t="n">
        <v>134.76</v>
      </c>
    </row>
    <row r="8230" customFormat="false" ht="12.75" hidden="false" customHeight="false" outlineLevel="0" collapsed="false">
      <c r="A8230" s="4" t="n">
        <v>37116.451400463</v>
      </c>
      <c r="B8230" s="1" t="n">
        <v>134.77</v>
      </c>
    </row>
    <row r="8231" customFormat="false" ht="12.75" hidden="false" customHeight="false" outlineLevel="0" collapsed="false">
      <c r="A8231" s="4" t="n">
        <v>37116.4584027778</v>
      </c>
      <c r="B8231" s="1" t="n">
        <v>134.75</v>
      </c>
    </row>
    <row r="8232" customFormat="false" ht="12.75" hidden="false" customHeight="false" outlineLevel="0" collapsed="false">
      <c r="A8232" s="4" t="n">
        <v>37116.4653009259</v>
      </c>
      <c r="B8232" s="1" t="n">
        <v>134.75</v>
      </c>
    </row>
    <row r="8233" customFormat="false" ht="12.75" hidden="false" customHeight="false" outlineLevel="0" collapsed="false">
      <c r="A8233" s="4" t="n">
        <v>37116.4722453704</v>
      </c>
      <c r="B8233" s="1" t="n">
        <v>134.75</v>
      </c>
    </row>
    <row r="8234" customFormat="false" ht="12.75" hidden="false" customHeight="false" outlineLevel="0" collapsed="false">
      <c r="A8234" s="4" t="n">
        <v>37116.4791898148</v>
      </c>
      <c r="B8234" s="1" t="n">
        <v>134.79</v>
      </c>
    </row>
    <row r="8235" customFormat="false" ht="12.75" hidden="false" customHeight="false" outlineLevel="0" collapsed="false">
      <c r="A8235" s="4" t="n">
        <v>37116.4861458333</v>
      </c>
      <c r="B8235" s="1" t="n">
        <v>134.79</v>
      </c>
    </row>
    <row r="8236" customFormat="false" ht="12.75" hidden="false" customHeight="false" outlineLevel="0" collapsed="false">
      <c r="A8236" s="4" t="n">
        <v>37116.4930902778</v>
      </c>
      <c r="B8236" s="1" t="n">
        <v>134.83</v>
      </c>
    </row>
    <row r="8237" customFormat="false" ht="12.75" hidden="false" customHeight="false" outlineLevel="0" collapsed="false">
      <c r="A8237" s="4" t="n">
        <v>37116.5000231481</v>
      </c>
      <c r="B8237" s="1" t="n">
        <v>134.83</v>
      </c>
    </row>
    <row r="8238" customFormat="false" ht="12.75" hidden="false" customHeight="false" outlineLevel="0" collapsed="false">
      <c r="A8238" s="4" t="n">
        <v>37116.5069675926</v>
      </c>
      <c r="B8238" s="1" t="n">
        <v>135.02</v>
      </c>
    </row>
    <row r="8239" customFormat="false" ht="12.75" hidden="false" customHeight="false" outlineLevel="0" collapsed="false">
      <c r="A8239" s="4" t="n">
        <v>37116.513912037</v>
      </c>
      <c r="B8239" s="1" t="n">
        <v>135.02</v>
      </c>
    </row>
    <row r="8240" customFormat="false" ht="12.75" hidden="false" customHeight="false" outlineLevel="0" collapsed="false">
      <c r="A8240" s="4" t="n">
        <v>37116.5208912037</v>
      </c>
      <c r="B8240" s="1" t="n">
        <v>135.02</v>
      </c>
    </row>
    <row r="8241" customFormat="false" ht="12.75" hidden="false" customHeight="false" outlineLevel="0" collapsed="false">
      <c r="A8241" s="4" t="n">
        <v>37116.5278240741</v>
      </c>
      <c r="B8241" s="1" t="n">
        <v>135</v>
      </c>
    </row>
    <row r="8242" customFormat="false" ht="12.75" hidden="false" customHeight="false" outlineLevel="0" collapsed="false">
      <c r="A8242" s="4" t="n">
        <v>37116.5347453704</v>
      </c>
      <c r="B8242" s="1" t="n">
        <v>135</v>
      </c>
    </row>
    <row r="8243" customFormat="false" ht="12.75" hidden="false" customHeight="false" outlineLevel="0" collapsed="false">
      <c r="A8243" s="4" t="n">
        <v>37116.5416898148</v>
      </c>
      <c r="B8243" s="1" t="n">
        <v>135</v>
      </c>
    </row>
    <row r="8244" customFormat="false" ht="12.75" hidden="false" customHeight="false" outlineLevel="0" collapsed="false">
      <c r="A8244" s="4" t="n">
        <v>37116.5486342593</v>
      </c>
      <c r="B8244" s="1" t="n">
        <v>135.08</v>
      </c>
    </row>
    <row r="8245" customFormat="false" ht="12.75" hidden="false" customHeight="false" outlineLevel="0" collapsed="false">
      <c r="A8245" s="4" t="n">
        <v>37116.5555671296</v>
      </c>
      <c r="B8245" s="1" t="n">
        <v>135.08</v>
      </c>
    </row>
    <row r="8246" customFormat="false" ht="12.75" hidden="false" customHeight="false" outlineLevel="0" collapsed="false">
      <c r="A8246" s="4" t="n">
        <v>37116.5625231481</v>
      </c>
      <c r="B8246" s="1" t="n">
        <v>135.09</v>
      </c>
    </row>
    <row r="8247" customFormat="false" ht="12.75" hidden="false" customHeight="false" outlineLevel="0" collapsed="false">
      <c r="A8247" s="4" t="n">
        <v>37116.5694675926</v>
      </c>
      <c r="B8247" s="1" t="n">
        <v>135.09</v>
      </c>
    </row>
    <row r="8248" customFormat="false" ht="12.75" hidden="false" customHeight="false" outlineLevel="0" collapsed="false">
      <c r="A8248" s="4" t="n">
        <v>37116.5764467593</v>
      </c>
      <c r="B8248" s="1" t="n">
        <v>135.19</v>
      </c>
    </row>
    <row r="8249" customFormat="false" ht="12.75" hidden="false" customHeight="false" outlineLevel="0" collapsed="false">
      <c r="A8249" s="4" t="n">
        <v>37116.5833564815</v>
      </c>
      <c r="B8249" s="1" t="n">
        <v>135.19</v>
      </c>
    </row>
    <row r="8250" customFormat="false" ht="12.75" hidden="false" customHeight="false" outlineLevel="0" collapsed="false">
      <c r="A8250" s="4" t="n">
        <v>37116.5903009259</v>
      </c>
      <c r="B8250" s="1" t="n">
        <v>135.19</v>
      </c>
    </row>
    <row r="8251" customFormat="false" ht="12.75" hidden="false" customHeight="false" outlineLevel="0" collapsed="false">
      <c r="A8251" s="4" t="n">
        <v>37116.5972453704</v>
      </c>
      <c r="B8251" s="1" t="n">
        <v>135.12</v>
      </c>
    </row>
    <row r="8252" customFormat="false" ht="12.75" hidden="false" customHeight="false" outlineLevel="0" collapsed="false">
      <c r="A8252" s="4" t="n">
        <v>37116.6041898148</v>
      </c>
      <c r="B8252" s="1" t="n">
        <v>135.13</v>
      </c>
    </row>
    <row r="8253" customFormat="false" ht="12.75" hidden="false" customHeight="false" outlineLevel="0" collapsed="false">
      <c r="A8253" s="4" t="n">
        <v>37116.6111342593</v>
      </c>
      <c r="B8253" s="1" t="n">
        <v>135.13</v>
      </c>
    </row>
    <row r="8254" customFormat="false" ht="12.75" hidden="false" customHeight="false" outlineLevel="0" collapsed="false">
      <c r="A8254" s="4" t="n">
        <v>37116.6180902778</v>
      </c>
      <c r="B8254" s="1" t="n">
        <v>135.16</v>
      </c>
    </row>
    <row r="8255" customFormat="false" ht="12.75" hidden="false" customHeight="false" outlineLevel="0" collapsed="false">
      <c r="A8255" s="4" t="n">
        <v>37116.6250231481</v>
      </c>
      <c r="B8255" s="1" t="n">
        <v>135.16</v>
      </c>
    </row>
    <row r="8256" customFormat="false" ht="12.75" hidden="false" customHeight="false" outlineLevel="0" collapsed="false">
      <c r="A8256" s="4" t="n">
        <v>37116.6319675926</v>
      </c>
      <c r="B8256" s="1" t="n">
        <v>135.11</v>
      </c>
    </row>
    <row r="8257" customFormat="false" ht="12.75" hidden="false" customHeight="false" outlineLevel="0" collapsed="false">
      <c r="A8257" s="4" t="n">
        <v>37116.638900463</v>
      </c>
      <c r="B8257" s="1" t="n">
        <v>135.11</v>
      </c>
    </row>
    <row r="8258" customFormat="false" ht="12.75" hidden="false" customHeight="false" outlineLevel="0" collapsed="false">
      <c r="A8258" s="4" t="n">
        <v>37116.6458680556</v>
      </c>
      <c r="B8258" s="1" t="n">
        <v>135.13</v>
      </c>
    </row>
    <row r="8259" customFormat="false" ht="12.75" hidden="false" customHeight="false" outlineLevel="0" collapsed="false">
      <c r="A8259" s="4" t="n">
        <v>37116.6527893519</v>
      </c>
      <c r="B8259" s="1" t="n">
        <v>135.13</v>
      </c>
    </row>
    <row r="8260" customFormat="false" ht="12.75" hidden="false" customHeight="false" outlineLevel="0" collapsed="false">
      <c r="A8260" s="4" t="n">
        <v>37116.6597453704</v>
      </c>
      <c r="B8260" s="1" t="n">
        <v>135.09</v>
      </c>
    </row>
    <row r="8261" customFormat="false" ht="12.75" hidden="false" customHeight="false" outlineLevel="0" collapsed="false">
      <c r="A8261" s="4" t="n">
        <v>37116.6666898148</v>
      </c>
      <c r="B8261" s="1" t="n">
        <v>135.23</v>
      </c>
    </row>
    <row r="8262" customFormat="false" ht="12.75" hidden="false" customHeight="false" outlineLevel="0" collapsed="false">
      <c r="A8262" s="4" t="n">
        <v>37116.6736342593</v>
      </c>
      <c r="B8262" s="1" t="n">
        <v>135.23</v>
      </c>
    </row>
    <row r="8263" customFormat="false" ht="12.75" hidden="false" customHeight="false" outlineLevel="0" collapsed="false">
      <c r="A8263" s="4" t="n">
        <v>37116.6805902778</v>
      </c>
      <c r="B8263" s="1" t="n">
        <v>135.2</v>
      </c>
    </row>
    <row r="8264" customFormat="false" ht="12.75" hidden="false" customHeight="false" outlineLevel="0" collapsed="false">
      <c r="A8264" s="4" t="n">
        <v>37116.6875347222</v>
      </c>
      <c r="B8264" s="1" t="n">
        <v>135.2</v>
      </c>
    </row>
    <row r="8265" customFormat="false" ht="12.75" hidden="false" customHeight="false" outlineLevel="0" collapsed="false">
      <c r="A8265" s="4" t="n">
        <v>37116.6944560185</v>
      </c>
      <c r="B8265" s="1" t="n">
        <v>135.2</v>
      </c>
    </row>
    <row r="8266" customFormat="false" ht="12.75" hidden="false" customHeight="false" outlineLevel="0" collapsed="false">
      <c r="A8266" s="4" t="n">
        <v>37116.7014236111</v>
      </c>
      <c r="B8266" s="1" t="n">
        <v>135.2</v>
      </c>
    </row>
    <row r="8267" customFormat="false" ht="12.75" hidden="false" customHeight="false" outlineLevel="0" collapsed="false">
      <c r="A8267" s="4" t="n">
        <v>37116.7083564815</v>
      </c>
      <c r="B8267" s="1" t="n">
        <v>135.21</v>
      </c>
    </row>
    <row r="8268" customFormat="false" ht="12.75" hidden="false" customHeight="false" outlineLevel="0" collapsed="false">
      <c r="A8268" s="4" t="n">
        <v>37116.7153009259</v>
      </c>
      <c r="B8268" s="1" t="n">
        <v>135.21</v>
      </c>
    </row>
    <row r="8269" customFormat="false" ht="12.75" hidden="false" customHeight="false" outlineLevel="0" collapsed="false">
      <c r="A8269" s="4" t="n">
        <v>37116.7222453704</v>
      </c>
      <c r="B8269" s="1" t="n">
        <v>135.22</v>
      </c>
    </row>
    <row r="8270" customFormat="false" ht="12.75" hidden="false" customHeight="false" outlineLevel="0" collapsed="false">
      <c r="A8270" s="4" t="n">
        <v>37116.7291898148</v>
      </c>
      <c r="B8270" s="1" t="n">
        <v>135.22</v>
      </c>
    </row>
    <row r="8271" customFormat="false" ht="12.75" hidden="false" customHeight="false" outlineLevel="0" collapsed="false">
      <c r="A8271" s="4" t="n">
        <v>37116.7361342593</v>
      </c>
      <c r="B8271" s="1" t="n">
        <v>135.22</v>
      </c>
    </row>
    <row r="8272" customFormat="false" ht="12.75" hidden="false" customHeight="false" outlineLevel="0" collapsed="false">
      <c r="A8272" s="4" t="n">
        <v>37116.7431134259</v>
      </c>
      <c r="B8272" s="1" t="n">
        <v>135.22</v>
      </c>
    </row>
    <row r="8273" customFormat="false" ht="12.75" hidden="false" customHeight="false" outlineLevel="0" collapsed="false">
      <c r="A8273" s="4" t="n">
        <v>37116.7500231481</v>
      </c>
      <c r="B8273" s="1" t="n">
        <v>135.22</v>
      </c>
    </row>
    <row r="8274" customFormat="false" ht="12.75" hidden="false" customHeight="false" outlineLevel="0" collapsed="false">
      <c r="A8274" s="4" t="n">
        <v>37116.7569675926</v>
      </c>
      <c r="B8274" s="1" t="n">
        <v>135.22</v>
      </c>
    </row>
    <row r="8275" customFormat="false" ht="12.75" hidden="false" customHeight="false" outlineLevel="0" collapsed="false">
      <c r="A8275" s="4" t="n">
        <v>37116.763912037</v>
      </c>
      <c r="B8275" s="1" t="n">
        <v>135.22</v>
      </c>
    </row>
    <row r="8276" customFormat="false" ht="12.75" hidden="false" customHeight="false" outlineLevel="0" collapsed="false">
      <c r="A8276" s="4" t="n">
        <v>37116.7708680556</v>
      </c>
      <c r="B8276" s="1" t="n">
        <v>135.22</v>
      </c>
    </row>
    <row r="8277" customFormat="false" ht="12.75" hidden="false" customHeight="false" outlineLevel="0" collapsed="false">
      <c r="A8277" s="4" t="n">
        <v>37116.7777893519</v>
      </c>
      <c r="B8277" s="1" t="n">
        <v>135.22</v>
      </c>
    </row>
    <row r="8278" customFormat="false" ht="12.75" hidden="false" customHeight="false" outlineLevel="0" collapsed="false">
      <c r="A8278" s="4" t="n">
        <v>37116.7847453704</v>
      </c>
      <c r="B8278" s="1" t="n">
        <v>135.22</v>
      </c>
    </row>
    <row r="8279" customFormat="false" ht="12.75" hidden="false" customHeight="false" outlineLevel="0" collapsed="false">
      <c r="A8279" s="4" t="n">
        <v>37116.7916898148</v>
      </c>
      <c r="B8279" s="1" t="n">
        <v>135.22</v>
      </c>
    </row>
    <row r="8280" customFormat="false" ht="12.75" hidden="false" customHeight="false" outlineLevel="0" collapsed="false">
      <c r="A8280" s="4" t="n">
        <v>37116.7986342593</v>
      </c>
      <c r="B8280" s="1" t="n">
        <v>135.22</v>
      </c>
    </row>
    <row r="8281" customFormat="false" ht="12.75" hidden="false" customHeight="false" outlineLevel="0" collapsed="false">
      <c r="A8281" s="4" t="n">
        <v>37116.8055787037</v>
      </c>
      <c r="B8281" s="1" t="n">
        <v>135.22</v>
      </c>
    </row>
    <row r="8282" customFormat="false" ht="12.75" hidden="false" customHeight="false" outlineLevel="0" collapsed="false">
      <c r="A8282" s="4" t="n">
        <v>37116.8125115741</v>
      </c>
      <c r="B8282" s="1" t="n">
        <v>135.22</v>
      </c>
    </row>
    <row r="8283" customFormat="false" ht="12.75" hidden="false" customHeight="false" outlineLevel="0" collapsed="false">
      <c r="A8283" s="4" t="n">
        <v>37116.8194560185</v>
      </c>
      <c r="B8283" s="1" t="n">
        <v>135.22</v>
      </c>
    </row>
    <row r="8284" customFormat="false" ht="12.75" hidden="false" customHeight="false" outlineLevel="0" collapsed="false">
      <c r="A8284" s="4" t="n">
        <v>37116.826400463</v>
      </c>
      <c r="B8284" s="1" t="n">
        <v>135.22</v>
      </c>
    </row>
    <row r="8285" customFormat="false" ht="12.75" hidden="false" customHeight="false" outlineLevel="0" collapsed="false">
      <c r="A8285" s="4" t="n">
        <v>37116.8333564815</v>
      </c>
      <c r="B8285" s="1" t="n">
        <v>135.22</v>
      </c>
    </row>
    <row r="8286" customFormat="false" ht="12.75" hidden="false" customHeight="false" outlineLevel="0" collapsed="false">
      <c r="A8286" s="4" t="n">
        <v>37116.8402893519</v>
      </c>
      <c r="B8286" s="1" t="n">
        <v>135.22</v>
      </c>
    </row>
    <row r="8287" customFormat="false" ht="12.75" hidden="false" customHeight="false" outlineLevel="0" collapsed="false">
      <c r="A8287" s="4" t="n">
        <v>37116.8472337963</v>
      </c>
      <c r="B8287" s="1" t="n">
        <v>135.22</v>
      </c>
    </row>
    <row r="8288" customFormat="false" ht="12.75" hidden="false" customHeight="false" outlineLevel="0" collapsed="false">
      <c r="A8288" s="4" t="n">
        <v>37116.8541898148</v>
      </c>
      <c r="B8288" s="1" t="n">
        <v>135.22</v>
      </c>
    </row>
    <row r="8289" customFormat="false" ht="12.75" hidden="false" customHeight="false" outlineLevel="0" collapsed="false">
      <c r="A8289" s="4" t="n">
        <v>37116.8611342593</v>
      </c>
      <c r="B8289" s="1" t="n">
        <v>135.22</v>
      </c>
    </row>
    <row r="8290" customFormat="false" ht="12.75" hidden="false" customHeight="false" outlineLevel="0" collapsed="false">
      <c r="A8290" s="4" t="n">
        <v>37116.8680671296</v>
      </c>
      <c r="B8290" s="1" t="n">
        <v>135.22</v>
      </c>
    </row>
    <row r="8291" customFormat="false" ht="12.75" hidden="false" customHeight="false" outlineLevel="0" collapsed="false">
      <c r="A8291" s="4" t="n">
        <v>37116.8750115741</v>
      </c>
      <c r="B8291" s="1" t="n">
        <v>135.22</v>
      </c>
    </row>
    <row r="8292" customFormat="false" ht="12.75" hidden="false" customHeight="false" outlineLevel="0" collapsed="false">
      <c r="A8292" s="4" t="n">
        <v>37116.8819560185</v>
      </c>
      <c r="B8292" s="1" t="n">
        <v>135.22</v>
      </c>
    </row>
    <row r="8293" customFormat="false" ht="12.75" hidden="false" customHeight="false" outlineLevel="0" collapsed="false">
      <c r="A8293" s="4" t="n">
        <v>37116.888912037</v>
      </c>
      <c r="B8293" s="1" t="n">
        <v>135.22</v>
      </c>
    </row>
    <row r="8294" customFormat="false" ht="12.75" hidden="false" customHeight="false" outlineLevel="0" collapsed="false">
      <c r="A8294" s="4" t="n">
        <v>37116.8958449074</v>
      </c>
      <c r="B8294" s="1" t="n">
        <v>135.22</v>
      </c>
    </row>
    <row r="8295" customFormat="false" ht="12.75" hidden="false" customHeight="false" outlineLevel="0" collapsed="false">
      <c r="A8295" s="4" t="n">
        <v>37116.9027893519</v>
      </c>
      <c r="B8295" s="1" t="n">
        <v>135.22</v>
      </c>
    </row>
    <row r="8296" customFormat="false" ht="12.75" hidden="false" customHeight="false" outlineLevel="0" collapsed="false">
      <c r="A8296" s="4" t="n">
        <v>37116.9097337963</v>
      </c>
      <c r="B8296" s="1" t="n">
        <v>135.22</v>
      </c>
    </row>
    <row r="8297" customFormat="false" ht="12.75" hidden="false" customHeight="false" outlineLevel="0" collapsed="false">
      <c r="A8297" s="4" t="n">
        <v>37116.9583564815</v>
      </c>
      <c r="B8297" s="1" t="n">
        <v>135.22</v>
      </c>
    </row>
    <row r="8298" customFormat="false" ht="12.75" hidden="false" customHeight="false" outlineLevel="0" collapsed="false">
      <c r="A8298" s="4" t="n">
        <v>37116.9653125</v>
      </c>
      <c r="B8298" s="1" t="n">
        <v>135.22</v>
      </c>
    </row>
    <row r="8299" customFormat="false" ht="12.75" hidden="false" customHeight="false" outlineLevel="0" collapsed="false">
      <c r="A8299" s="4" t="n">
        <v>37116.9722453704</v>
      </c>
      <c r="B8299" s="1" t="n">
        <v>135.22</v>
      </c>
    </row>
    <row r="8300" customFormat="false" ht="12.75" hidden="false" customHeight="false" outlineLevel="0" collapsed="false">
      <c r="A8300" s="4" t="n">
        <v>37116.9792013889</v>
      </c>
      <c r="B8300" s="1" t="n">
        <v>135.22</v>
      </c>
    </row>
    <row r="8301" customFormat="false" ht="12.75" hidden="false" customHeight="false" outlineLevel="0" collapsed="false">
      <c r="A8301" s="4" t="n">
        <v>37116.9861342593</v>
      </c>
      <c r="B8301" s="1" t="n">
        <v>135.22</v>
      </c>
    </row>
    <row r="8302" customFormat="false" ht="12.75" hidden="false" customHeight="false" outlineLevel="0" collapsed="false">
      <c r="A8302" s="4" t="n">
        <v>37116.9930787037</v>
      </c>
      <c r="B8302" s="1" t="n">
        <v>135.22</v>
      </c>
    </row>
    <row r="8303" customFormat="false" ht="12.75" hidden="false" customHeight="false" outlineLevel="0" collapsed="false">
      <c r="A8303" s="4" t="n">
        <v>37117.0000231481</v>
      </c>
      <c r="B8303" s="1" t="n">
        <v>135.22</v>
      </c>
    </row>
    <row r="8304" customFormat="false" ht="12.75" hidden="false" customHeight="false" outlineLevel="0" collapsed="false">
      <c r="A8304" s="4" t="n">
        <v>37117.0069675926</v>
      </c>
      <c r="B8304" s="1" t="n">
        <v>135.22</v>
      </c>
    </row>
    <row r="8305" customFormat="false" ht="12.75" hidden="false" customHeight="false" outlineLevel="0" collapsed="false">
      <c r="A8305" s="4" t="n">
        <v>37117.013912037</v>
      </c>
      <c r="B8305" s="1" t="n">
        <v>135.22</v>
      </c>
    </row>
    <row r="8306" customFormat="false" ht="12.75" hidden="false" customHeight="false" outlineLevel="0" collapsed="false">
      <c r="A8306" s="4" t="n">
        <v>37117.0208680556</v>
      </c>
      <c r="B8306" s="1" t="n">
        <v>135.22</v>
      </c>
    </row>
    <row r="8307" customFormat="false" ht="12.75" hidden="false" customHeight="false" outlineLevel="0" collapsed="false">
      <c r="A8307" s="4" t="n">
        <v>37117.0278009259</v>
      </c>
      <c r="B8307" s="1" t="n">
        <v>135.22</v>
      </c>
    </row>
    <row r="8308" customFormat="false" ht="12.75" hidden="false" customHeight="false" outlineLevel="0" collapsed="false">
      <c r="A8308" s="4" t="n">
        <v>37117.0347453704</v>
      </c>
      <c r="B8308" s="1" t="n">
        <v>135.22</v>
      </c>
    </row>
    <row r="8309" customFormat="false" ht="12.75" hidden="false" customHeight="false" outlineLevel="0" collapsed="false">
      <c r="A8309" s="4" t="n">
        <v>37117.0416898148</v>
      </c>
      <c r="B8309" s="1" t="n">
        <v>135.22</v>
      </c>
    </row>
    <row r="8310" customFormat="false" ht="12.75" hidden="false" customHeight="false" outlineLevel="0" collapsed="false">
      <c r="A8310" s="4" t="n">
        <v>37117.0486342593</v>
      </c>
      <c r="B8310" s="1" t="n">
        <v>135.22</v>
      </c>
    </row>
    <row r="8311" customFormat="false" ht="12.75" hidden="false" customHeight="false" outlineLevel="0" collapsed="false">
      <c r="A8311" s="4" t="n">
        <v>37117.0555787037</v>
      </c>
      <c r="B8311" s="1" t="n">
        <v>135.22</v>
      </c>
    </row>
    <row r="8312" customFormat="false" ht="12.75" hidden="false" customHeight="false" outlineLevel="0" collapsed="false">
      <c r="A8312" s="4" t="n">
        <v>37117.0625231481</v>
      </c>
      <c r="B8312" s="1" t="n">
        <v>135.22</v>
      </c>
    </row>
    <row r="8313" customFormat="false" ht="12.75" hidden="false" customHeight="false" outlineLevel="0" collapsed="false">
      <c r="A8313" s="4" t="n">
        <v>37117.0694675926</v>
      </c>
      <c r="B8313" s="1" t="n">
        <v>135.22</v>
      </c>
    </row>
    <row r="8314" customFormat="false" ht="12.75" hidden="false" customHeight="false" outlineLevel="0" collapsed="false">
      <c r="A8314" s="4" t="n">
        <v>37117.0764236111</v>
      </c>
      <c r="B8314" s="1" t="n">
        <v>135.22</v>
      </c>
    </row>
    <row r="8315" customFormat="false" ht="12.75" hidden="false" customHeight="false" outlineLevel="0" collapsed="false">
      <c r="A8315" s="4" t="n">
        <v>37117.0833680556</v>
      </c>
      <c r="B8315" s="1" t="n">
        <v>135.22</v>
      </c>
    </row>
    <row r="8316" customFormat="false" ht="12.75" hidden="false" customHeight="false" outlineLevel="0" collapsed="false">
      <c r="A8316" s="4" t="n">
        <v>37117.0903009259</v>
      </c>
      <c r="B8316" s="1" t="n">
        <v>135.22</v>
      </c>
    </row>
    <row r="8317" customFormat="false" ht="12.75" hidden="false" customHeight="false" outlineLevel="0" collapsed="false">
      <c r="A8317" s="4" t="n">
        <v>37117.0972453704</v>
      </c>
      <c r="B8317" s="1" t="n">
        <v>135.22</v>
      </c>
    </row>
    <row r="8318" customFormat="false" ht="12.75" hidden="false" customHeight="false" outlineLevel="0" collapsed="false">
      <c r="A8318" s="4" t="n">
        <v>37117.1042013889</v>
      </c>
      <c r="B8318" s="1" t="n">
        <v>135.22</v>
      </c>
    </row>
    <row r="8319" customFormat="false" ht="12.75" hidden="false" customHeight="false" outlineLevel="0" collapsed="false">
      <c r="A8319" s="4" t="n">
        <v>37117.1111342593</v>
      </c>
      <c r="B8319" s="1" t="n">
        <v>135.22</v>
      </c>
    </row>
    <row r="8320" customFormat="false" ht="12.75" hidden="false" customHeight="false" outlineLevel="0" collapsed="false">
      <c r="A8320" s="4" t="n">
        <v>37117.1180787037</v>
      </c>
      <c r="B8320" s="1" t="n">
        <v>135.22</v>
      </c>
    </row>
    <row r="8321" customFormat="false" ht="12.75" hidden="false" customHeight="false" outlineLevel="0" collapsed="false">
      <c r="A8321" s="4" t="n">
        <v>37117.1250231481</v>
      </c>
      <c r="B8321" s="1" t="n">
        <v>135.22</v>
      </c>
    </row>
    <row r="8322" customFormat="false" ht="12.75" hidden="false" customHeight="false" outlineLevel="0" collapsed="false">
      <c r="A8322" s="4" t="n">
        <v>37117.1319675926</v>
      </c>
      <c r="B8322" s="1" t="n">
        <v>135.22</v>
      </c>
    </row>
    <row r="8323" customFormat="false" ht="12.75" hidden="false" customHeight="false" outlineLevel="0" collapsed="false">
      <c r="A8323" s="4" t="n">
        <v>37117.138912037</v>
      </c>
      <c r="B8323" s="1" t="n">
        <v>135.22</v>
      </c>
    </row>
    <row r="8324" customFormat="false" ht="12.75" hidden="false" customHeight="false" outlineLevel="0" collapsed="false">
      <c r="A8324" s="4" t="n">
        <v>37117.1458564815</v>
      </c>
      <c r="B8324" s="1" t="n">
        <v>135.22</v>
      </c>
    </row>
    <row r="8325" customFormat="false" ht="12.75" hidden="false" customHeight="false" outlineLevel="0" collapsed="false">
      <c r="A8325" s="4" t="n">
        <v>37117.1528009259</v>
      </c>
      <c r="B8325" s="1" t="n">
        <v>135.22</v>
      </c>
    </row>
    <row r="8326" customFormat="false" ht="12.75" hidden="false" customHeight="false" outlineLevel="0" collapsed="false">
      <c r="A8326" s="4" t="n">
        <v>37117.1597453704</v>
      </c>
      <c r="B8326" s="1" t="n">
        <v>135.22</v>
      </c>
    </row>
    <row r="8327" customFormat="false" ht="12.75" hidden="false" customHeight="false" outlineLevel="0" collapsed="false">
      <c r="A8327" s="4" t="n">
        <v>37117.1667013889</v>
      </c>
      <c r="B8327" s="1" t="n">
        <v>135.22</v>
      </c>
    </row>
    <row r="8328" customFormat="false" ht="12.75" hidden="false" customHeight="false" outlineLevel="0" collapsed="false">
      <c r="A8328" s="4" t="n">
        <v>37117.1736342593</v>
      </c>
      <c r="B8328" s="1" t="n">
        <v>135.22</v>
      </c>
    </row>
    <row r="8329" customFormat="false" ht="12.75" hidden="false" customHeight="false" outlineLevel="0" collapsed="false">
      <c r="A8329" s="4" t="n">
        <v>37117.1805787037</v>
      </c>
      <c r="B8329" s="1" t="n">
        <v>135.22</v>
      </c>
    </row>
    <row r="8330" customFormat="false" ht="12.75" hidden="false" customHeight="false" outlineLevel="0" collapsed="false">
      <c r="A8330" s="4" t="n">
        <v>37117.1875231481</v>
      </c>
      <c r="B8330" s="1" t="n">
        <v>135.22</v>
      </c>
    </row>
    <row r="8331" customFormat="false" ht="12.75" hidden="false" customHeight="false" outlineLevel="0" collapsed="false">
      <c r="A8331" s="4" t="n">
        <v>37117.1944907407</v>
      </c>
      <c r="B8331" s="1" t="n">
        <v>135.21</v>
      </c>
    </row>
    <row r="8332" customFormat="false" ht="12.75" hidden="false" customHeight="false" outlineLevel="0" collapsed="false">
      <c r="A8332" s="4" t="n">
        <v>37117.201400463</v>
      </c>
      <c r="B8332" s="1" t="n">
        <v>135.2</v>
      </c>
    </row>
    <row r="8333" customFormat="false" ht="12.75" hidden="false" customHeight="false" outlineLevel="0" collapsed="false">
      <c r="A8333" s="4" t="n">
        <v>37117.2083564815</v>
      </c>
      <c r="B8333" s="1" t="n">
        <v>135.2</v>
      </c>
    </row>
    <row r="8334" customFormat="false" ht="12.75" hidden="false" customHeight="false" outlineLevel="0" collapsed="false">
      <c r="A8334" s="4" t="n">
        <v>37117.2153009259</v>
      </c>
      <c r="B8334" s="1" t="n">
        <v>135.2</v>
      </c>
    </row>
    <row r="8335" customFormat="false" ht="12.75" hidden="false" customHeight="false" outlineLevel="0" collapsed="false">
      <c r="A8335" s="4" t="n">
        <v>37117.2222569444</v>
      </c>
      <c r="B8335" s="1" t="n">
        <v>135.17</v>
      </c>
    </row>
    <row r="8336" customFormat="false" ht="12.75" hidden="false" customHeight="false" outlineLevel="0" collapsed="false">
      <c r="A8336" s="4" t="n">
        <v>37117.2291898148</v>
      </c>
      <c r="B8336" s="1" t="n">
        <v>135.17</v>
      </c>
    </row>
    <row r="8337" customFormat="false" ht="12.75" hidden="false" customHeight="false" outlineLevel="0" collapsed="false">
      <c r="A8337" s="4" t="n">
        <v>37117.2361342593</v>
      </c>
      <c r="B8337" s="1" t="n">
        <v>135.17</v>
      </c>
    </row>
    <row r="8338" customFormat="false" ht="12.75" hidden="false" customHeight="false" outlineLevel="0" collapsed="false">
      <c r="A8338" s="4" t="n">
        <v>37117.2430787037</v>
      </c>
      <c r="B8338" s="1" t="n">
        <v>135.18</v>
      </c>
    </row>
    <row r="8339" customFormat="false" ht="12.75" hidden="false" customHeight="false" outlineLevel="0" collapsed="false">
      <c r="A8339" s="4" t="n">
        <v>37117.2500231481</v>
      </c>
      <c r="B8339" s="1" t="n">
        <v>135.18</v>
      </c>
    </row>
    <row r="8340" customFormat="false" ht="12.75" hidden="false" customHeight="false" outlineLevel="0" collapsed="false">
      <c r="A8340" s="4" t="n">
        <v>37117.2569675926</v>
      </c>
      <c r="B8340" s="1" t="n">
        <v>135.18</v>
      </c>
    </row>
    <row r="8341" customFormat="false" ht="12.75" hidden="false" customHeight="false" outlineLevel="0" collapsed="false">
      <c r="A8341" s="4" t="n">
        <v>37117.263912037</v>
      </c>
      <c r="B8341" s="1" t="n">
        <v>134.99</v>
      </c>
    </row>
    <row r="8342" customFormat="false" ht="12.75" hidden="false" customHeight="false" outlineLevel="0" collapsed="false">
      <c r="A8342" s="4" t="n">
        <v>37117.2708564815</v>
      </c>
      <c r="B8342" s="1" t="n">
        <v>134.99</v>
      </c>
    </row>
    <row r="8343" customFormat="false" ht="12.75" hidden="false" customHeight="false" outlineLevel="0" collapsed="false">
      <c r="A8343" s="4" t="n">
        <v>37117.2777893519</v>
      </c>
      <c r="B8343" s="1" t="n">
        <v>134.99</v>
      </c>
    </row>
    <row r="8344" customFormat="false" ht="12.75" hidden="false" customHeight="false" outlineLevel="0" collapsed="false">
      <c r="A8344" s="4" t="n">
        <v>37117.2847337963</v>
      </c>
      <c r="B8344" s="1" t="n">
        <v>134.93</v>
      </c>
    </row>
    <row r="8345" customFormat="false" ht="12.75" hidden="false" customHeight="false" outlineLevel="0" collapsed="false">
      <c r="A8345" s="4" t="n">
        <v>37117.2916898148</v>
      </c>
      <c r="B8345" s="1" t="n">
        <v>134.93</v>
      </c>
    </row>
    <row r="8346" customFormat="false" ht="12.75" hidden="false" customHeight="false" outlineLevel="0" collapsed="false">
      <c r="A8346" s="4" t="n">
        <v>37117.2986226852</v>
      </c>
      <c r="B8346" s="1" t="n">
        <v>135.02</v>
      </c>
    </row>
    <row r="8347" customFormat="false" ht="12.75" hidden="false" customHeight="false" outlineLevel="0" collapsed="false">
      <c r="A8347" s="4" t="n">
        <v>37117.3056018519</v>
      </c>
      <c r="B8347" s="1" t="n">
        <v>135.02</v>
      </c>
    </row>
    <row r="8348" customFormat="false" ht="12.75" hidden="false" customHeight="false" outlineLevel="0" collapsed="false">
      <c r="A8348" s="4" t="n">
        <v>37117.3125115741</v>
      </c>
      <c r="B8348" s="1" t="n">
        <v>135.02</v>
      </c>
    </row>
    <row r="8349" customFormat="false" ht="12.75" hidden="false" customHeight="false" outlineLevel="0" collapsed="false">
      <c r="A8349" s="4" t="n">
        <v>37117.3194791667</v>
      </c>
      <c r="B8349" s="1" t="n">
        <v>134.89</v>
      </c>
    </row>
    <row r="8350" customFormat="false" ht="12.75" hidden="false" customHeight="false" outlineLevel="0" collapsed="false">
      <c r="A8350" s="4" t="n">
        <v>37117.326400463</v>
      </c>
      <c r="B8350" s="1" t="n">
        <v>134.89</v>
      </c>
    </row>
    <row r="8351" customFormat="false" ht="12.75" hidden="false" customHeight="false" outlineLevel="0" collapsed="false">
      <c r="A8351" s="4" t="n">
        <v>37117.3333564815</v>
      </c>
      <c r="B8351" s="1" t="n">
        <v>134.89</v>
      </c>
    </row>
    <row r="8352" customFormat="false" ht="12.75" hidden="false" customHeight="false" outlineLevel="0" collapsed="false">
      <c r="A8352" s="4" t="n">
        <v>37117.3403240741</v>
      </c>
      <c r="B8352" s="1" t="n">
        <v>135.02</v>
      </c>
    </row>
    <row r="8353" customFormat="false" ht="12.75" hidden="false" customHeight="false" outlineLevel="0" collapsed="false">
      <c r="A8353" s="4" t="n">
        <v>37117.3472453704</v>
      </c>
      <c r="B8353" s="1" t="n">
        <v>135.02</v>
      </c>
    </row>
    <row r="8354" customFormat="false" ht="12.75" hidden="false" customHeight="false" outlineLevel="0" collapsed="false">
      <c r="A8354" s="4" t="n">
        <v>37117.3541898148</v>
      </c>
      <c r="B8354" s="1" t="n">
        <v>135.06</v>
      </c>
    </row>
    <row r="8355" customFormat="false" ht="12.75" hidden="false" customHeight="false" outlineLevel="0" collapsed="false">
      <c r="A8355" s="4" t="n">
        <v>37117.3611226852</v>
      </c>
      <c r="B8355" s="1" t="n">
        <v>135.18</v>
      </c>
    </row>
    <row r="8356" customFormat="false" ht="12.75" hidden="false" customHeight="false" outlineLevel="0" collapsed="false">
      <c r="A8356" s="4" t="n">
        <v>37117.3680671296</v>
      </c>
      <c r="B8356" s="1" t="n">
        <v>135.18</v>
      </c>
    </row>
    <row r="8357" customFormat="false" ht="12.75" hidden="false" customHeight="false" outlineLevel="0" collapsed="false">
      <c r="A8357" s="4" t="n">
        <v>37117.3750231481</v>
      </c>
      <c r="B8357" s="1" t="n">
        <v>135.18</v>
      </c>
    </row>
    <row r="8358" customFormat="false" ht="12.75" hidden="false" customHeight="false" outlineLevel="0" collapsed="false">
      <c r="A8358" s="4" t="n">
        <v>37117.3819675926</v>
      </c>
      <c r="B8358" s="1" t="n">
        <v>135.3</v>
      </c>
    </row>
    <row r="8359" customFormat="false" ht="12.75" hidden="false" customHeight="false" outlineLevel="0" collapsed="false">
      <c r="A8359" s="4" t="n">
        <v>37117.388912037</v>
      </c>
      <c r="B8359" s="1" t="n">
        <v>135.24</v>
      </c>
    </row>
    <row r="8360" customFormat="false" ht="12.75" hidden="false" customHeight="false" outlineLevel="0" collapsed="false">
      <c r="A8360" s="4" t="n">
        <v>37117.3958564815</v>
      </c>
      <c r="B8360" s="1" t="n">
        <v>135.24</v>
      </c>
    </row>
    <row r="8361" customFormat="false" ht="12.75" hidden="false" customHeight="false" outlineLevel="0" collapsed="false">
      <c r="A8361" s="4" t="n">
        <v>37117.4027893519</v>
      </c>
      <c r="B8361" s="1" t="n">
        <v>135.24</v>
      </c>
    </row>
    <row r="8362" customFormat="false" ht="12.75" hidden="false" customHeight="false" outlineLevel="0" collapsed="false">
      <c r="A8362" s="4" t="n">
        <v>37117.4097453704</v>
      </c>
      <c r="B8362" s="1" t="n">
        <v>135.18</v>
      </c>
    </row>
    <row r="8363" customFormat="false" ht="12.75" hidden="false" customHeight="false" outlineLevel="0" collapsed="false">
      <c r="A8363" s="4" t="n">
        <v>37117.4166782407</v>
      </c>
      <c r="B8363" s="1" t="n">
        <v>135.18</v>
      </c>
    </row>
    <row r="8364" customFormat="false" ht="12.75" hidden="false" customHeight="false" outlineLevel="0" collapsed="false">
      <c r="A8364" s="4" t="n">
        <v>37117.4236226852</v>
      </c>
      <c r="B8364" s="1" t="n">
        <v>135.19</v>
      </c>
    </row>
    <row r="8365" customFormat="false" ht="12.75" hidden="false" customHeight="false" outlineLevel="0" collapsed="false">
      <c r="A8365" s="4" t="n">
        <v>37117.4305787037</v>
      </c>
      <c r="B8365" s="1" t="n">
        <v>135.19</v>
      </c>
    </row>
    <row r="8366" customFormat="false" ht="12.75" hidden="false" customHeight="false" outlineLevel="0" collapsed="false">
      <c r="A8366" s="4" t="n">
        <v>37117.4375578704</v>
      </c>
      <c r="B8366" s="1" t="n">
        <v>135.19</v>
      </c>
    </row>
    <row r="8367" customFormat="false" ht="12.75" hidden="false" customHeight="false" outlineLevel="0" collapsed="false">
      <c r="A8367" s="4" t="n">
        <v>37117.4444560185</v>
      </c>
      <c r="B8367" s="1" t="n">
        <v>135.16</v>
      </c>
    </row>
    <row r="8368" customFormat="false" ht="12.75" hidden="false" customHeight="false" outlineLevel="0" collapsed="false">
      <c r="A8368" s="4" t="n">
        <v>37117.4514351852</v>
      </c>
      <c r="B8368" s="1" t="n">
        <v>135.16</v>
      </c>
    </row>
    <row r="8369" customFormat="false" ht="12.75" hidden="false" customHeight="false" outlineLevel="0" collapsed="false">
      <c r="A8369" s="4" t="n">
        <v>37117.4583680556</v>
      </c>
      <c r="B8369" s="1" t="n">
        <v>135.16</v>
      </c>
    </row>
    <row r="8370" customFormat="false" ht="12.75" hidden="false" customHeight="false" outlineLevel="0" collapsed="false">
      <c r="A8370" s="4" t="n">
        <v>37117.4653009259</v>
      </c>
      <c r="B8370" s="1" t="n">
        <v>135.13</v>
      </c>
    </row>
    <row r="8371" customFormat="false" ht="12.75" hidden="false" customHeight="false" outlineLevel="0" collapsed="false">
      <c r="A8371" s="4" t="n">
        <v>37117.4722337963</v>
      </c>
      <c r="B8371" s="1" t="n">
        <v>135.13</v>
      </c>
    </row>
    <row r="8372" customFormat="false" ht="12.75" hidden="false" customHeight="false" outlineLevel="0" collapsed="false">
      <c r="A8372" s="4" t="n">
        <v>37117.4791898148</v>
      </c>
      <c r="B8372" s="1" t="n">
        <v>135.13</v>
      </c>
    </row>
    <row r="8373" customFormat="false" ht="12.75" hidden="false" customHeight="false" outlineLevel="0" collapsed="false">
      <c r="A8373" s="4" t="n">
        <v>37117.4861226852</v>
      </c>
      <c r="B8373" s="1" t="n">
        <v>135.1</v>
      </c>
    </row>
    <row r="8374" customFormat="false" ht="12.75" hidden="false" customHeight="false" outlineLevel="0" collapsed="false">
      <c r="A8374" s="4" t="n">
        <v>37117.4930787037</v>
      </c>
      <c r="B8374" s="1" t="n">
        <v>135.1</v>
      </c>
    </row>
    <row r="8375" customFormat="false" ht="12.75" hidden="false" customHeight="false" outlineLevel="0" collapsed="false">
      <c r="A8375" s="4" t="n">
        <v>37117.5000462963</v>
      </c>
      <c r="B8375" s="1" t="n">
        <v>135.1</v>
      </c>
    </row>
    <row r="8376" customFormat="false" ht="12.75" hidden="false" customHeight="false" outlineLevel="0" collapsed="false">
      <c r="A8376" s="4" t="n">
        <v>37117.5069560185</v>
      </c>
      <c r="B8376" s="1" t="n">
        <v>135.08</v>
      </c>
    </row>
    <row r="8377" customFormat="false" ht="12.75" hidden="false" customHeight="false" outlineLevel="0" collapsed="false">
      <c r="A8377" s="4" t="n">
        <v>37117.5139236111</v>
      </c>
      <c r="B8377" s="1" t="n">
        <v>135.08</v>
      </c>
    </row>
    <row r="8378" customFormat="false" ht="12.75" hidden="false" customHeight="false" outlineLevel="0" collapsed="false">
      <c r="A8378" s="4" t="n">
        <v>37117.5208449074</v>
      </c>
      <c r="B8378" s="1" t="n">
        <v>135.08</v>
      </c>
    </row>
    <row r="8379" customFormat="false" ht="12.75" hidden="false" customHeight="false" outlineLevel="0" collapsed="false">
      <c r="A8379" s="4" t="n">
        <v>37117.5278009259</v>
      </c>
      <c r="B8379" s="1" t="n">
        <v>135.18</v>
      </c>
    </row>
    <row r="8380" customFormat="false" ht="12.75" hidden="false" customHeight="false" outlineLevel="0" collapsed="false">
      <c r="A8380" s="4" t="n">
        <v>37117.5347337963</v>
      </c>
      <c r="B8380" s="1" t="n">
        <v>135.18</v>
      </c>
    </row>
    <row r="8381" customFormat="false" ht="12.75" hidden="false" customHeight="false" outlineLevel="0" collapsed="false">
      <c r="A8381" s="4" t="n">
        <v>37117.5416898148</v>
      </c>
      <c r="B8381" s="1" t="n">
        <v>135.18</v>
      </c>
    </row>
    <row r="8382" customFormat="false" ht="12.75" hidden="false" customHeight="false" outlineLevel="0" collapsed="false">
      <c r="A8382" s="4" t="n">
        <v>37117.5486342593</v>
      </c>
      <c r="B8382" s="1" t="n">
        <v>135.25</v>
      </c>
    </row>
    <row r="8383" customFormat="false" ht="12.75" hidden="false" customHeight="false" outlineLevel="0" collapsed="false">
      <c r="A8383" s="4" t="n">
        <v>37117.5555787037</v>
      </c>
      <c r="B8383" s="1" t="n">
        <v>135.25</v>
      </c>
    </row>
    <row r="8384" customFormat="false" ht="12.75" hidden="false" customHeight="false" outlineLevel="0" collapsed="false">
      <c r="A8384" s="4" t="n">
        <v>37117.5625462963</v>
      </c>
      <c r="B8384" s="1" t="n">
        <v>135.25</v>
      </c>
    </row>
    <row r="8385" customFormat="false" ht="12.75" hidden="false" customHeight="false" outlineLevel="0" collapsed="false">
      <c r="A8385" s="4" t="n">
        <v>37117.5694675926</v>
      </c>
      <c r="B8385" s="1" t="n">
        <v>135.28</v>
      </c>
    </row>
    <row r="8386" customFormat="false" ht="12.75" hidden="false" customHeight="false" outlineLevel="0" collapsed="false">
      <c r="A8386" s="4" t="n">
        <v>37117.576400463</v>
      </c>
      <c r="B8386" s="1" t="n">
        <v>135.28</v>
      </c>
    </row>
    <row r="8387" customFormat="false" ht="12.75" hidden="false" customHeight="false" outlineLevel="0" collapsed="false">
      <c r="A8387" s="4" t="n">
        <v>37117.5833796296</v>
      </c>
      <c r="B8387" s="1" t="n">
        <v>135.28</v>
      </c>
    </row>
    <row r="8388" customFormat="false" ht="12.75" hidden="false" customHeight="false" outlineLevel="0" collapsed="false">
      <c r="A8388" s="4" t="n">
        <v>37117.5903009259</v>
      </c>
      <c r="B8388" s="1" t="n">
        <v>135.35</v>
      </c>
    </row>
    <row r="8389" customFormat="false" ht="12.75" hidden="false" customHeight="false" outlineLevel="0" collapsed="false">
      <c r="A8389" s="4" t="n">
        <v>37117.5972453704</v>
      </c>
      <c r="B8389" s="1" t="n">
        <v>135.35</v>
      </c>
    </row>
    <row r="8390" customFormat="false" ht="12.75" hidden="false" customHeight="false" outlineLevel="0" collapsed="false">
      <c r="A8390" s="4" t="n">
        <v>37117.6042013889</v>
      </c>
      <c r="B8390" s="1" t="n">
        <v>135.22</v>
      </c>
    </row>
    <row r="8391" customFormat="false" ht="12.75" hidden="false" customHeight="false" outlineLevel="0" collapsed="false">
      <c r="A8391" s="4" t="n">
        <v>37117.6111226852</v>
      </c>
      <c r="B8391" s="1" t="n">
        <v>135.22</v>
      </c>
    </row>
    <row r="8392" customFormat="false" ht="12.75" hidden="false" customHeight="false" outlineLevel="0" collapsed="false">
      <c r="A8392" s="4" t="n">
        <v>37117.6180902778</v>
      </c>
      <c r="B8392" s="1" t="n">
        <v>135.23</v>
      </c>
    </row>
    <row r="8393" customFormat="false" ht="12.75" hidden="false" customHeight="false" outlineLevel="0" collapsed="false">
      <c r="A8393" s="4" t="n">
        <v>37117.6250347222</v>
      </c>
      <c r="B8393" s="1" t="n">
        <v>135.23</v>
      </c>
    </row>
    <row r="8394" customFormat="false" ht="12.75" hidden="false" customHeight="false" outlineLevel="0" collapsed="false">
      <c r="A8394" s="4" t="n">
        <v>37117.6319560185</v>
      </c>
      <c r="B8394" s="1" t="n">
        <v>135.27</v>
      </c>
    </row>
    <row r="8395" customFormat="false" ht="12.75" hidden="false" customHeight="false" outlineLevel="0" collapsed="false">
      <c r="A8395" s="4" t="n">
        <v>37117.638912037</v>
      </c>
      <c r="B8395" s="1" t="n">
        <v>135.27</v>
      </c>
    </row>
    <row r="8396" customFormat="false" ht="12.75" hidden="false" customHeight="false" outlineLevel="0" collapsed="false">
      <c r="A8396" s="4" t="n">
        <v>37117.6458796296</v>
      </c>
      <c r="B8396" s="1" t="n">
        <v>135.27</v>
      </c>
    </row>
    <row r="8397" customFormat="false" ht="12.75" hidden="false" customHeight="false" outlineLevel="0" collapsed="false">
      <c r="A8397" s="4" t="n">
        <v>37117.6528125</v>
      </c>
      <c r="B8397" s="1" t="n">
        <v>135.29</v>
      </c>
    </row>
    <row r="8398" customFormat="false" ht="12.75" hidden="false" customHeight="false" outlineLevel="0" collapsed="false">
      <c r="A8398" s="4" t="n">
        <v>37117.6597453704</v>
      </c>
      <c r="B8398" s="1" t="n">
        <v>135.29</v>
      </c>
    </row>
    <row r="8399" customFormat="false" ht="12.75" hidden="false" customHeight="false" outlineLevel="0" collapsed="false">
      <c r="A8399" s="4" t="n">
        <v>37117.6667013889</v>
      </c>
      <c r="B8399" s="1" t="n">
        <v>135.33</v>
      </c>
    </row>
    <row r="8400" customFormat="false" ht="12.75" hidden="false" customHeight="false" outlineLevel="0" collapsed="false">
      <c r="A8400" s="4" t="n">
        <v>37117.6736226852</v>
      </c>
      <c r="B8400" s="1" t="n">
        <v>135.33</v>
      </c>
    </row>
    <row r="8401" customFormat="false" ht="12.75" hidden="false" customHeight="false" outlineLevel="0" collapsed="false">
      <c r="A8401" s="4" t="n">
        <v>37117.6805787037</v>
      </c>
      <c r="B8401" s="1" t="n">
        <v>135.33</v>
      </c>
    </row>
    <row r="8402" customFormat="false" ht="12.75" hidden="false" customHeight="false" outlineLevel="0" collapsed="false">
      <c r="A8402" s="4" t="n">
        <v>37117.6875347222</v>
      </c>
      <c r="B8402" s="1" t="n">
        <v>135.29</v>
      </c>
    </row>
    <row r="8403" customFormat="false" ht="12.75" hidden="false" customHeight="false" outlineLevel="0" collapsed="false">
      <c r="A8403" s="4" t="n">
        <v>37117.6944560185</v>
      </c>
      <c r="B8403" s="1" t="n">
        <v>135.29</v>
      </c>
    </row>
    <row r="8404" customFormat="false" ht="12.75" hidden="false" customHeight="false" outlineLevel="0" collapsed="false">
      <c r="A8404" s="4" t="n">
        <v>37117.701400463</v>
      </c>
      <c r="B8404" s="1" t="n">
        <v>135.25</v>
      </c>
    </row>
    <row r="8405" customFormat="false" ht="12.75" hidden="false" customHeight="false" outlineLevel="0" collapsed="false">
      <c r="A8405" s="4" t="n">
        <v>37117.7083449074</v>
      </c>
      <c r="B8405" s="1" t="n">
        <v>135.27</v>
      </c>
    </row>
    <row r="8406" customFormat="false" ht="12.75" hidden="false" customHeight="false" outlineLevel="0" collapsed="false">
      <c r="A8406" s="4" t="n">
        <v>37117.7152893519</v>
      </c>
      <c r="B8406" s="1" t="n">
        <v>135.26</v>
      </c>
    </row>
    <row r="8407" customFormat="false" ht="12.75" hidden="false" customHeight="false" outlineLevel="0" collapsed="false">
      <c r="A8407" s="4" t="n">
        <v>37117.7222569444</v>
      </c>
      <c r="B8407" s="1" t="n">
        <v>135.26</v>
      </c>
    </row>
    <row r="8408" customFormat="false" ht="12.75" hidden="false" customHeight="false" outlineLevel="0" collapsed="false">
      <c r="A8408" s="4" t="n">
        <v>37117.7291898148</v>
      </c>
      <c r="B8408" s="1" t="n">
        <v>135.26</v>
      </c>
    </row>
    <row r="8409" customFormat="false" ht="12.75" hidden="false" customHeight="false" outlineLevel="0" collapsed="false">
      <c r="A8409" s="4" t="n">
        <v>37117.7361226852</v>
      </c>
      <c r="B8409" s="1" t="n">
        <v>135.26</v>
      </c>
    </row>
    <row r="8410" customFormat="false" ht="12.75" hidden="false" customHeight="false" outlineLevel="0" collapsed="false">
      <c r="A8410" s="4" t="n">
        <v>37117.7430671296</v>
      </c>
      <c r="B8410" s="1" t="n">
        <v>135.26</v>
      </c>
    </row>
    <row r="8411" customFormat="false" ht="12.75" hidden="false" customHeight="false" outlineLevel="0" collapsed="false">
      <c r="A8411" s="4" t="n">
        <v>37117.7500231481</v>
      </c>
      <c r="B8411" s="1" t="n">
        <v>135.26</v>
      </c>
    </row>
    <row r="8412" customFormat="false" ht="12.75" hidden="false" customHeight="false" outlineLevel="0" collapsed="false">
      <c r="A8412" s="4" t="n">
        <v>37117.7569675926</v>
      </c>
      <c r="B8412" s="1" t="n">
        <v>135.26</v>
      </c>
    </row>
    <row r="8413" customFormat="false" ht="12.75" hidden="false" customHeight="false" outlineLevel="0" collapsed="false">
      <c r="A8413" s="4" t="n">
        <v>37117.763900463</v>
      </c>
      <c r="B8413" s="1" t="n">
        <v>135.26</v>
      </c>
    </row>
    <row r="8414" customFormat="false" ht="12.75" hidden="false" customHeight="false" outlineLevel="0" collapsed="false">
      <c r="A8414" s="4" t="n">
        <v>37117.7708564815</v>
      </c>
      <c r="B8414" s="1" t="n">
        <v>135.26</v>
      </c>
    </row>
    <row r="8415" customFormat="false" ht="12.75" hidden="false" customHeight="false" outlineLevel="0" collapsed="false">
      <c r="A8415" s="4" t="n">
        <v>37117.7778009259</v>
      </c>
      <c r="B8415" s="1" t="n">
        <v>135.26</v>
      </c>
    </row>
    <row r="8416" customFormat="false" ht="12.75" hidden="false" customHeight="false" outlineLevel="0" collapsed="false">
      <c r="A8416" s="4" t="n">
        <v>37117.7847453704</v>
      </c>
      <c r="B8416" s="1" t="n">
        <v>135.26</v>
      </c>
    </row>
    <row r="8417" customFormat="false" ht="12.75" hidden="false" customHeight="false" outlineLevel="0" collapsed="false">
      <c r="A8417" s="4" t="n">
        <v>37117.7916898148</v>
      </c>
      <c r="B8417" s="1" t="n">
        <v>135.26</v>
      </c>
    </row>
    <row r="8418" customFormat="false" ht="12.75" hidden="false" customHeight="false" outlineLevel="0" collapsed="false">
      <c r="A8418" s="4" t="n">
        <v>37117.7986342593</v>
      </c>
      <c r="B8418" s="1" t="n">
        <v>135.26</v>
      </c>
    </row>
    <row r="8419" customFormat="false" ht="12.75" hidden="false" customHeight="false" outlineLevel="0" collapsed="false">
      <c r="A8419" s="4" t="n">
        <v>37117.8055787037</v>
      </c>
      <c r="B8419" s="1" t="n">
        <v>135.26</v>
      </c>
    </row>
    <row r="8420" customFormat="false" ht="12.75" hidden="false" customHeight="false" outlineLevel="0" collapsed="false">
      <c r="A8420" s="4" t="n">
        <v>37117.8125115741</v>
      </c>
      <c r="B8420" s="1" t="n">
        <v>135.26</v>
      </c>
    </row>
    <row r="8421" customFormat="false" ht="12.75" hidden="false" customHeight="false" outlineLevel="0" collapsed="false">
      <c r="A8421" s="4" t="n">
        <v>37117.8194675926</v>
      </c>
      <c r="B8421" s="1" t="n">
        <v>135.26</v>
      </c>
    </row>
    <row r="8422" customFormat="false" ht="12.75" hidden="false" customHeight="false" outlineLevel="0" collapsed="false">
      <c r="A8422" s="4" t="n">
        <v>37117.826400463</v>
      </c>
      <c r="B8422" s="1" t="n">
        <v>135.26</v>
      </c>
    </row>
    <row r="8423" customFormat="false" ht="12.75" hidden="false" customHeight="false" outlineLevel="0" collapsed="false">
      <c r="A8423" s="4" t="n">
        <v>37117.8333449074</v>
      </c>
      <c r="B8423" s="1" t="n">
        <v>135.26</v>
      </c>
    </row>
    <row r="8424" customFormat="false" ht="12.75" hidden="false" customHeight="false" outlineLevel="0" collapsed="false">
      <c r="A8424" s="4" t="n">
        <v>37117.8403009259</v>
      </c>
      <c r="B8424" s="1" t="n">
        <v>135.26</v>
      </c>
    </row>
    <row r="8425" customFormat="false" ht="12.75" hidden="false" customHeight="false" outlineLevel="0" collapsed="false">
      <c r="A8425" s="4" t="n">
        <v>37117.8472337963</v>
      </c>
      <c r="B8425" s="1" t="n">
        <v>135.26</v>
      </c>
    </row>
    <row r="8426" customFormat="false" ht="12.75" hidden="false" customHeight="false" outlineLevel="0" collapsed="false">
      <c r="A8426" s="4" t="n">
        <v>37117.8542013889</v>
      </c>
      <c r="B8426" s="1" t="n">
        <v>135.26</v>
      </c>
    </row>
    <row r="8427" customFormat="false" ht="12.75" hidden="false" customHeight="false" outlineLevel="0" collapsed="false">
      <c r="A8427" s="4" t="n">
        <v>37117.8611226852</v>
      </c>
      <c r="B8427" s="1" t="n">
        <v>135.26</v>
      </c>
    </row>
    <row r="8428" customFormat="false" ht="12.75" hidden="false" customHeight="false" outlineLevel="0" collapsed="false">
      <c r="A8428" s="4" t="n">
        <v>37117.8680671296</v>
      </c>
      <c r="B8428" s="1" t="n">
        <v>135.26</v>
      </c>
    </row>
    <row r="8429" customFormat="false" ht="12.75" hidden="false" customHeight="false" outlineLevel="0" collapsed="false">
      <c r="A8429" s="4" t="n">
        <v>37117.8750231481</v>
      </c>
      <c r="B8429" s="1" t="n">
        <v>135.26</v>
      </c>
    </row>
    <row r="8430" customFormat="false" ht="12.75" hidden="false" customHeight="false" outlineLevel="0" collapsed="false">
      <c r="A8430" s="4" t="n">
        <v>37117.8819560185</v>
      </c>
      <c r="B8430" s="1" t="n">
        <v>135.26</v>
      </c>
    </row>
    <row r="8431" customFormat="false" ht="12.75" hidden="false" customHeight="false" outlineLevel="0" collapsed="false">
      <c r="A8431" s="4" t="n">
        <v>37117.888900463</v>
      </c>
      <c r="B8431" s="1" t="n">
        <v>135.26</v>
      </c>
    </row>
    <row r="8432" customFormat="false" ht="12.75" hidden="false" customHeight="false" outlineLevel="0" collapsed="false">
      <c r="A8432" s="4" t="n">
        <v>37117.8958564815</v>
      </c>
      <c r="B8432" s="1" t="n">
        <v>135.26</v>
      </c>
    </row>
    <row r="8433" customFormat="false" ht="12.75" hidden="false" customHeight="false" outlineLevel="0" collapsed="false">
      <c r="A8433" s="4" t="n">
        <v>37117.9028009259</v>
      </c>
      <c r="B8433" s="1" t="n">
        <v>135.26</v>
      </c>
    </row>
    <row r="8434" customFormat="false" ht="12.75" hidden="false" customHeight="false" outlineLevel="0" collapsed="false">
      <c r="A8434" s="4" t="n">
        <v>37117.9097337963</v>
      </c>
      <c r="B8434" s="1" t="n">
        <v>135.26</v>
      </c>
    </row>
    <row r="8435" customFormat="false" ht="12.75" hidden="false" customHeight="false" outlineLevel="0" collapsed="false">
      <c r="A8435" s="4" t="n">
        <v>37117.9515509259</v>
      </c>
      <c r="B8435" s="1" t="n">
        <v>135.26</v>
      </c>
    </row>
    <row r="8436" customFormat="false" ht="12.75" hidden="false" customHeight="false" outlineLevel="0" collapsed="false">
      <c r="A8436" s="4" t="n">
        <v>37117.9580787037</v>
      </c>
      <c r="B8436" s="1" t="n">
        <v>135.26</v>
      </c>
    </row>
    <row r="8437" customFormat="false" ht="12.75" hidden="false" customHeight="false" outlineLevel="0" collapsed="false">
      <c r="A8437" s="4" t="n">
        <v>37117.9650810185</v>
      </c>
      <c r="B8437" s="1" t="n">
        <v>135.26</v>
      </c>
    </row>
    <row r="8438" customFormat="false" ht="12.75" hidden="false" customHeight="false" outlineLevel="0" collapsed="false">
      <c r="A8438" s="4" t="n">
        <v>37117.9720601852</v>
      </c>
      <c r="B8438" s="1" t="n">
        <v>135.26</v>
      </c>
    </row>
    <row r="8439" customFormat="false" ht="12.75" hidden="false" customHeight="false" outlineLevel="0" collapsed="false">
      <c r="A8439" s="4" t="n">
        <v>37117.9790509259</v>
      </c>
      <c r="B8439" s="1" t="n">
        <v>135.26</v>
      </c>
    </row>
    <row r="8440" customFormat="false" ht="12.75" hidden="false" customHeight="false" outlineLevel="0" collapsed="false">
      <c r="A8440" s="4" t="n">
        <v>37117.9860416667</v>
      </c>
      <c r="B8440" s="1" t="n">
        <v>135.26</v>
      </c>
    </row>
    <row r="8441" customFormat="false" ht="12.75" hidden="false" customHeight="false" outlineLevel="0" collapsed="false">
      <c r="A8441" s="4" t="n">
        <v>37117.9930208333</v>
      </c>
      <c r="B8441" s="1" t="n">
        <v>135.26</v>
      </c>
    </row>
    <row r="8442" customFormat="false" ht="12.75" hidden="false" customHeight="false" outlineLevel="0" collapsed="false">
      <c r="A8442" s="4" t="n">
        <v>37118</v>
      </c>
      <c r="B8442" s="1" t="n">
        <v>135.26</v>
      </c>
    </row>
    <row r="8443" customFormat="false" ht="12.75" hidden="false" customHeight="false" outlineLevel="0" collapsed="false">
      <c r="A8443" s="4" t="n">
        <v>37118.0070023148</v>
      </c>
      <c r="B8443" s="1" t="n">
        <v>135.26</v>
      </c>
    </row>
    <row r="8444" customFormat="false" ht="12.75" hidden="false" customHeight="false" outlineLevel="0" collapsed="false">
      <c r="A8444" s="4" t="n">
        <v>37118.0139351852</v>
      </c>
      <c r="B8444" s="1" t="n">
        <v>135.26</v>
      </c>
    </row>
    <row r="8445" customFormat="false" ht="12.75" hidden="false" customHeight="false" outlineLevel="0" collapsed="false">
      <c r="A8445" s="4" t="n">
        <v>37118.0208796296</v>
      </c>
      <c r="B8445" s="1" t="n">
        <v>135.26</v>
      </c>
    </row>
    <row r="8446" customFormat="false" ht="12.75" hidden="false" customHeight="false" outlineLevel="0" collapsed="false">
      <c r="A8446" s="4" t="n">
        <v>37118.0278009259</v>
      </c>
      <c r="B8446" s="1" t="n">
        <v>135.26</v>
      </c>
    </row>
    <row r="8447" customFormat="false" ht="12.75" hidden="false" customHeight="false" outlineLevel="0" collapsed="false">
      <c r="A8447" s="4" t="n">
        <v>37118.0347453704</v>
      </c>
      <c r="B8447" s="1" t="n">
        <v>135.26</v>
      </c>
    </row>
    <row r="8448" customFormat="false" ht="12.75" hidden="false" customHeight="false" outlineLevel="0" collapsed="false">
      <c r="A8448" s="4" t="n">
        <v>37118.0416898148</v>
      </c>
      <c r="B8448" s="1" t="n">
        <v>135.26</v>
      </c>
    </row>
    <row r="8449" customFormat="false" ht="12.75" hidden="false" customHeight="false" outlineLevel="0" collapsed="false">
      <c r="A8449" s="4" t="n">
        <v>37118.0486342593</v>
      </c>
      <c r="B8449" s="1" t="n">
        <v>135.26</v>
      </c>
    </row>
    <row r="8450" customFormat="false" ht="12.75" hidden="false" customHeight="false" outlineLevel="0" collapsed="false">
      <c r="A8450" s="4" t="n">
        <v>37118.0555902778</v>
      </c>
      <c r="B8450" s="1" t="n">
        <v>135.26</v>
      </c>
    </row>
    <row r="8451" customFormat="false" ht="12.75" hidden="false" customHeight="false" outlineLevel="0" collapsed="false">
      <c r="A8451" s="4" t="n">
        <v>37118.0625231481</v>
      </c>
      <c r="B8451" s="1" t="n">
        <v>135.26</v>
      </c>
    </row>
    <row r="8452" customFormat="false" ht="12.75" hidden="false" customHeight="false" outlineLevel="0" collapsed="false">
      <c r="A8452" s="4" t="n">
        <v>37118.0694675926</v>
      </c>
      <c r="B8452" s="1" t="n">
        <v>135.26</v>
      </c>
    </row>
    <row r="8453" customFormat="false" ht="12.75" hidden="false" customHeight="false" outlineLevel="0" collapsed="false">
      <c r="A8453" s="4" t="n">
        <v>37118.076412037</v>
      </c>
      <c r="B8453" s="1" t="n">
        <v>135.26</v>
      </c>
    </row>
    <row r="8454" customFormat="false" ht="12.75" hidden="false" customHeight="false" outlineLevel="0" collapsed="false">
      <c r="A8454" s="4" t="n">
        <v>37118.0833564815</v>
      </c>
      <c r="B8454" s="1" t="n">
        <v>135.26</v>
      </c>
    </row>
    <row r="8455" customFormat="false" ht="12.75" hidden="false" customHeight="false" outlineLevel="0" collapsed="false">
      <c r="A8455" s="4" t="n">
        <v>37118.0903009259</v>
      </c>
      <c r="B8455" s="1" t="n">
        <v>135.26</v>
      </c>
    </row>
    <row r="8456" customFormat="false" ht="12.75" hidden="false" customHeight="false" outlineLevel="0" collapsed="false">
      <c r="A8456" s="4" t="n">
        <v>37118.0972453704</v>
      </c>
      <c r="B8456" s="1" t="n">
        <v>135.26</v>
      </c>
    </row>
    <row r="8457" customFormat="false" ht="12.75" hidden="false" customHeight="false" outlineLevel="0" collapsed="false">
      <c r="A8457" s="4" t="n">
        <v>37118.1041898148</v>
      </c>
      <c r="B8457" s="1" t="n">
        <v>135.26</v>
      </c>
    </row>
    <row r="8458" customFormat="false" ht="12.75" hidden="false" customHeight="false" outlineLevel="0" collapsed="false">
      <c r="A8458" s="4" t="n">
        <v>37118.1111342593</v>
      </c>
      <c r="B8458" s="1" t="n">
        <v>135.26</v>
      </c>
    </row>
    <row r="8459" customFormat="false" ht="12.75" hidden="false" customHeight="false" outlineLevel="0" collapsed="false">
      <c r="A8459" s="4" t="n">
        <v>37118.1180902778</v>
      </c>
      <c r="B8459" s="1" t="n">
        <v>135.26</v>
      </c>
    </row>
    <row r="8460" customFormat="false" ht="12.75" hidden="false" customHeight="false" outlineLevel="0" collapsed="false">
      <c r="A8460" s="4" t="n">
        <v>37118.1250231481</v>
      </c>
      <c r="B8460" s="1" t="n">
        <v>135.26</v>
      </c>
    </row>
    <row r="8461" customFormat="false" ht="12.75" hidden="false" customHeight="false" outlineLevel="0" collapsed="false">
      <c r="A8461" s="4" t="n">
        <v>37118.1319675926</v>
      </c>
      <c r="B8461" s="1" t="n">
        <v>135.26</v>
      </c>
    </row>
    <row r="8462" customFormat="false" ht="12.75" hidden="false" customHeight="false" outlineLevel="0" collapsed="false">
      <c r="A8462" s="4" t="n">
        <v>37118.138912037</v>
      </c>
      <c r="B8462" s="1" t="n">
        <v>135.26</v>
      </c>
    </row>
    <row r="8463" customFormat="false" ht="12.75" hidden="false" customHeight="false" outlineLevel="0" collapsed="false">
      <c r="A8463" s="4" t="n">
        <v>37118.1458680556</v>
      </c>
      <c r="B8463" s="1" t="n">
        <v>135.26</v>
      </c>
    </row>
    <row r="8464" customFormat="false" ht="12.75" hidden="false" customHeight="false" outlineLevel="0" collapsed="false">
      <c r="A8464" s="4" t="n">
        <v>37118.1528125</v>
      </c>
      <c r="B8464" s="1" t="n">
        <v>135.26</v>
      </c>
    </row>
    <row r="8465" customFormat="false" ht="12.75" hidden="false" customHeight="false" outlineLevel="0" collapsed="false">
      <c r="A8465" s="4" t="n">
        <v>37118.1597453704</v>
      </c>
      <c r="B8465" s="1" t="n">
        <v>135.26</v>
      </c>
    </row>
    <row r="8466" customFormat="false" ht="12.75" hidden="false" customHeight="false" outlineLevel="0" collapsed="false">
      <c r="A8466" s="4" t="n">
        <v>37118.1666898148</v>
      </c>
      <c r="B8466" s="1" t="n">
        <v>135.26</v>
      </c>
    </row>
    <row r="8467" customFormat="false" ht="12.75" hidden="false" customHeight="false" outlineLevel="0" collapsed="false">
      <c r="A8467" s="4" t="n">
        <v>37118.1736342593</v>
      </c>
      <c r="B8467" s="1" t="n">
        <v>135.26</v>
      </c>
    </row>
    <row r="8468" customFormat="false" ht="12.75" hidden="false" customHeight="false" outlineLevel="0" collapsed="false">
      <c r="A8468" s="4" t="n">
        <v>37118.1805787037</v>
      </c>
      <c r="B8468" s="1" t="n">
        <v>135.26</v>
      </c>
    </row>
    <row r="8469" customFormat="false" ht="12.75" hidden="false" customHeight="false" outlineLevel="0" collapsed="false">
      <c r="A8469" s="4" t="n">
        <v>37118.1875231481</v>
      </c>
      <c r="B8469" s="1" t="n">
        <v>135.26</v>
      </c>
    </row>
    <row r="8470" customFormat="false" ht="12.75" hidden="false" customHeight="false" outlineLevel="0" collapsed="false">
      <c r="A8470" s="4" t="n">
        <v>37118.1944675926</v>
      </c>
      <c r="B8470" s="1" t="n">
        <v>135.29</v>
      </c>
    </row>
    <row r="8471" customFormat="false" ht="12.75" hidden="false" customHeight="false" outlineLevel="0" collapsed="false">
      <c r="A8471" s="4" t="n">
        <v>37118.201412037</v>
      </c>
      <c r="B8471" s="1" t="n">
        <v>135.3</v>
      </c>
    </row>
    <row r="8472" customFormat="false" ht="12.75" hidden="false" customHeight="false" outlineLevel="0" collapsed="false">
      <c r="A8472" s="4" t="n">
        <v>37118.2083564815</v>
      </c>
      <c r="B8472" s="1" t="n">
        <v>135.3</v>
      </c>
    </row>
    <row r="8473" customFormat="false" ht="12.75" hidden="false" customHeight="false" outlineLevel="0" collapsed="false">
      <c r="A8473" s="4" t="n">
        <v>37118.2153009259</v>
      </c>
      <c r="B8473" s="1" t="n">
        <v>135.3</v>
      </c>
    </row>
    <row r="8474" customFormat="false" ht="12.75" hidden="false" customHeight="false" outlineLevel="0" collapsed="false">
      <c r="A8474" s="4" t="n">
        <v>37118.2222453704</v>
      </c>
      <c r="B8474" s="1" t="n">
        <v>135.32</v>
      </c>
    </row>
    <row r="8475" customFormat="false" ht="12.75" hidden="false" customHeight="false" outlineLevel="0" collapsed="false">
      <c r="A8475" s="4" t="n">
        <v>37118.2291898148</v>
      </c>
      <c r="B8475" s="1" t="n">
        <v>135.32</v>
      </c>
    </row>
    <row r="8476" customFormat="false" ht="12.75" hidden="false" customHeight="false" outlineLevel="0" collapsed="false">
      <c r="A8476" s="4" t="n">
        <v>37118.2361342593</v>
      </c>
      <c r="B8476" s="1" t="n">
        <v>135.32</v>
      </c>
    </row>
    <row r="8477" customFormat="false" ht="12.75" hidden="false" customHeight="false" outlineLevel="0" collapsed="false">
      <c r="A8477" s="4" t="n">
        <v>37118.2430787037</v>
      </c>
      <c r="B8477" s="1" t="n">
        <v>135.31</v>
      </c>
    </row>
    <row r="8478" customFormat="false" ht="12.75" hidden="false" customHeight="false" outlineLevel="0" collapsed="false">
      <c r="A8478" s="4" t="n">
        <v>37118.2500231481</v>
      </c>
      <c r="B8478" s="1" t="n">
        <v>135.31</v>
      </c>
    </row>
    <row r="8479" customFormat="false" ht="12.75" hidden="false" customHeight="false" outlineLevel="0" collapsed="false">
      <c r="A8479" s="4" t="n">
        <v>37118.2569560185</v>
      </c>
      <c r="B8479" s="1" t="n">
        <v>135.29</v>
      </c>
    </row>
    <row r="8480" customFormat="false" ht="12.75" hidden="false" customHeight="false" outlineLevel="0" collapsed="false">
      <c r="A8480" s="4" t="n">
        <v>37118.263900463</v>
      </c>
      <c r="B8480" s="1" t="n">
        <v>135.29</v>
      </c>
    </row>
    <row r="8481" customFormat="false" ht="12.75" hidden="false" customHeight="false" outlineLevel="0" collapsed="false">
      <c r="A8481" s="4" t="n">
        <v>37118.2708680556</v>
      </c>
      <c r="B8481" s="1" t="n">
        <v>135.29</v>
      </c>
    </row>
    <row r="8482" customFormat="false" ht="12.75" hidden="false" customHeight="false" outlineLevel="0" collapsed="false">
      <c r="A8482" s="4" t="n">
        <v>37118.2778009259</v>
      </c>
      <c r="B8482" s="1" t="n">
        <v>135.36</v>
      </c>
    </row>
    <row r="8483" customFormat="false" ht="12.75" hidden="false" customHeight="false" outlineLevel="0" collapsed="false">
      <c r="A8483" s="4" t="n">
        <v>37118.2847569444</v>
      </c>
      <c r="B8483" s="1" t="n">
        <v>135.36</v>
      </c>
    </row>
    <row r="8484" customFormat="false" ht="12.75" hidden="false" customHeight="false" outlineLevel="0" collapsed="false">
      <c r="A8484" s="4" t="n">
        <v>37118.2916898148</v>
      </c>
      <c r="B8484" s="1" t="n">
        <v>135.36</v>
      </c>
    </row>
    <row r="8485" customFormat="false" ht="12.75" hidden="false" customHeight="false" outlineLevel="0" collapsed="false">
      <c r="A8485" s="4" t="n">
        <v>37118.2986574074</v>
      </c>
      <c r="B8485" s="1" t="n">
        <v>135.13</v>
      </c>
    </row>
    <row r="8486" customFormat="false" ht="12.75" hidden="false" customHeight="false" outlineLevel="0" collapsed="false">
      <c r="A8486" s="4" t="n">
        <v>37118.3055787037</v>
      </c>
      <c r="B8486" s="1" t="n">
        <v>135.13</v>
      </c>
    </row>
    <row r="8487" customFormat="false" ht="12.75" hidden="false" customHeight="false" outlineLevel="0" collapsed="false">
      <c r="A8487" s="4" t="n">
        <v>37118.3125694444</v>
      </c>
      <c r="B8487" s="1" t="n">
        <v>135.13</v>
      </c>
    </row>
    <row r="8488" customFormat="false" ht="12.75" hidden="false" customHeight="false" outlineLevel="0" collapsed="false">
      <c r="A8488" s="4" t="n">
        <v>37118.3194675926</v>
      </c>
      <c r="B8488" s="1" t="n">
        <v>135.17</v>
      </c>
    </row>
    <row r="8489" customFormat="false" ht="12.75" hidden="false" customHeight="false" outlineLevel="0" collapsed="false">
      <c r="A8489" s="4" t="n">
        <v>37118.326412037</v>
      </c>
      <c r="B8489" s="1" t="n">
        <v>135.17</v>
      </c>
    </row>
    <row r="8490" customFormat="false" ht="12.75" hidden="false" customHeight="false" outlineLevel="0" collapsed="false">
      <c r="A8490" s="4" t="n">
        <v>37118.3333564815</v>
      </c>
      <c r="B8490" s="1" t="n">
        <v>135.17</v>
      </c>
    </row>
    <row r="8491" customFormat="false" ht="12.75" hidden="false" customHeight="false" outlineLevel="0" collapsed="false">
      <c r="A8491" s="4" t="n">
        <v>37118.3403009259</v>
      </c>
      <c r="B8491" s="1" t="n">
        <v>135.2</v>
      </c>
    </row>
    <row r="8492" customFormat="false" ht="12.75" hidden="false" customHeight="false" outlineLevel="0" collapsed="false">
      <c r="A8492" s="4" t="n">
        <v>37118.3472800926</v>
      </c>
      <c r="B8492" s="1" t="n">
        <v>135.2</v>
      </c>
    </row>
    <row r="8493" customFormat="false" ht="12.75" hidden="false" customHeight="false" outlineLevel="0" collapsed="false">
      <c r="A8493" s="4" t="n">
        <v>37118.354212963</v>
      </c>
      <c r="B8493" s="1" t="n">
        <v>135.28</v>
      </c>
    </row>
    <row r="8494" customFormat="false" ht="12.75" hidden="false" customHeight="false" outlineLevel="0" collapsed="false">
      <c r="A8494" s="4" t="n">
        <v>37118.3611574074</v>
      </c>
      <c r="B8494" s="1" t="n">
        <v>135.34</v>
      </c>
    </row>
    <row r="8495" customFormat="false" ht="12.75" hidden="false" customHeight="false" outlineLevel="0" collapsed="false">
      <c r="A8495" s="4" t="n">
        <v>37118.3680787037</v>
      </c>
      <c r="B8495" s="1" t="n">
        <v>135.34</v>
      </c>
    </row>
    <row r="8496" customFormat="false" ht="12.75" hidden="false" customHeight="false" outlineLevel="0" collapsed="false">
      <c r="A8496" s="4" t="n">
        <v>37118.3750347222</v>
      </c>
      <c r="B8496" s="1" t="n">
        <v>135.34</v>
      </c>
    </row>
    <row r="8497" customFormat="false" ht="12.75" hidden="false" customHeight="false" outlineLevel="0" collapsed="false">
      <c r="A8497" s="4" t="n">
        <v>37118.3819675926</v>
      </c>
      <c r="B8497" s="1" t="n">
        <v>135.26</v>
      </c>
    </row>
    <row r="8498" customFormat="false" ht="12.75" hidden="false" customHeight="false" outlineLevel="0" collapsed="false">
      <c r="A8498" s="4" t="n">
        <v>37118.3889236111</v>
      </c>
      <c r="B8498" s="1" t="n">
        <v>135.26</v>
      </c>
    </row>
    <row r="8499" customFormat="false" ht="12.75" hidden="false" customHeight="false" outlineLevel="0" collapsed="false">
      <c r="A8499" s="4" t="n">
        <v>37118.3958564815</v>
      </c>
      <c r="B8499" s="1" t="n">
        <v>135.26</v>
      </c>
    </row>
    <row r="8500" customFormat="false" ht="12.75" hidden="false" customHeight="false" outlineLevel="0" collapsed="false">
      <c r="A8500" s="4" t="n">
        <v>37118.4028587963</v>
      </c>
      <c r="B8500" s="1" t="n">
        <v>135.2</v>
      </c>
    </row>
    <row r="8501" customFormat="false" ht="12.75" hidden="false" customHeight="false" outlineLevel="0" collapsed="false">
      <c r="A8501" s="4" t="n">
        <v>37118.4097453704</v>
      </c>
      <c r="B8501" s="1" t="n">
        <v>135.2</v>
      </c>
    </row>
    <row r="8502" customFormat="false" ht="12.75" hidden="false" customHeight="false" outlineLevel="0" collapsed="false">
      <c r="A8502" s="4" t="n">
        <v>37118.4166782407</v>
      </c>
      <c r="B8502" s="1" t="n">
        <v>135.2</v>
      </c>
    </row>
    <row r="8503" customFormat="false" ht="12.75" hidden="false" customHeight="false" outlineLevel="0" collapsed="false">
      <c r="A8503" s="4" t="n">
        <v>37118.4236226852</v>
      </c>
      <c r="B8503" s="1" t="n">
        <v>135.25</v>
      </c>
    </row>
    <row r="8504" customFormat="false" ht="12.75" hidden="false" customHeight="false" outlineLevel="0" collapsed="false">
      <c r="A8504" s="4" t="n">
        <v>37118.4305787037</v>
      </c>
      <c r="B8504" s="1" t="n">
        <v>135.26</v>
      </c>
    </row>
    <row r="8505" customFormat="false" ht="12.75" hidden="false" customHeight="false" outlineLevel="0" collapsed="false">
      <c r="A8505" s="4" t="n">
        <v>37118.4375347222</v>
      </c>
      <c r="B8505" s="1" t="n">
        <v>135.38</v>
      </c>
    </row>
    <row r="8506" customFormat="false" ht="12.75" hidden="false" customHeight="false" outlineLevel="0" collapsed="false">
      <c r="A8506" s="4" t="n">
        <v>37118.4444560185</v>
      </c>
      <c r="B8506" s="1" t="n">
        <v>135.38</v>
      </c>
    </row>
    <row r="8507" customFormat="false" ht="12.75" hidden="false" customHeight="false" outlineLevel="0" collapsed="false">
      <c r="A8507" s="4" t="n">
        <v>37118.451400463</v>
      </c>
      <c r="B8507" s="1" t="n">
        <v>135.38</v>
      </c>
    </row>
    <row r="8508" customFormat="false" ht="12.75" hidden="false" customHeight="false" outlineLevel="0" collapsed="false">
      <c r="A8508" s="4" t="n">
        <v>37118.4583680556</v>
      </c>
      <c r="B8508" s="1" t="n">
        <v>135.35</v>
      </c>
    </row>
    <row r="8509" customFormat="false" ht="12.75" hidden="false" customHeight="false" outlineLevel="0" collapsed="false">
      <c r="A8509" s="4" t="n">
        <v>37118.4653009259</v>
      </c>
      <c r="B8509" s="1" t="n">
        <v>135.35</v>
      </c>
    </row>
    <row r="8510" customFormat="false" ht="12.75" hidden="false" customHeight="false" outlineLevel="0" collapsed="false">
      <c r="A8510" s="4" t="n">
        <v>37118.4722569444</v>
      </c>
      <c r="B8510" s="1" t="n">
        <v>135.34</v>
      </c>
    </row>
    <row r="8511" customFormat="false" ht="12.75" hidden="false" customHeight="false" outlineLevel="0" collapsed="false">
      <c r="A8511" s="4" t="n">
        <v>37118.4791898148</v>
      </c>
      <c r="B8511" s="1" t="n">
        <v>135.33</v>
      </c>
    </row>
    <row r="8512" customFormat="false" ht="12.75" hidden="false" customHeight="false" outlineLevel="0" collapsed="false">
      <c r="A8512" s="4" t="n">
        <v>37118.4861574074</v>
      </c>
      <c r="B8512" s="1" t="n">
        <v>135.33</v>
      </c>
    </row>
    <row r="8513" customFormat="false" ht="12.75" hidden="false" customHeight="false" outlineLevel="0" collapsed="false">
      <c r="A8513" s="4" t="n">
        <v>37118.4930671296</v>
      </c>
      <c r="B8513" s="1" t="n">
        <v>135.33</v>
      </c>
    </row>
    <row r="8514" customFormat="false" ht="12.75" hidden="false" customHeight="false" outlineLevel="0" collapsed="false">
      <c r="A8514" s="4" t="n">
        <v>37118.5000578704</v>
      </c>
      <c r="B8514" s="1" t="n">
        <v>135.31</v>
      </c>
    </row>
    <row r="8515" customFormat="false" ht="12.75" hidden="false" customHeight="false" outlineLevel="0" collapsed="false">
      <c r="A8515" s="4" t="n">
        <v>37118.5069560185</v>
      </c>
      <c r="B8515" s="1" t="n">
        <v>135.31</v>
      </c>
    </row>
    <row r="8516" customFormat="false" ht="12.75" hidden="false" customHeight="false" outlineLevel="0" collapsed="false">
      <c r="A8516" s="4" t="n">
        <v>37118.513900463</v>
      </c>
      <c r="B8516" s="1" t="n">
        <v>135.31</v>
      </c>
    </row>
    <row r="8517" customFormat="false" ht="12.75" hidden="false" customHeight="false" outlineLevel="0" collapsed="false">
      <c r="A8517" s="4" t="n">
        <v>37118.5208680556</v>
      </c>
      <c r="B8517" s="1" t="n">
        <v>135.36</v>
      </c>
    </row>
    <row r="8518" customFormat="false" ht="12.75" hidden="false" customHeight="false" outlineLevel="0" collapsed="false">
      <c r="A8518" s="4" t="n">
        <v>37118.5278009259</v>
      </c>
      <c r="B8518" s="1" t="n">
        <v>135.36</v>
      </c>
    </row>
    <row r="8519" customFormat="false" ht="12.75" hidden="false" customHeight="false" outlineLevel="0" collapsed="false">
      <c r="A8519" s="4" t="n">
        <v>37118.5347916667</v>
      </c>
      <c r="B8519" s="1" t="n">
        <v>135.39</v>
      </c>
    </row>
    <row r="8520" customFormat="false" ht="12.75" hidden="false" customHeight="false" outlineLevel="0" collapsed="false">
      <c r="A8520" s="4" t="n">
        <v>37118.5416898148</v>
      </c>
      <c r="B8520" s="1" t="n">
        <v>135.39</v>
      </c>
    </row>
    <row r="8521" customFormat="false" ht="12.75" hidden="false" customHeight="false" outlineLevel="0" collapsed="false">
      <c r="A8521" s="4" t="n">
        <v>37118.5486226852</v>
      </c>
      <c r="B8521" s="1" t="n">
        <v>135.44</v>
      </c>
    </row>
    <row r="8522" customFormat="false" ht="12.75" hidden="false" customHeight="false" outlineLevel="0" collapsed="false">
      <c r="A8522" s="4" t="n">
        <v>37118.5555902778</v>
      </c>
      <c r="B8522" s="1" t="n">
        <v>135.44</v>
      </c>
    </row>
    <row r="8523" customFormat="false" ht="12.75" hidden="false" customHeight="false" outlineLevel="0" collapsed="false">
      <c r="A8523" s="4" t="n">
        <v>37118.5625231481</v>
      </c>
      <c r="B8523" s="1" t="n">
        <v>135.44</v>
      </c>
    </row>
    <row r="8524" customFormat="false" ht="12.75" hidden="false" customHeight="false" outlineLevel="0" collapsed="false">
      <c r="A8524" s="4" t="n">
        <v>37118.5694675926</v>
      </c>
      <c r="B8524" s="1" t="n">
        <v>135.39</v>
      </c>
    </row>
    <row r="8525" customFormat="false" ht="12.75" hidden="false" customHeight="false" outlineLevel="0" collapsed="false">
      <c r="A8525" s="4" t="n">
        <v>37118.5764699074</v>
      </c>
      <c r="B8525" s="1" t="n">
        <v>135.39</v>
      </c>
    </row>
    <row r="8526" customFormat="false" ht="12.75" hidden="false" customHeight="false" outlineLevel="0" collapsed="false">
      <c r="A8526" s="4" t="n">
        <v>37118.5833449074</v>
      </c>
      <c r="B8526" s="1" t="n">
        <v>135.39</v>
      </c>
    </row>
    <row r="8527" customFormat="false" ht="12.75" hidden="false" customHeight="false" outlineLevel="0" collapsed="false">
      <c r="A8527" s="4" t="n">
        <v>37118.5903009259</v>
      </c>
      <c r="B8527" s="1" t="n">
        <v>135.27</v>
      </c>
    </row>
    <row r="8528" customFormat="false" ht="12.75" hidden="false" customHeight="false" outlineLevel="0" collapsed="false">
      <c r="A8528" s="4" t="n">
        <v>37118.5972453704</v>
      </c>
      <c r="B8528" s="1" t="n">
        <v>135.27</v>
      </c>
    </row>
    <row r="8529" customFormat="false" ht="12.75" hidden="false" customHeight="false" outlineLevel="0" collapsed="false">
      <c r="A8529" s="4" t="n">
        <v>37118.6042013889</v>
      </c>
      <c r="B8529" s="1" t="n">
        <v>135.27</v>
      </c>
    </row>
    <row r="8530" customFormat="false" ht="12.75" hidden="false" customHeight="false" outlineLevel="0" collapsed="false">
      <c r="A8530" s="4" t="n">
        <v>37118.6120486111</v>
      </c>
      <c r="B8530" s="1" t="n">
        <v>135.16</v>
      </c>
    </row>
    <row r="8531" customFormat="false" ht="12.75" hidden="false" customHeight="false" outlineLevel="0" collapsed="false">
      <c r="A8531" s="4" t="n">
        <v>37118.6180787037</v>
      </c>
      <c r="B8531" s="1" t="n">
        <v>135.16</v>
      </c>
    </row>
    <row r="8532" customFormat="false" ht="12.75" hidden="false" customHeight="false" outlineLevel="0" collapsed="false">
      <c r="A8532" s="4" t="n">
        <v>37118.6250115741</v>
      </c>
      <c r="B8532" s="1" t="n">
        <v>135.16</v>
      </c>
    </row>
    <row r="8533" customFormat="false" ht="12.75" hidden="false" customHeight="false" outlineLevel="0" collapsed="false">
      <c r="A8533" s="4" t="n">
        <v>37118.631724537</v>
      </c>
      <c r="B8533" s="1" t="n">
        <v>135.15</v>
      </c>
    </row>
    <row r="8534" customFormat="false" ht="12.75" hidden="false" customHeight="false" outlineLevel="0" collapsed="false">
      <c r="A8534" s="4" t="n">
        <v>37118.6388194444</v>
      </c>
      <c r="B8534" s="1" t="n">
        <v>135.15</v>
      </c>
    </row>
    <row r="8535" customFormat="false" ht="12.75" hidden="false" customHeight="false" outlineLevel="0" collapsed="false">
      <c r="A8535" s="4" t="n">
        <v>37118.6457986111</v>
      </c>
      <c r="B8535" s="1" t="n">
        <v>135.15</v>
      </c>
    </row>
    <row r="8536" customFormat="false" ht="12.75" hidden="false" customHeight="false" outlineLevel="0" collapsed="false">
      <c r="A8536" s="4" t="n">
        <v>37118.6527893519</v>
      </c>
      <c r="B8536" s="1" t="n">
        <v>135.22</v>
      </c>
    </row>
    <row r="8537" customFormat="false" ht="12.75" hidden="false" customHeight="false" outlineLevel="0" collapsed="false">
      <c r="A8537" s="4" t="n">
        <v>37118.6597453704</v>
      </c>
      <c r="B8537" s="1" t="n">
        <v>135.22</v>
      </c>
    </row>
    <row r="8538" customFormat="false" ht="12.75" hidden="false" customHeight="false" outlineLevel="0" collapsed="false">
      <c r="A8538" s="4" t="n">
        <v>37118.6666898148</v>
      </c>
      <c r="B8538" s="1" t="n">
        <v>135.33</v>
      </c>
    </row>
    <row r="8539" customFormat="false" ht="12.75" hidden="false" customHeight="false" outlineLevel="0" collapsed="false">
      <c r="A8539" s="4" t="n">
        <v>37118.6736689815</v>
      </c>
      <c r="B8539" s="1" t="n">
        <v>135.33</v>
      </c>
    </row>
    <row r="8540" customFormat="false" ht="12.75" hidden="false" customHeight="false" outlineLevel="0" collapsed="false">
      <c r="A8540" s="4" t="n">
        <v>37118.6805787037</v>
      </c>
      <c r="B8540" s="1" t="n">
        <v>135.33</v>
      </c>
    </row>
    <row r="8541" customFormat="false" ht="12.75" hidden="false" customHeight="false" outlineLevel="0" collapsed="false">
      <c r="A8541" s="4" t="n">
        <v>37118.6875347222</v>
      </c>
      <c r="B8541" s="1" t="n">
        <v>135.37</v>
      </c>
    </row>
    <row r="8542" customFormat="false" ht="12.75" hidden="false" customHeight="false" outlineLevel="0" collapsed="false">
      <c r="A8542" s="4" t="n">
        <v>37118.6944675926</v>
      </c>
      <c r="B8542" s="1" t="n">
        <v>135.37</v>
      </c>
    </row>
    <row r="8543" customFormat="false" ht="12.75" hidden="false" customHeight="false" outlineLevel="0" collapsed="false">
      <c r="A8543" s="4" t="n">
        <v>37118.701400463</v>
      </c>
      <c r="B8543" s="1" t="n">
        <v>135.37</v>
      </c>
    </row>
    <row r="8544" customFormat="false" ht="12.75" hidden="false" customHeight="false" outlineLevel="0" collapsed="false">
      <c r="A8544" s="4" t="n">
        <v>37118.7083564815</v>
      </c>
      <c r="B8544" s="1" t="n">
        <v>135.4</v>
      </c>
    </row>
    <row r="8545" customFormat="false" ht="12.75" hidden="false" customHeight="false" outlineLevel="0" collapsed="false">
      <c r="A8545" s="4" t="n">
        <v>37118.7153125</v>
      </c>
      <c r="B8545" s="1" t="n">
        <v>135.42</v>
      </c>
    </row>
    <row r="8546" customFormat="false" ht="12.75" hidden="false" customHeight="false" outlineLevel="0" collapsed="false">
      <c r="A8546" s="4" t="n">
        <v>37118.7222337963</v>
      </c>
      <c r="B8546" s="1" t="n">
        <v>135.42</v>
      </c>
    </row>
    <row r="8547" customFormat="false" ht="12.75" hidden="false" customHeight="false" outlineLevel="0" collapsed="false">
      <c r="A8547" s="4" t="n">
        <v>37118.7292013889</v>
      </c>
      <c r="B8547" s="1" t="n">
        <v>135.42</v>
      </c>
    </row>
    <row r="8548" customFormat="false" ht="12.75" hidden="false" customHeight="false" outlineLevel="0" collapsed="false">
      <c r="A8548" s="4" t="n">
        <v>37118.7361342593</v>
      </c>
      <c r="B8548" s="1" t="n">
        <v>135.42</v>
      </c>
    </row>
    <row r="8549" customFormat="false" ht="12.75" hidden="false" customHeight="false" outlineLevel="0" collapsed="false">
      <c r="A8549" s="4" t="n">
        <v>37118.7430671296</v>
      </c>
      <c r="B8549" s="1" t="n">
        <v>135.42</v>
      </c>
    </row>
    <row r="8550" customFormat="false" ht="12.75" hidden="false" customHeight="false" outlineLevel="0" collapsed="false">
      <c r="A8550" s="4" t="n">
        <v>37118.7500231481</v>
      </c>
      <c r="B8550" s="1" t="n">
        <v>135.42</v>
      </c>
    </row>
    <row r="8551" customFormat="false" ht="12.75" hidden="false" customHeight="false" outlineLevel="0" collapsed="false">
      <c r="A8551" s="4" t="n">
        <v>37118.7569675926</v>
      </c>
      <c r="B8551" s="1" t="n">
        <v>135.42</v>
      </c>
    </row>
    <row r="8552" customFormat="false" ht="12.75" hidden="false" customHeight="false" outlineLevel="0" collapsed="false">
      <c r="A8552" s="4" t="n">
        <v>37118.763912037</v>
      </c>
      <c r="B8552" s="1" t="n">
        <v>135.42</v>
      </c>
    </row>
    <row r="8553" customFormat="false" ht="12.75" hidden="false" customHeight="false" outlineLevel="0" collapsed="false">
      <c r="A8553" s="4" t="n">
        <v>37118.7708680556</v>
      </c>
      <c r="B8553" s="1" t="n">
        <v>135.42</v>
      </c>
    </row>
    <row r="8554" customFormat="false" ht="12.75" hidden="false" customHeight="false" outlineLevel="0" collapsed="false">
      <c r="A8554" s="4" t="n">
        <v>37118.7778009259</v>
      </c>
      <c r="B8554" s="1" t="n">
        <v>135.42</v>
      </c>
    </row>
    <row r="8555" customFormat="false" ht="12.75" hidden="false" customHeight="false" outlineLevel="0" collapsed="false">
      <c r="A8555" s="4" t="n">
        <v>37118.7847453704</v>
      </c>
      <c r="B8555" s="1" t="n">
        <v>135.42</v>
      </c>
    </row>
    <row r="8556" customFormat="false" ht="12.75" hidden="false" customHeight="false" outlineLevel="0" collapsed="false">
      <c r="A8556" s="4" t="n">
        <v>37118.791712963</v>
      </c>
      <c r="B8556" s="1" t="n">
        <v>135.42</v>
      </c>
    </row>
    <row r="8557" customFormat="false" ht="12.75" hidden="false" customHeight="false" outlineLevel="0" collapsed="false">
      <c r="A8557" s="4" t="n">
        <v>37118.7986342593</v>
      </c>
      <c r="B8557" s="1" t="n">
        <v>135.42</v>
      </c>
    </row>
    <row r="8558" customFormat="false" ht="12.75" hidden="false" customHeight="false" outlineLevel="0" collapsed="false">
      <c r="A8558" s="4" t="n">
        <v>37118.8055787037</v>
      </c>
      <c r="B8558" s="1" t="n">
        <v>135.42</v>
      </c>
    </row>
    <row r="8559" customFormat="false" ht="12.75" hidden="false" customHeight="false" outlineLevel="0" collapsed="false">
      <c r="A8559" s="4" t="n">
        <v>37118.8125231481</v>
      </c>
      <c r="B8559" s="1" t="n">
        <v>135.42</v>
      </c>
    </row>
    <row r="8560" customFormat="false" ht="12.75" hidden="false" customHeight="false" outlineLevel="0" collapsed="false">
      <c r="A8560" s="4" t="n">
        <v>37118.8194675926</v>
      </c>
      <c r="B8560" s="1" t="n">
        <v>135.42</v>
      </c>
    </row>
    <row r="8561" customFormat="false" ht="12.75" hidden="false" customHeight="false" outlineLevel="0" collapsed="false">
      <c r="A8561" s="4" t="n">
        <v>37118.826412037</v>
      </c>
      <c r="B8561" s="1" t="n">
        <v>135.42</v>
      </c>
    </row>
    <row r="8562" customFormat="false" ht="12.75" hidden="false" customHeight="false" outlineLevel="0" collapsed="false">
      <c r="A8562" s="4" t="n">
        <v>37118.8333680556</v>
      </c>
      <c r="B8562" s="1" t="n">
        <v>135.42</v>
      </c>
    </row>
    <row r="8563" customFormat="false" ht="12.75" hidden="false" customHeight="false" outlineLevel="0" collapsed="false">
      <c r="A8563" s="4" t="n">
        <v>37118.8403009259</v>
      </c>
      <c r="B8563" s="1" t="n">
        <v>135.42</v>
      </c>
    </row>
    <row r="8564" customFormat="false" ht="12.75" hidden="false" customHeight="false" outlineLevel="0" collapsed="false">
      <c r="A8564" s="4" t="n">
        <v>37118.8472453704</v>
      </c>
      <c r="B8564" s="1" t="n">
        <v>135.42</v>
      </c>
    </row>
    <row r="8565" customFormat="false" ht="12.75" hidden="false" customHeight="false" outlineLevel="0" collapsed="false">
      <c r="A8565" s="4" t="n">
        <v>37118.8542013889</v>
      </c>
      <c r="B8565" s="1" t="n">
        <v>135.42</v>
      </c>
    </row>
    <row r="8566" customFormat="false" ht="12.75" hidden="false" customHeight="false" outlineLevel="0" collapsed="false">
      <c r="A8566" s="4" t="n">
        <v>37118.8611342593</v>
      </c>
      <c r="B8566" s="1" t="n">
        <v>135.42</v>
      </c>
    </row>
    <row r="8567" customFormat="false" ht="12.75" hidden="false" customHeight="false" outlineLevel="0" collapsed="false">
      <c r="A8567" s="4" t="n">
        <v>37118.8680787037</v>
      </c>
      <c r="B8567" s="1" t="n">
        <v>135.42</v>
      </c>
    </row>
    <row r="8568" customFormat="false" ht="12.75" hidden="false" customHeight="false" outlineLevel="0" collapsed="false">
      <c r="A8568" s="4" t="n">
        <v>37118.8750231481</v>
      </c>
      <c r="B8568" s="1" t="n">
        <v>135.42</v>
      </c>
    </row>
    <row r="8569" customFormat="false" ht="12.75" hidden="false" customHeight="false" outlineLevel="0" collapsed="false">
      <c r="A8569" s="4" t="n">
        <v>37118.8819675926</v>
      </c>
      <c r="B8569" s="1" t="n">
        <v>135.42</v>
      </c>
    </row>
    <row r="8570" customFormat="false" ht="12.75" hidden="false" customHeight="false" outlineLevel="0" collapsed="false">
      <c r="A8570" s="4" t="n">
        <v>37118.888912037</v>
      </c>
      <c r="B8570" s="1" t="n">
        <v>135.42</v>
      </c>
    </row>
    <row r="8571" customFormat="false" ht="12.75" hidden="false" customHeight="false" outlineLevel="0" collapsed="false">
      <c r="A8571" s="4" t="n">
        <v>37118.8958564815</v>
      </c>
      <c r="B8571" s="1" t="n">
        <v>135.42</v>
      </c>
    </row>
    <row r="8572" customFormat="false" ht="12.75" hidden="false" customHeight="false" outlineLevel="0" collapsed="false">
      <c r="A8572" s="4" t="n">
        <v>37118.9027893519</v>
      </c>
      <c r="B8572" s="1" t="n">
        <v>135.42</v>
      </c>
    </row>
    <row r="8573" customFormat="false" ht="12.75" hidden="false" customHeight="false" outlineLevel="0" collapsed="false">
      <c r="A8573" s="4" t="n">
        <v>37118.9097337963</v>
      </c>
      <c r="B8573" s="1" t="n">
        <v>135.42</v>
      </c>
    </row>
    <row r="8574" customFormat="false" ht="12.75" hidden="false" customHeight="false" outlineLevel="0" collapsed="false">
      <c r="A8574" s="4" t="n">
        <v>37118.9583680556</v>
      </c>
      <c r="B8574" s="1" t="n">
        <v>135.42</v>
      </c>
    </row>
    <row r="8575" customFormat="false" ht="12.75" hidden="false" customHeight="false" outlineLevel="0" collapsed="false">
      <c r="A8575" s="4" t="n">
        <v>37118.9653125</v>
      </c>
      <c r="B8575" s="1" t="n">
        <v>135.42</v>
      </c>
    </row>
    <row r="8576" customFormat="false" ht="12.75" hidden="false" customHeight="false" outlineLevel="0" collapsed="false">
      <c r="A8576" s="4" t="n">
        <v>37118.9722453704</v>
      </c>
      <c r="B8576" s="1" t="n">
        <v>135.42</v>
      </c>
    </row>
    <row r="8577" customFormat="false" ht="12.75" hidden="false" customHeight="false" outlineLevel="0" collapsed="false">
      <c r="A8577" s="4" t="n">
        <v>37118.9791898148</v>
      </c>
      <c r="B8577" s="1" t="n">
        <v>135.42</v>
      </c>
    </row>
    <row r="8578" customFormat="false" ht="12.75" hidden="false" customHeight="false" outlineLevel="0" collapsed="false">
      <c r="A8578" s="4" t="n">
        <v>37118.9861458333</v>
      </c>
      <c r="B8578" s="1" t="n">
        <v>135.42</v>
      </c>
    </row>
    <row r="8579" customFormat="false" ht="12.75" hidden="false" customHeight="false" outlineLevel="0" collapsed="false">
      <c r="A8579" s="4" t="n">
        <v>37118.9930787037</v>
      </c>
      <c r="B8579" s="1" t="n">
        <v>135.42</v>
      </c>
    </row>
    <row r="8580" customFormat="false" ht="12.75" hidden="false" customHeight="false" outlineLevel="0" collapsed="false">
      <c r="A8580" s="4" t="n">
        <v>37119.0000462963</v>
      </c>
      <c r="B8580" s="1" t="n">
        <v>135.42</v>
      </c>
    </row>
    <row r="8581" customFormat="false" ht="12.75" hidden="false" customHeight="false" outlineLevel="0" collapsed="false">
      <c r="A8581" s="4" t="n">
        <v>37119.0069675926</v>
      </c>
      <c r="B8581" s="1" t="n">
        <v>135.42</v>
      </c>
    </row>
    <row r="8582" customFormat="false" ht="12.75" hidden="false" customHeight="false" outlineLevel="0" collapsed="false">
      <c r="A8582" s="4" t="n">
        <v>37119.013912037</v>
      </c>
      <c r="B8582" s="1" t="n">
        <v>135.42</v>
      </c>
    </row>
    <row r="8583" customFormat="false" ht="12.75" hidden="false" customHeight="false" outlineLevel="0" collapsed="false">
      <c r="A8583" s="4" t="n">
        <v>37119.0208796296</v>
      </c>
      <c r="B8583" s="1" t="n">
        <v>135.42</v>
      </c>
    </row>
    <row r="8584" customFormat="false" ht="12.75" hidden="false" customHeight="false" outlineLevel="0" collapsed="false">
      <c r="A8584" s="4" t="n">
        <v>37119.0278009259</v>
      </c>
      <c r="B8584" s="1" t="n">
        <v>135.42</v>
      </c>
    </row>
    <row r="8585" customFormat="false" ht="12.75" hidden="false" customHeight="false" outlineLevel="0" collapsed="false">
      <c r="A8585" s="4" t="n">
        <v>37119.0347453704</v>
      </c>
      <c r="B8585" s="1" t="n">
        <v>135.42</v>
      </c>
    </row>
    <row r="8586" customFormat="false" ht="12.75" hidden="false" customHeight="false" outlineLevel="0" collapsed="false">
      <c r="A8586" s="4" t="n">
        <v>37119.0416898148</v>
      </c>
      <c r="B8586" s="1" t="n">
        <v>135.42</v>
      </c>
    </row>
    <row r="8587" customFormat="false" ht="12.75" hidden="false" customHeight="false" outlineLevel="0" collapsed="false">
      <c r="A8587" s="4" t="n">
        <v>37119.0486342593</v>
      </c>
      <c r="B8587" s="1" t="n">
        <v>135.42</v>
      </c>
    </row>
    <row r="8588" customFormat="false" ht="12.75" hidden="false" customHeight="false" outlineLevel="0" collapsed="false">
      <c r="A8588" s="4" t="n">
        <v>37119.0555902778</v>
      </c>
      <c r="B8588" s="1" t="n">
        <v>135.42</v>
      </c>
    </row>
    <row r="8589" customFormat="false" ht="12.75" hidden="false" customHeight="false" outlineLevel="0" collapsed="false">
      <c r="A8589" s="4" t="n">
        <v>37119.0625231481</v>
      </c>
      <c r="B8589" s="1" t="n">
        <v>135.42</v>
      </c>
    </row>
    <row r="8590" customFormat="false" ht="12.75" hidden="false" customHeight="false" outlineLevel="0" collapsed="false">
      <c r="A8590" s="4" t="n">
        <v>37119.0694675926</v>
      </c>
      <c r="B8590" s="1" t="n">
        <v>135.42</v>
      </c>
    </row>
    <row r="8591" customFormat="false" ht="12.75" hidden="false" customHeight="false" outlineLevel="0" collapsed="false">
      <c r="A8591" s="4" t="n">
        <v>37119.076412037</v>
      </c>
      <c r="B8591" s="1" t="n">
        <v>135.42</v>
      </c>
    </row>
    <row r="8592" customFormat="false" ht="12.75" hidden="false" customHeight="false" outlineLevel="0" collapsed="false">
      <c r="A8592" s="4" t="n">
        <v>37119.0833564815</v>
      </c>
      <c r="B8592" s="1" t="n">
        <v>135.42</v>
      </c>
    </row>
    <row r="8593" customFormat="false" ht="12.75" hidden="false" customHeight="false" outlineLevel="0" collapsed="false">
      <c r="A8593" s="4" t="n">
        <v>37119.0902893519</v>
      </c>
      <c r="B8593" s="1" t="n">
        <v>135.42</v>
      </c>
    </row>
    <row r="8594" customFormat="false" ht="12.75" hidden="false" customHeight="false" outlineLevel="0" collapsed="false">
      <c r="A8594" s="4" t="n">
        <v>37119.0972337963</v>
      </c>
      <c r="B8594" s="1" t="n">
        <v>135.42</v>
      </c>
    </row>
    <row r="8595" customFormat="false" ht="12.75" hidden="false" customHeight="false" outlineLevel="0" collapsed="false">
      <c r="A8595" s="4" t="n">
        <v>37119.1042013889</v>
      </c>
      <c r="B8595" s="1" t="n">
        <v>135.42</v>
      </c>
    </row>
    <row r="8596" customFormat="false" ht="12.75" hidden="false" customHeight="false" outlineLevel="0" collapsed="false">
      <c r="A8596" s="4" t="n">
        <v>37119.1111226852</v>
      </c>
      <c r="B8596" s="1" t="n">
        <v>135.42</v>
      </c>
    </row>
    <row r="8597" customFormat="false" ht="12.75" hidden="false" customHeight="false" outlineLevel="0" collapsed="false">
      <c r="A8597" s="4" t="n">
        <v>37119.1180787037</v>
      </c>
      <c r="B8597" s="1" t="n">
        <v>135.42</v>
      </c>
    </row>
    <row r="8598" customFormat="false" ht="12.75" hidden="false" customHeight="false" outlineLevel="0" collapsed="false">
      <c r="A8598" s="4" t="n">
        <v>37119.1250231481</v>
      </c>
      <c r="B8598" s="1" t="n">
        <v>135.42</v>
      </c>
    </row>
    <row r="8599" customFormat="false" ht="12.75" hidden="false" customHeight="false" outlineLevel="0" collapsed="false">
      <c r="A8599" s="4" t="n">
        <v>37119.1319675926</v>
      </c>
      <c r="B8599" s="1" t="n">
        <v>135.42</v>
      </c>
    </row>
    <row r="8600" customFormat="false" ht="12.75" hidden="false" customHeight="false" outlineLevel="0" collapsed="false">
      <c r="A8600" s="4" t="n">
        <v>37119.138912037</v>
      </c>
      <c r="B8600" s="1" t="n">
        <v>135.42</v>
      </c>
    </row>
    <row r="8601" customFormat="false" ht="12.75" hidden="false" customHeight="false" outlineLevel="0" collapsed="false">
      <c r="A8601" s="4" t="n">
        <v>37119.1458564815</v>
      </c>
      <c r="B8601" s="1" t="n">
        <v>135.42</v>
      </c>
    </row>
    <row r="8602" customFormat="false" ht="12.75" hidden="false" customHeight="false" outlineLevel="0" collapsed="false">
      <c r="A8602" s="4" t="n">
        <v>37119.1528009259</v>
      </c>
      <c r="B8602" s="1" t="n">
        <v>135.42</v>
      </c>
    </row>
    <row r="8603" customFormat="false" ht="12.75" hidden="false" customHeight="false" outlineLevel="0" collapsed="false">
      <c r="A8603" s="4" t="n">
        <v>37119.1597453704</v>
      </c>
      <c r="B8603" s="1" t="n">
        <v>135.42</v>
      </c>
    </row>
    <row r="8604" customFormat="false" ht="12.75" hidden="false" customHeight="false" outlineLevel="0" collapsed="false">
      <c r="A8604" s="4" t="n">
        <v>37119.1666782407</v>
      </c>
      <c r="B8604" s="1" t="n">
        <v>135.42</v>
      </c>
    </row>
    <row r="8605" customFormat="false" ht="12.75" hidden="false" customHeight="false" outlineLevel="0" collapsed="false">
      <c r="A8605" s="4" t="n">
        <v>37119.1736342593</v>
      </c>
      <c r="B8605" s="1" t="n">
        <v>135.42</v>
      </c>
    </row>
    <row r="8606" customFormat="false" ht="12.75" hidden="false" customHeight="false" outlineLevel="0" collapsed="false">
      <c r="A8606" s="4" t="n">
        <v>37119.1805787037</v>
      </c>
      <c r="B8606" s="1" t="n">
        <v>135.42</v>
      </c>
    </row>
    <row r="8607" customFormat="false" ht="12.75" hidden="false" customHeight="false" outlineLevel="0" collapsed="false">
      <c r="A8607" s="4" t="n">
        <v>37119.1875231481</v>
      </c>
      <c r="B8607" s="1" t="n">
        <v>135.42</v>
      </c>
    </row>
    <row r="8608" customFormat="false" ht="12.75" hidden="false" customHeight="false" outlineLevel="0" collapsed="false">
      <c r="A8608" s="4" t="n">
        <v>37119.1944560185</v>
      </c>
      <c r="B8608" s="1" t="n">
        <v>135.35</v>
      </c>
    </row>
    <row r="8609" customFormat="false" ht="12.75" hidden="false" customHeight="false" outlineLevel="0" collapsed="false">
      <c r="A8609" s="4" t="n">
        <v>37119.2014236111</v>
      </c>
      <c r="B8609" s="1" t="n">
        <v>135.36</v>
      </c>
    </row>
    <row r="8610" customFormat="false" ht="12.75" hidden="false" customHeight="false" outlineLevel="0" collapsed="false">
      <c r="A8610" s="4" t="n">
        <v>37119.2083449074</v>
      </c>
      <c r="B8610" s="1" t="n">
        <v>135.34</v>
      </c>
    </row>
    <row r="8611" customFormat="false" ht="12.75" hidden="false" customHeight="false" outlineLevel="0" collapsed="false">
      <c r="A8611" s="4" t="n">
        <v>37119.2153009259</v>
      </c>
      <c r="B8611" s="1" t="n">
        <v>135.34</v>
      </c>
    </row>
    <row r="8612" customFormat="false" ht="12.75" hidden="false" customHeight="false" outlineLevel="0" collapsed="false">
      <c r="A8612" s="4" t="n">
        <v>37119.2222453704</v>
      </c>
      <c r="B8612" s="1" t="n">
        <v>135.34</v>
      </c>
    </row>
    <row r="8613" customFormat="false" ht="12.75" hidden="false" customHeight="false" outlineLevel="0" collapsed="false">
      <c r="A8613" s="4" t="n">
        <v>37119.2291898148</v>
      </c>
      <c r="B8613" s="1" t="n">
        <v>135.32</v>
      </c>
    </row>
    <row r="8614" customFormat="false" ht="12.75" hidden="false" customHeight="false" outlineLevel="0" collapsed="false">
      <c r="A8614" s="4" t="n">
        <v>37119.2361342593</v>
      </c>
      <c r="B8614" s="1" t="n">
        <v>135.32</v>
      </c>
    </row>
    <row r="8615" customFormat="false" ht="12.75" hidden="false" customHeight="false" outlineLevel="0" collapsed="false">
      <c r="A8615" s="4" t="n">
        <v>37119.2430787037</v>
      </c>
      <c r="B8615" s="1" t="n">
        <v>135.27</v>
      </c>
    </row>
    <row r="8616" customFormat="false" ht="12.75" hidden="false" customHeight="false" outlineLevel="0" collapsed="false">
      <c r="A8616" s="4" t="n">
        <v>37119.2500231481</v>
      </c>
      <c r="B8616" s="1" t="n">
        <v>135.27</v>
      </c>
    </row>
    <row r="8617" customFormat="false" ht="12.75" hidden="false" customHeight="false" outlineLevel="0" collapsed="false">
      <c r="A8617" s="4" t="n">
        <v>37119.2569675926</v>
      </c>
      <c r="B8617" s="1" t="n">
        <v>135.26</v>
      </c>
    </row>
    <row r="8618" customFormat="false" ht="12.75" hidden="false" customHeight="false" outlineLevel="0" collapsed="false">
      <c r="A8618" s="4" t="n">
        <v>37119.2639583333</v>
      </c>
      <c r="B8618" s="1" t="n">
        <v>135.26</v>
      </c>
    </row>
    <row r="8619" customFormat="false" ht="12.75" hidden="false" customHeight="false" outlineLevel="0" collapsed="false">
      <c r="A8619" s="4" t="n">
        <v>37119.2708680556</v>
      </c>
      <c r="B8619" s="1" t="n">
        <v>135.26</v>
      </c>
    </row>
    <row r="8620" customFormat="false" ht="12.75" hidden="false" customHeight="false" outlineLevel="0" collapsed="false">
      <c r="A8620" s="4" t="n">
        <v>37119.2778009259</v>
      </c>
      <c r="B8620" s="1" t="n">
        <v>135.13</v>
      </c>
    </row>
    <row r="8621" customFormat="false" ht="12.75" hidden="false" customHeight="false" outlineLevel="0" collapsed="false">
      <c r="A8621" s="4" t="n">
        <v>37119.2847453704</v>
      </c>
      <c r="B8621" s="1" t="n">
        <v>135.13</v>
      </c>
    </row>
    <row r="8622" customFormat="false" ht="12.75" hidden="false" customHeight="false" outlineLevel="0" collapsed="false">
      <c r="A8622" s="4" t="n">
        <v>37119.2916898148</v>
      </c>
      <c r="B8622" s="1" t="n">
        <v>135.03</v>
      </c>
    </row>
    <row r="8623" customFormat="false" ht="12.75" hidden="false" customHeight="false" outlineLevel="0" collapsed="false">
      <c r="A8623" s="4" t="n">
        <v>37119.2986226852</v>
      </c>
      <c r="B8623" s="1" t="n">
        <v>134.99</v>
      </c>
    </row>
    <row r="8624" customFormat="false" ht="12.75" hidden="false" customHeight="false" outlineLevel="0" collapsed="false">
      <c r="A8624" s="4" t="n">
        <v>37119.3055671296</v>
      </c>
      <c r="B8624" s="1" t="n">
        <v>134.99</v>
      </c>
    </row>
    <row r="8625" customFormat="false" ht="12.75" hidden="false" customHeight="false" outlineLevel="0" collapsed="false">
      <c r="A8625" s="4" t="n">
        <v>37119.3125231481</v>
      </c>
      <c r="B8625" s="1" t="n">
        <v>134.99</v>
      </c>
    </row>
    <row r="8626" customFormat="false" ht="12.75" hidden="false" customHeight="false" outlineLevel="0" collapsed="false">
      <c r="A8626" s="4" t="n">
        <v>37119.3194560185</v>
      </c>
      <c r="B8626" s="1" t="n">
        <v>135.11</v>
      </c>
    </row>
    <row r="8627" customFormat="false" ht="12.75" hidden="false" customHeight="false" outlineLevel="0" collapsed="false">
      <c r="A8627" s="4" t="n">
        <v>37119.326412037</v>
      </c>
      <c r="B8627" s="1" t="n">
        <v>135.11</v>
      </c>
    </row>
    <row r="8628" customFormat="false" ht="12.75" hidden="false" customHeight="false" outlineLevel="0" collapsed="false">
      <c r="A8628" s="4" t="n">
        <v>37119.3334837963</v>
      </c>
      <c r="B8628" s="1" t="n">
        <v>135.11</v>
      </c>
    </row>
    <row r="8629" customFormat="false" ht="12.75" hidden="false" customHeight="false" outlineLevel="0" collapsed="false">
      <c r="A8629" s="4" t="n">
        <v>37119.3403125</v>
      </c>
      <c r="B8629" s="1" t="n">
        <v>135.25</v>
      </c>
    </row>
    <row r="8630" customFormat="false" ht="12.75" hidden="false" customHeight="false" outlineLevel="0" collapsed="false">
      <c r="A8630" s="4" t="n">
        <v>37119.3472453704</v>
      </c>
      <c r="B8630" s="1" t="n">
        <v>135.25</v>
      </c>
    </row>
    <row r="8631" customFormat="false" ht="12.75" hidden="false" customHeight="false" outlineLevel="0" collapsed="false">
      <c r="A8631" s="4" t="n">
        <v>37119.354224537</v>
      </c>
      <c r="B8631" s="1" t="n">
        <v>135.4</v>
      </c>
    </row>
    <row r="8632" customFormat="false" ht="12.75" hidden="false" customHeight="false" outlineLevel="0" collapsed="false">
      <c r="A8632" s="4" t="n">
        <v>37119.3611342593</v>
      </c>
      <c r="B8632" s="1" t="n">
        <v>135.4</v>
      </c>
    </row>
    <row r="8633" customFormat="false" ht="12.75" hidden="false" customHeight="false" outlineLevel="0" collapsed="false">
      <c r="A8633" s="4" t="n">
        <v>37119.3680671296</v>
      </c>
      <c r="B8633" s="1" t="n">
        <v>135.4</v>
      </c>
    </row>
    <row r="8634" customFormat="false" ht="12.75" hidden="false" customHeight="false" outlineLevel="0" collapsed="false">
      <c r="A8634" s="4" t="n">
        <v>37119.3750810185</v>
      </c>
      <c r="B8634" s="1" t="n">
        <v>135.6</v>
      </c>
    </row>
    <row r="8635" customFormat="false" ht="12.75" hidden="false" customHeight="false" outlineLevel="0" collapsed="false">
      <c r="A8635" s="4" t="n">
        <v>37119.3819675926</v>
      </c>
      <c r="B8635" s="1" t="n">
        <v>135.57</v>
      </c>
    </row>
    <row r="8636" customFormat="false" ht="12.75" hidden="false" customHeight="false" outlineLevel="0" collapsed="false">
      <c r="A8636" s="4" t="n">
        <v>37119.3890625</v>
      </c>
      <c r="B8636" s="1" t="n">
        <v>135.57</v>
      </c>
    </row>
    <row r="8637" customFormat="false" ht="12.75" hidden="false" customHeight="false" outlineLevel="0" collapsed="false">
      <c r="A8637" s="4" t="n">
        <v>37119.3958564815</v>
      </c>
      <c r="B8637" s="1" t="n">
        <v>135.57</v>
      </c>
    </row>
    <row r="8638" customFormat="false" ht="12.75" hidden="false" customHeight="false" outlineLevel="0" collapsed="false">
      <c r="A8638" s="4" t="n">
        <v>37119.4027893519</v>
      </c>
      <c r="B8638" s="1" t="n">
        <v>135.55</v>
      </c>
    </row>
    <row r="8639" customFormat="false" ht="12.75" hidden="false" customHeight="false" outlineLevel="0" collapsed="false">
      <c r="A8639" s="4" t="n">
        <v>37119.4097453704</v>
      </c>
      <c r="B8639" s="1" t="n">
        <v>135.55</v>
      </c>
    </row>
    <row r="8640" customFormat="false" ht="12.75" hidden="false" customHeight="false" outlineLevel="0" collapsed="false">
      <c r="A8640" s="4" t="n">
        <v>37119.4166898148</v>
      </c>
      <c r="B8640" s="1" t="n">
        <v>135.5</v>
      </c>
    </row>
    <row r="8641" customFormat="false" ht="12.75" hidden="false" customHeight="false" outlineLevel="0" collapsed="false">
      <c r="A8641" s="4" t="n">
        <v>37119.4236342593</v>
      </c>
      <c r="B8641" s="1" t="n">
        <v>135.5</v>
      </c>
    </row>
    <row r="8642" customFormat="false" ht="12.75" hidden="false" customHeight="false" outlineLevel="0" collapsed="false">
      <c r="A8642" s="4" t="n">
        <v>37119.4305787037</v>
      </c>
      <c r="B8642" s="1" t="n">
        <v>135.53</v>
      </c>
    </row>
    <row r="8643" customFormat="false" ht="12.75" hidden="false" customHeight="false" outlineLevel="0" collapsed="false">
      <c r="A8643" s="4" t="n">
        <v>37119.4375347222</v>
      </c>
      <c r="B8643" s="1" t="n">
        <v>135.53</v>
      </c>
    </row>
    <row r="8644" customFormat="false" ht="12.75" hidden="false" customHeight="false" outlineLevel="0" collapsed="false">
      <c r="A8644" s="4" t="n">
        <v>37119.4444675926</v>
      </c>
      <c r="B8644" s="1" t="n">
        <v>135.53</v>
      </c>
    </row>
    <row r="8645" customFormat="false" ht="12.75" hidden="false" customHeight="false" outlineLevel="0" collapsed="false">
      <c r="A8645" s="4" t="n">
        <v>37119.451400463</v>
      </c>
      <c r="B8645" s="1" t="n">
        <v>135.57</v>
      </c>
    </row>
    <row r="8646" customFormat="false" ht="12.75" hidden="false" customHeight="false" outlineLevel="0" collapsed="false">
      <c r="A8646" s="4" t="n">
        <v>37119.4583796296</v>
      </c>
      <c r="B8646" s="1" t="n">
        <v>135.57</v>
      </c>
    </row>
    <row r="8647" customFormat="false" ht="12.75" hidden="false" customHeight="false" outlineLevel="0" collapsed="false">
      <c r="A8647" s="4" t="n">
        <v>37119.4653009259</v>
      </c>
      <c r="B8647" s="1" t="n">
        <v>135.57</v>
      </c>
    </row>
    <row r="8648" customFormat="false" ht="12.75" hidden="false" customHeight="false" outlineLevel="0" collapsed="false">
      <c r="A8648" s="4" t="n">
        <v>37119.4722453704</v>
      </c>
      <c r="B8648" s="1" t="n">
        <v>135.53</v>
      </c>
    </row>
    <row r="8649" customFormat="false" ht="12.75" hidden="false" customHeight="false" outlineLevel="0" collapsed="false">
      <c r="A8649" s="4" t="n">
        <v>37119.4791898148</v>
      </c>
      <c r="B8649" s="1" t="n">
        <v>135.55</v>
      </c>
    </row>
    <row r="8650" customFormat="false" ht="12.75" hidden="false" customHeight="false" outlineLevel="0" collapsed="false">
      <c r="A8650" s="4" t="n">
        <v>37119.4861342593</v>
      </c>
      <c r="B8650" s="1" t="n">
        <v>135.55</v>
      </c>
    </row>
    <row r="8651" customFormat="false" ht="12.75" hidden="false" customHeight="false" outlineLevel="0" collapsed="false">
      <c r="A8651" s="4" t="n">
        <v>37119.4930902778</v>
      </c>
      <c r="B8651" s="1" t="n">
        <v>135.55</v>
      </c>
    </row>
    <row r="8652" customFormat="false" ht="12.75" hidden="false" customHeight="false" outlineLevel="0" collapsed="false">
      <c r="A8652" s="4" t="n">
        <v>37119.5000231481</v>
      </c>
      <c r="B8652" s="1" t="n">
        <v>135.65</v>
      </c>
    </row>
    <row r="8653" customFormat="false" ht="12.75" hidden="false" customHeight="false" outlineLevel="0" collapsed="false">
      <c r="A8653" s="4" t="n">
        <v>37119.5069675926</v>
      </c>
      <c r="B8653" s="1" t="n">
        <v>135.65</v>
      </c>
    </row>
    <row r="8654" customFormat="false" ht="12.75" hidden="false" customHeight="false" outlineLevel="0" collapsed="false">
      <c r="A8654" s="4" t="n">
        <v>37119.5139699074</v>
      </c>
      <c r="B8654" s="1" t="n">
        <v>135.65</v>
      </c>
    </row>
    <row r="8655" customFormat="false" ht="12.75" hidden="false" customHeight="false" outlineLevel="0" collapsed="false">
      <c r="A8655" s="4" t="n">
        <v>37119.5208912037</v>
      </c>
      <c r="B8655" s="1" t="n">
        <v>135.46</v>
      </c>
    </row>
    <row r="8656" customFormat="false" ht="12.75" hidden="false" customHeight="false" outlineLevel="0" collapsed="false">
      <c r="A8656" s="4" t="n">
        <v>37119.5278009259</v>
      </c>
      <c r="B8656" s="1" t="n">
        <v>135.46</v>
      </c>
    </row>
    <row r="8657" customFormat="false" ht="12.75" hidden="false" customHeight="false" outlineLevel="0" collapsed="false">
      <c r="A8657" s="4" t="n">
        <v>37119.5347453704</v>
      </c>
      <c r="B8657" s="1" t="n">
        <v>135.46</v>
      </c>
    </row>
    <row r="8658" customFormat="false" ht="12.75" hidden="false" customHeight="false" outlineLevel="0" collapsed="false">
      <c r="A8658" s="4" t="n">
        <v>37119.5417361111</v>
      </c>
      <c r="B8658" s="1" t="n">
        <v>135.32</v>
      </c>
    </row>
    <row r="8659" customFormat="false" ht="12.75" hidden="false" customHeight="false" outlineLevel="0" collapsed="false">
      <c r="A8659" s="4" t="n">
        <v>37119.5486342593</v>
      </c>
      <c r="B8659" s="1" t="n">
        <v>135.32</v>
      </c>
    </row>
    <row r="8660" customFormat="false" ht="12.75" hidden="false" customHeight="false" outlineLevel="0" collapsed="false">
      <c r="A8660" s="4" t="n">
        <v>37119.5555787037</v>
      </c>
      <c r="B8660" s="1" t="n">
        <v>135.32</v>
      </c>
    </row>
    <row r="8661" customFormat="false" ht="12.75" hidden="false" customHeight="false" outlineLevel="0" collapsed="false">
      <c r="A8661" s="4" t="n">
        <v>37119.5626851852</v>
      </c>
      <c r="B8661" s="1" t="n">
        <v>135.44</v>
      </c>
    </row>
    <row r="8662" customFormat="false" ht="12.75" hidden="false" customHeight="false" outlineLevel="0" collapsed="false">
      <c r="A8662" s="4" t="n">
        <v>37119.5696064815</v>
      </c>
      <c r="B8662" s="1" t="n">
        <v>135.44</v>
      </c>
    </row>
    <row r="8663" customFormat="false" ht="12.75" hidden="false" customHeight="false" outlineLevel="0" collapsed="false">
      <c r="A8663" s="4" t="n">
        <v>37119.576412037</v>
      </c>
      <c r="B8663" s="1" t="n">
        <v>135.44</v>
      </c>
    </row>
    <row r="8664" customFormat="false" ht="12.75" hidden="false" customHeight="false" outlineLevel="0" collapsed="false">
      <c r="A8664" s="4" t="n">
        <v>37119.5833680556</v>
      </c>
      <c r="B8664" s="1" t="n">
        <v>135.79</v>
      </c>
    </row>
    <row r="8665" customFormat="false" ht="12.75" hidden="false" customHeight="false" outlineLevel="0" collapsed="false">
      <c r="A8665" s="4" t="n">
        <v>37119.5903472222</v>
      </c>
      <c r="B8665" s="1" t="n">
        <v>135.77</v>
      </c>
    </row>
    <row r="8666" customFormat="false" ht="12.75" hidden="false" customHeight="false" outlineLevel="0" collapsed="false">
      <c r="A8666" s="4" t="n">
        <v>37119.5972453704</v>
      </c>
      <c r="B8666" s="1" t="n">
        <v>135.77</v>
      </c>
    </row>
    <row r="8667" customFormat="false" ht="12.75" hidden="false" customHeight="false" outlineLevel="0" collapsed="false">
      <c r="A8667" s="4" t="n">
        <v>37119.6042013889</v>
      </c>
      <c r="B8667" s="1" t="n">
        <v>135.77</v>
      </c>
    </row>
    <row r="8668" customFormat="false" ht="12.75" hidden="false" customHeight="false" outlineLevel="0" collapsed="false">
      <c r="A8668" s="4" t="n">
        <v>37119.6114351852</v>
      </c>
      <c r="B8668" s="1" t="n">
        <v>135.76</v>
      </c>
    </row>
    <row r="8669" customFormat="false" ht="12.75" hidden="false" customHeight="false" outlineLevel="0" collapsed="false">
      <c r="A8669" s="4" t="n">
        <v>37119.6180902778</v>
      </c>
      <c r="B8669" s="1" t="n">
        <v>135.76</v>
      </c>
    </row>
    <row r="8670" customFormat="false" ht="12.75" hidden="false" customHeight="false" outlineLevel="0" collapsed="false">
      <c r="A8670" s="4" t="n">
        <v>37119.6250231481</v>
      </c>
      <c r="B8670" s="1" t="n">
        <v>135.76</v>
      </c>
    </row>
    <row r="8671" customFormat="false" ht="12.75" hidden="false" customHeight="false" outlineLevel="0" collapsed="false">
      <c r="A8671" s="4" t="n">
        <v>37119.6320601852</v>
      </c>
      <c r="B8671" s="1" t="n">
        <v>135.77</v>
      </c>
    </row>
    <row r="8672" customFormat="false" ht="12.75" hidden="false" customHeight="false" outlineLevel="0" collapsed="false">
      <c r="A8672" s="4" t="n">
        <v>37119.6390277778</v>
      </c>
      <c r="B8672" s="1" t="n">
        <v>135.77</v>
      </c>
    </row>
    <row r="8673" customFormat="false" ht="12.75" hidden="false" customHeight="false" outlineLevel="0" collapsed="false">
      <c r="A8673" s="4" t="n">
        <v>37119.6458564815</v>
      </c>
      <c r="B8673" s="1" t="n">
        <v>135.73</v>
      </c>
    </row>
    <row r="8674" customFormat="false" ht="12.75" hidden="false" customHeight="false" outlineLevel="0" collapsed="false">
      <c r="A8674" s="4" t="n">
        <v>37119.6528009259</v>
      </c>
      <c r="B8674" s="1" t="n">
        <v>135.73</v>
      </c>
    </row>
    <row r="8675" customFormat="false" ht="12.75" hidden="false" customHeight="false" outlineLevel="0" collapsed="false">
      <c r="A8675" s="4" t="n">
        <v>37119.6597453704</v>
      </c>
      <c r="B8675" s="1" t="n">
        <v>135.83</v>
      </c>
    </row>
    <row r="8676" customFormat="false" ht="12.75" hidden="false" customHeight="false" outlineLevel="0" collapsed="false">
      <c r="A8676" s="4" t="n">
        <v>37119.6666898148</v>
      </c>
      <c r="B8676" s="1" t="n">
        <v>135.83</v>
      </c>
    </row>
    <row r="8677" customFormat="false" ht="12.75" hidden="false" customHeight="false" outlineLevel="0" collapsed="false">
      <c r="A8677" s="4" t="n">
        <v>37119.6736342593</v>
      </c>
      <c r="B8677" s="1" t="n">
        <v>135.83</v>
      </c>
    </row>
    <row r="8678" customFormat="false" ht="12.75" hidden="false" customHeight="false" outlineLevel="0" collapsed="false">
      <c r="A8678" s="4" t="n">
        <v>37119.6805671296</v>
      </c>
      <c r="B8678" s="1" t="n">
        <v>135.82</v>
      </c>
    </row>
    <row r="8679" customFormat="false" ht="12.75" hidden="false" customHeight="false" outlineLevel="0" collapsed="false">
      <c r="A8679" s="4" t="n">
        <v>37119.6875231481</v>
      </c>
      <c r="B8679" s="1" t="n">
        <v>135.82</v>
      </c>
    </row>
    <row r="8680" customFormat="false" ht="12.75" hidden="false" customHeight="false" outlineLevel="0" collapsed="false">
      <c r="A8680" s="4" t="n">
        <v>37119.6944675926</v>
      </c>
      <c r="B8680" s="1" t="n">
        <v>135.82</v>
      </c>
    </row>
    <row r="8681" customFormat="false" ht="12.75" hidden="false" customHeight="false" outlineLevel="0" collapsed="false">
      <c r="A8681" s="4" t="n">
        <v>37119.701400463</v>
      </c>
      <c r="B8681" s="1" t="n">
        <v>135.85</v>
      </c>
    </row>
    <row r="8682" customFormat="false" ht="12.75" hidden="false" customHeight="false" outlineLevel="0" collapsed="false">
      <c r="A8682" s="4" t="n">
        <v>37119.7083449074</v>
      </c>
      <c r="B8682" s="1" t="n">
        <v>135.85</v>
      </c>
    </row>
    <row r="8683" customFormat="false" ht="12.75" hidden="false" customHeight="false" outlineLevel="0" collapsed="false">
      <c r="A8683" s="4" t="n">
        <v>37119.7153009259</v>
      </c>
      <c r="B8683" s="1" t="n">
        <v>135.85</v>
      </c>
    </row>
    <row r="8684" customFormat="false" ht="12.75" hidden="false" customHeight="false" outlineLevel="0" collapsed="false">
      <c r="A8684" s="4" t="n">
        <v>37119.7222453704</v>
      </c>
      <c r="B8684" s="1" t="n">
        <v>135.85</v>
      </c>
    </row>
    <row r="8685" customFormat="false" ht="12.75" hidden="false" customHeight="false" outlineLevel="0" collapsed="false">
      <c r="A8685" s="4" t="n">
        <v>37119.7291782407</v>
      </c>
      <c r="B8685" s="1" t="n">
        <v>135.85</v>
      </c>
    </row>
    <row r="8686" customFormat="false" ht="12.75" hidden="false" customHeight="false" outlineLevel="0" collapsed="false">
      <c r="A8686" s="4" t="n">
        <v>37119.7361226852</v>
      </c>
      <c r="B8686" s="1" t="n">
        <v>135.85</v>
      </c>
    </row>
    <row r="8687" customFormat="false" ht="12.75" hidden="false" customHeight="false" outlineLevel="0" collapsed="false">
      <c r="A8687" s="4" t="n">
        <v>37119.7430787037</v>
      </c>
      <c r="B8687" s="1" t="n">
        <v>135.85</v>
      </c>
    </row>
    <row r="8688" customFormat="false" ht="12.75" hidden="false" customHeight="false" outlineLevel="0" collapsed="false">
      <c r="A8688" s="4" t="n">
        <v>37119.7500115741</v>
      </c>
      <c r="B8688" s="1" t="n">
        <v>135.85</v>
      </c>
    </row>
    <row r="8689" customFormat="false" ht="12.75" hidden="false" customHeight="false" outlineLevel="0" collapsed="false">
      <c r="A8689" s="4" t="n">
        <v>37119.7569560185</v>
      </c>
      <c r="B8689" s="1" t="n">
        <v>135.85</v>
      </c>
    </row>
    <row r="8690" customFormat="false" ht="12.75" hidden="false" customHeight="false" outlineLevel="0" collapsed="false">
      <c r="A8690" s="4" t="n">
        <v>37119.763900463</v>
      </c>
      <c r="B8690" s="1" t="n">
        <v>135.85</v>
      </c>
    </row>
    <row r="8691" customFormat="false" ht="12.75" hidden="false" customHeight="false" outlineLevel="0" collapsed="false">
      <c r="A8691" s="4" t="n">
        <v>37119.7708564815</v>
      </c>
      <c r="B8691" s="1" t="n">
        <v>135.85</v>
      </c>
    </row>
    <row r="8692" customFormat="false" ht="12.75" hidden="false" customHeight="false" outlineLevel="0" collapsed="false">
      <c r="A8692" s="4" t="n">
        <v>37119.7777893519</v>
      </c>
      <c r="B8692" s="1" t="n">
        <v>135.85</v>
      </c>
    </row>
    <row r="8693" customFormat="false" ht="12.75" hidden="false" customHeight="false" outlineLevel="0" collapsed="false">
      <c r="A8693" s="4" t="n">
        <v>37119.7847337963</v>
      </c>
      <c r="B8693" s="1" t="n">
        <v>135.85</v>
      </c>
    </row>
    <row r="8694" customFormat="false" ht="12.75" hidden="false" customHeight="false" outlineLevel="0" collapsed="false">
      <c r="A8694" s="4" t="n">
        <v>37119.7916898148</v>
      </c>
      <c r="B8694" s="1" t="n">
        <v>135.85</v>
      </c>
    </row>
    <row r="8695" customFormat="false" ht="12.75" hidden="false" customHeight="false" outlineLevel="0" collapsed="false">
      <c r="A8695" s="4" t="n">
        <v>37119.7986342593</v>
      </c>
      <c r="B8695" s="1" t="n">
        <v>135.85</v>
      </c>
    </row>
    <row r="8696" customFormat="false" ht="12.75" hidden="false" customHeight="false" outlineLevel="0" collapsed="false">
      <c r="A8696" s="4" t="n">
        <v>37119.8055787037</v>
      </c>
      <c r="B8696" s="1" t="n">
        <v>135.85</v>
      </c>
    </row>
    <row r="8697" customFormat="false" ht="12.75" hidden="false" customHeight="false" outlineLevel="0" collapsed="false">
      <c r="A8697" s="4" t="n">
        <v>37119.8125115741</v>
      </c>
      <c r="B8697" s="1" t="n">
        <v>135.85</v>
      </c>
    </row>
    <row r="8698" customFormat="false" ht="12.75" hidden="false" customHeight="false" outlineLevel="0" collapsed="false">
      <c r="A8698" s="4" t="n">
        <v>37119.8194560185</v>
      </c>
      <c r="B8698" s="1" t="n">
        <v>135.85</v>
      </c>
    </row>
    <row r="8699" customFormat="false" ht="12.75" hidden="false" customHeight="false" outlineLevel="0" collapsed="false">
      <c r="A8699" s="4" t="n">
        <v>37119.826412037</v>
      </c>
      <c r="B8699" s="1" t="n">
        <v>135.85</v>
      </c>
    </row>
    <row r="8700" customFormat="false" ht="12.75" hidden="false" customHeight="false" outlineLevel="0" collapsed="false">
      <c r="A8700" s="4" t="n">
        <v>37119.8333449074</v>
      </c>
      <c r="B8700" s="1" t="n">
        <v>135.85</v>
      </c>
    </row>
    <row r="8701" customFormat="false" ht="12.75" hidden="false" customHeight="false" outlineLevel="0" collapsed="false">
      <c r="A8701" s="4" t="n">
        <v>37119.8402893519</v>
      </c>
      <c r="B8701" s="1" t="n">
        <v>135.85</v>
      </c>
    </row>
    <row r="8702" customFormat="false" ht="12.75" hidden="false" customHeight="false" outlineLevel="0" collapsed="false">
      <c r="A8702" s="4" t="n">
        <v>37119.8472337963</v>
      </c>
      <c r="B8702" s="1" t="n">
        <v>135.85</v>
      </c>
    </row>
    <row r="8703" customFormat="false" ht="12.75" hidden="false" customHeight="false" outlineLevel="0" collapsed="false">
      <c r="A8703" s="4" t="n">
        <v>37119.8541898148</v>
      </c>
      <c r="B8703" s="1" t="n">
        <v>135.85</v>
      </c>
    </row>
    <row r="8704" customFormat="false" ht="12.75" hidden="false" customHeight="false" outlineLevel="0" collapsed="false">
      <c r="A8704" s="4" t="n">
        <v>37119.8611342593</v>
      </c>
      <c r="B8704" s="1" t="n">
        <v>135.85</v>
      </c>
    </row>
    <row r="8705" customFormat="false" ht="12.75" hidden="false" customHeight="false" outlineLevel="0" collapsed="false">
      <c r="A8705" s="4" t="n">
        <v>37119.8680787037</v>
      </c>
      <c r="B8705" s="1" t="n">
        <v>135.85</v>
      </c>
    </row>
    <row r="8706" customFormat="false" ht="12.75" hidden="false" customHeight="false" outlineLevel="0" collapsed="false">
      <c r="A8706" s="4" t="n">
        <v>37119.8750115741</v>
      </c>
      <c r="B8706" s="1" t="n">
        <v>135.85</v>
      </c>
    </row>
    <row r="8707" customFormat="false" ht="12.75" hidden="false" customHeight="false" outlineLevel="0" collapsed="false">
      <c r="A8707" s="4" t="n">
        <v>37119.8819675926</v>
      </c>
      <c r="B8707" s="1" t="n">
        <v>135.85</v>
      </c>
    </row>
    <row r="8708" customFormat="false" ht="12.75" hidden="false" customHeight="false" outlineLevel="0" collapsed="false">
      <c r="A8708" s="4" t="n">
        <v>37119.8889236111</v>
      </c>
      <c r="B8708" s="1" t="n">
        <v>135.85</v>
      </c>
    </row>
    <row r="8709" customFormat="false" ht="12.75" hidden="false" customHeight="false" outlineLevel="0" collapsed="false">
      <c r="A8709" s="4" t="n">
        <v>37119.8958564815</v>
      </c>
      <c r="B8709" s="1" t="n">
        <v>135.85</v>
      </c>
    </row>
    <row r="8710" customFormat="false" ht="12.75" hidden="false" customHeight="false" outlineLevel="0" collapsed="false">
      <c r="A8710" s="4" t="n">
        <v>37119.9028009259</v>
      </c>
      <c r="B8710" s="1" t="n">
        <v>135.85</v>
      </c>
    </row>
    <row r="8711" customFormat="false" ht="12.75" hidden="false" customHeight="false" outlineLevel="0" collapsed="false">
      <c r="A8711" s="4" t="n">
        <v>37119.9097337963</v>
      </c>
      <c r="B8711" s="1" t="n">
        <v>135.85</v>
      </c>
    </row>
    <row r="8712" customFormat="false" ht="12.75" hidden="false" customHeight="false" outlineLevel="0" collapsed="false">
      <c r="A8712" s="4" t="n">
        <v>37119.9649884259</v>
      </c>
      <c r="B8712" s="1" t="n">
        <v>135.85</v>
      </c>
    </row>
    <row r="8713" customFormat="false" ht="12.75" hidden="false" customHeight="false" outlineLevel="0" collapsed="false">
      <c r="A8713" s="4" t="n">
        <v>37119.9719907407</v>
      </c>
      <c r="B8713" s="1" t="n">
        <v>135.85</v>
      </c>
    </row>
    <row r="8714" customFormat="false" ht="12.75" hidden="false" customHeight="false" outlineLevel="0" collapsed="false">
      <c r="A8714" s="4" t="n">
        <v>37119.9789814815</v>
      </c>
      <c r="B8714" s="1" t="n">
        <v>135.85</v>
      </c>
    </row>
    <row r="8715" customFormat="false" ht="12.75" hidden="false" customHeight="false" outlineLevel="0" collapsed="false">
      <c r="A8715" s="4" t="n">
        <v>37119.9859606482</v>
      </c>
      <c r="B8715" s="1" t="n">
        <v>135.85</v>
      </c>
    </row>
    <row r="8716" customFormat="false" ht="12.75" hidden="false" customHeight="false" outlineLevel="0" collapsed="false">
      <c r="A8716" s="4" t="n">
        <v>37119.9929513889</v>
      </c>
      <c r="B8716" s="1" t="n">
        <v>135.85</v>
      </c>
    </row>
    <row r="8717" customFormat="false" ht="12.75" hidden="false" customHeight="false" outlineLevel="0" collapsed="false">
      <c r="A8717" s="4" t="n">
        <v>37119.9999305556</v>
      </c>
      <c r="B8717" s="1" t="n">
        <v>135.85</v>
      </c>
    </row>
    <row r="8718" customFormat="false" ht="12.75" hidden="false" customHeight="false" outlineLevel="0" collapsed="false">
      <c r="A8718" s="4" t="n">
        <v>37120.0069212963</v>
      </c>
      <c r="B8718" s="1" t="n">
        <v>135.85</v>
      </c>
    </row>
    <row r="8719" customFormat="false" ht="12.75" hidden="false" customHeight="false" outlineLevel="0" collapsed="false">
      <c r="A8719" s="4" t="n">
        <v>37120.013900463</v>
      </c>
      <c r="B8719" s="1" t="n">
        <v>135.85</v>
      </c>
    </row>
    <row r="8720" customFormat="false" ht="12.75" hidden="false" customHeight="false" outlineLevel="0" collapsed="false">
      <c r="A8720" s="4" t="n">
        <v>37120.0208449074</v>
      </c>
      <c r="B8720" s="1" t="n">
        <v>135.85</v>
      </c>
    </row>
    <row r="8721" customFormat="false" ht="12.75" hidden="false" customHeight="false" outlineLevel="0" collapsed="false">
      <c r="A8721" s="4" t="n">
        <v>37120.0277893519</v>
      </c>
      <c r="B8721" s="1" t="n">
        <v>135.85</v>
      </c>
    </row>
    <row r="8722" customFormat="false" ht="12.75" hidden="false" customHeight="false" outlineLevel="0" collapsed="false">
      <c r="A8722" s="4" t="n">
        <v>37120.0347337963</v>
      </c>
      <c r="B8722" s="1" t="n">
        <v>135.85</v>
      </c>
    </row>
    <row r="8723" customFormat="false" ht="12.75" hidden="false" customHeight="false" outlineLevel="0" collapsed="false">
      <c r="A8723" s="4" t="n">
        <v>37120.0416898148</v>
      </c>
      <c r="B8723" s="1" t="n">
        <v>135.85</v>
      </c>
    </row>
    <row r="8724" customFormat="false" ht="12.75" hidden="false" customHeight="false" outlineLevel="0" collapsed="false">
      <c r="A8724" s="4" t="n">
        <v>37120.0486342593</v>
      </c>
      <c r="B8724" s="1" t="n">
        <v>135.85</v>
      </c>
    </row>
    <row r="8725" customFormat="false" ht="12.75" hidden="false" customHeight="false" outlineLevel="0" collapsed="false">
      <c r="A8725" s="4" t="n">
        <v>37120.0555671296</v>
      </c>
      <c r="B8725" s="1" t="n">
        <v>135.85</v>
      </c>
    </row>
    <row r="8726" customFormat="false" ht="12.75" hidden="false" customHeight="false" outlineLevel="0" collapsed="false">
      <c r="A8726" s="4" t="n">
        <v>37120.0625115741</v>
      </c>
      <c r="B8726" s="1" t="n">
        <v>135.85</v>
      </c>
    </row>
    <row r="8727" customFormat="false" ht="12.75" hidden="false" customHeight="false" outlineLevel="0" collapsed="false">
      <c r="A8727" s="4" t="n">
        <v>37120.0694560185</v>
      </c>
      <c r="B8727" s="1" t="n">
        <v>135.85</v>
      </c>
    </row>
    <row r="8728" customFormat="false" ht="12.75" hidden="false" customHeight="false" outlineLevel="0" collapsed="false">
      <c r="A8728" s="4" t="n">
        <v>37120.076400463</v>
      </c>
      <c r="B8728" s="1" t="n">
        <v>135.85</v>
      </c>
    </row>
    <row r="8729" customFormat="false" ht="12.75" hidden="false" customHeight="false" outlineLevel="0" collapsed="false">
      <c r="A8729" s="4" t="n">
        <v>37120.0833796296</v>
      </c>
      <c r="B8729" s="1" t="n">
        <v>135.85</v>
      </c>
    </row>
    <row r="8730" customFormat="false" ht="12.75" hidden="false" customHeight="false" outlineLevel="0" collapsed="false">
      <c r="A8730" s="4" t="n">
        <v>37120.0902893519</v>
      </c>
      <c r="B8730" s="1" t="n">
        <v>135.85</v>
      </c>
    </row>
    <row r="8731" customFormat="false" ht="12.75" hidden="false" customHeight="false" outlineLevel="0" collapsed="false">
      <c r="A8731" s="4" t="n">
        <v>37120.0972453704</v>
      </c>
      <c r="B8731" s="1" t="n">
        <v>135.85</v>
      </c>
    </row>
    <row r="8732" customFormat="false" ht="12.75" hidden="false" customHeight="false" outlineLevel="0" collapsed="false">
      <c r="A8732" s="4" t="n">
        <v>37120.1042013889</v>
      </c>
      <c r="B8732" s="1" t="n">
        <v>135.85</v>
      </c>
    </row>
    <row r="8733" customFormat="false" ht="12.75" hidden="false" customHeight="false" outlineLevel="0" collapsed="false">
      <c r="A8733" s="4" t="n">
        <v>37120.1111342593</v>
      </c>
      <c r="B8733" s="1" t="n">
        <v>135.85</v>
      </c>
    </row>
    <row r="8734" customFormat="false" ht="12.75" hidden="false" customHeight="false" outlineLevel="0" collapsed="false">
      <c r="A8734" s="4" t="n">
        <v>37120.1180671296</v>
      </c>
      <c r="B8734" s="1" t="n">
        <v>135.85</v>
      </c>
    </row>
    <row r="8735" customFormat="false" ht="12.75" hidden="false" customHeight="false" outlineLevel="0" collapsed="false">
      <c r="A8735" s="4" t="n">
        <v>37120.1250115741</v>
      </c>
      <c r="B8735" s="1" t="n">
        <v>135.85</v>
      </c>
    </row>
    <row r="8736" customFormat="false" ht="12.75" hidden="false" customHeight="false" outlineLevel="0" collapsed="false">
      <c r="A8736" s="4" t="n">
        <v>37120.1319560185</v>
      </c>
      <c r="B8736" s="1" t="n">
        <v>135.85</v>
      </c>
    </row>
    <row r="8737" customFormat="false" ht="12.75" hidden="false" customHeight="false" outlineLevel="0" collapsed="false">
      <c r="A8737" s="4" t="n">
        <v>37120.138900463</v>
      </c>
      <c r="B8737" s="1" t="n">
        <v>135.85</v>
      </c>
    </row>
    <row r="8738" customFormat="false" ht="12.75" hidden="false" customHeight="false" outlineLevel="0" collapsed="false">
      <c r="A8738" s="4" t="n">
        <v>37120.1458449074</v>
      </c>
      <c r="B8738" s="1" t="n">
        <v>135.85</v>
      </c>
    </row>
    <row r="8739" customFormat="false" ht="12.75" hidden="false" customHeight="false" outlineLevel="0" collapsed="false">
      <c r="A8739" s="4" t="n">
        <v>37120.1527893519</v>
      </c>
      <c r="B8739" s="1" t="n">
        <v>135.85</v>
      </c>
    </row>
    <row r="8740" customFormat="false" ht="12.75" hidden="false" customHeight="false" outlineLevel="0" collapsed="false">
      <c r="A8740" s="4" t="n">
        <v>37120.1597337963</v>
      </c>
      <c r="B8740" s="1" t="n">
        <v>135.85</v>
      </c>
    </row>
    <row r="8741" customFormat="false" ht="12.75" hidden="false" customHeight="false" outlineLevel="0" collapsed="false">
      <c r="A8741" s="4" t="n">
        <v>37120.1666898148</v>
      </c>
      <c r="B8741" s="1" t="n">
        <v>135.85</v>
      </c>
    </row>
    <row r="8742" customFormat="false" ht="12.75" hidden="false" customHeight="false" outlineLevel="0" collapsed="false">
      <c r="A8742" s="4" t="n">
        <v>37120.1736342593</v>
      </c>
      <c r="B8742" s="1" t="n">
        <v>135.85</v>
      </c>
    </row>
    <row r="8743" customFormat="false" ht="12.75" hidden="false" customHeight="false" outlineLevel="0" collapsed="false">
      <c r="A8743" s="4" t="n">
        <v>37120.1805787037</v>
      </c>
      <c r="B8743" s="1" t="n">
        <v>135.85</v>
      </c>
    </row>
    <row r="8744" customFormat="false" ht="12.75" hidden="false" customHeight="false" outlineLevel="0" collapsed="false">
      <c r="A8744" s="4" t="n">
        <v>37120.1875115741</v>
      </c>
      <c r="B8744" s="1" t="n">
        <v>135.85</v>
      </c>
    </row>
    <row r="8745" customFormat="false" ht="12.75" hidden="false" customHeight="false" outlineLevel="0" collapsed="false">
      <c r="A8745" s="4" t="n">
        <v>37120.1944560185</v>
      </c>
      <c r="B8745" s="1" t="n">
        <v>135.71</v>
      </c>
    </row>
    <row r="8746" customFormat="false" ht="12.75" hidden="false" customHeight="false" outlineLevel="0" collapsed="false">
      <c r="A8746" s="4" t="n">
        <v>37120.201400463</v>
      </c>
      <c r="B8746" s="1" t="n">
        <v>135.71</v>
      </c>
    </row>
    <row r="8747" customFormat="false" ht="12.75" hidden="false" customHeight="false" outlineLevel="0" collapsed="false">
      <c r="A8747" s="4" t="n">
        <v>37120.2083564815</v>
      </c>
      <c r="B8747" s="1" t="n">
        <v>135.71</v>
      </c>
    </row>
    <row r="8748" customFormat="false" ht="12.75" hidden="false" customHeight="false" outlineLevel="0" collapsed="false">
      <c r="A8748" s="4" t="n">
        <v>37120.2153009259</v>
      </c>
      <c r="B8748" s="1" t="n">
        <v>135.62</v>
      </c>
    </row>
    <row r="8749" customFormat="false" ht="12.75" hidden="false" customHeight="false" outlineLevel="0" collapsed="false">
      <c r="A8749" s="4" t="n">
        <v>37120.2222337963</v>
      </c>
      <c r="B8749" s="1" t="n">
        <v>135.62</v>
      </c>
    </row>
    <row r="8750" customFormat="false" ht="12.75" hidden="false" customHeight="false" outlineLevel="0" collapsed="false">
      <c r="A8750" s="4" t="n">
        <v>37120.2291782407</v>
      </c>
      <c r="B8750" s="1" t="n">
        <v>135.62</v>
      </c>
    </row>
    <row r="8751" customFormat="false" ht="12.75" hidden="false" customHeight="false" outlineLevel="0" collapsed="false">
      <c r="A8751" s="4" t="n">
        <v>37120.2361226852</v>
      </c>
      <c r="B8751" s="1" t="n">
        <v>135.63</v>
      </c>
    </row>
    <row r="8752" customFormat="false" ht="12.75" hidden="false" customHeight="false" outlineLevel="0" collapsed="false">
      <c r="A8752" s="4" t="n">
        <v>37120.2430787037</v>
      </c>
      <c r="B8752" s="1" t="n">
        <v>135.63</v>
      </c>
    </row>
    <row r="8753" customFormat="false" ht="12.75" hidden="false" customHeight="false" outlineLevel="0" collapsed="false">
      <c r="A8753" s="4" t="n">
        <v>37120.2500115741</v>
      </c>
      <c r="B8753" s="1" t="n">
        <v>135.72</v>
      </c>
    </row>
    <row r="8754" customFormat="false" ht="12.75" hidden="false" customHeight="false" outlineLevel="0" collapsed="false">
      <c r="A8754" s="4" t="n">
        <v>37120.2569560185</v>
      </c>
      <c r="B8754" s="1" t="n">
        <v>135.74</v>
      </c>
    </row>
    <row r="8755" customFormat="false" ht="12.75" hidden="false" customHeight="false" outlineLevel="0" collapsed="false">
      <c r="A8755" s="4" t="n">
        <v>37120.2639583333</v>
      </c>
      <c r="B8755" s="1" t="n">
        <v>135.74</v>
      </c>
    </row>
    <row r="8756" customFormat="false" ht="12.75" hidden="false" customHeight="false" outlineLevel="0" collapsed="false">
      <c r="A8756" s="4" t="n">
        <v>37120.2708449074</v>
      </c>
      <c r="B8756" s="1" t="n">
        <v>135.7</v>
      </c>
    </row>
    <row r="8757" customFormat="false" ht="12.75" hidden="false" customHeight="false" outlineLevel="0" collapsed="false">
      <c r="A8757" s="4" t="n">
        <v>37120.2778009259</v>
      </c>
      <c r="B8757" s="1" t="n">
        <v>135.7</v>
      </c>
    </row>
    <row r="8758" customFormat="false" ht="12.75" hidden="false" customHeight="false" outlineLevel="0" collapsed="false">
      <c r="A8758" s="4" t="n">
        <v>37120.2847453704</v>
      </c>
      <c r="B8758" s="1" t="n">
        <v>135.7</v>
      </c>
    </row>
    <row r="8759" customFormat="false" ht="12.75" hidden="false" customHeight="false" outlineLevel="0" collapsed="false">
      <c r="A8759" s="4" t="n">
        <v>37120.2916782407</v>
      </c>
      <c r="B8759" s="1" t="n">
        <v>135.73</v>
      </c>
    </row>
    <row r="8760" customFormat="false" ht="12.75" hidden="false" customHeight="false" outlineLevel="0" collapsed="false">
      <c r="A8760" s="4" t="n">
        <v>37120.2986226852</v>
      </c>
      <c r="B8760" s="1" t="n">
        <v>135.73</v>
      </c>
    </row>
    <row r="8761" customFormat="false" ht="12.75" hidden="false" customHeight="false" outlineLevel="0" collapsed="false">
      <c r="A8761" s="4" t="n">
        <v>37120.3056481482</v>
      </c>
      <c r="B8761" s="1" t="n">
        <v>135.72</v>
      </c>
    </row>
    <row r="8762" customFormat="false" ht="12.75" hidden="false" customHeight="false" outlineLevel="0" collapsed="false">
      <c r="A8762" s="4" t="n">
        <v>37120.3125231481</v>
      </c>
      <c r="B8762" s="1" t="n">
        <v>135.72</v>
      </c>
    </row>
    <row r="8763" customFormat="false" ht="12.75" hidden="false" customHeight="false" outlineLevel="0" collapsed="false">
      <c r="A8763" s="4" t="n">
        <v>37120.3194907407</v>
      </c>
      <c r="B8763" s="1" t="n">
        <v>135.72</v>
      </c>
    </row>
    <row r="8764" customFormat="false" ht="12.75" hidden="false" customHeight="false" outlineLevel="0" collapsed="false">
      <c r="A8764" s="4" t="n">
        <v>37120.326412037</v>
      </c>
      <c r="B8764" s="1" t="n">
        <v>135.56</v>
      </c>
    </row>
    <row r="8765" customFormat="false" ht="12.75" hidden="false" customHeight="false" outlineLevel="0" collapsed="false">
      <c r="A8765" s="4" t="n">
        <v>37120.3334027778</v>
      </c>
      <c r="B8765" s="1" t="n">
        <v>135.56</v>
      </c>
    </row>
    <row r="8766" customFormat="false" ht="12.75" hidden="false" customHeight="false" outlineLevel="0" collapsed="false">
      <c r="A8766" s="4" t="n">
        <v>37120.3403009259</v>
      </c>
      <c r="B8766" s="1" t="n">
        <v>135.66</v>
      </c>
    </row>
    <row r="8767" customFormat="false" ht="12.75" hidden="false" customHeight="false" outlineLevel="0" collapsed="false">
      <c r="A8767" s="4" t="n">
        <v>37120.3472337963</v>
      </c>
      <c r="B8767" s="1" t="n">
        <v>135.66</v>
      </c>
    </row>
    <row r="8768" customFormat="false" ht="12.75" hidden="false" customHeight="false" outlineLevel="0" collapsed="false">
      <c r="A8768" s="4" t="n">
        <v>37120.3542013889</v>
      </c>
      <c r="B8768" s="1" t="n">
        <v>135.65</v>
      </c>
    </row>
    <row r="8769" customFormat="false" ht="12.75" hidden="false" customHeight="false" outlineLevel="0" collapsed="false">
      <c r="A8769" s="4" t="n">
        <v>37120.3611226852</v>
      </c>
      <c r="B8769" s="1" t="n">
        <v>135.65</v>
      </c>
    </row>
    <row r="8770" customFormat="false" ht="12.75" hidden="false" customHeight="false" outlineLevel="0" collapsed="false">
      <c r="A8770" s="4" t="n">
        <v>37120.3680787037</v>
      </c>
      <c r="B8770" s="1" t="n">
        <v>135.65</v>
      </c>
    </row>
    <row r="8771" customFormat="false" ht="12.75" hidden="false" customHeight="false" outlineLevel="0" collapsed="false">
      <c r="A8771" s="4" t="n">
        <v>37120.3750810185</v>
      </c>
      <c r="B8771" s="1" t="n">
        <v>135.73</v>
      </c>
    </row>
    <row r="8772" customFormat="false" ht="12.75" hidden="false" customHeight="false" outlineLevel="0" collapsed="false">
      <c r="A8772" s="4" t="n">
        <v>37120.3819560185</v>
      </c>
      <c r="B8772" s="1" t="n">
        <v>135.73</v>
      </c>
    </row>
    <row r="8773" customFormat="false" ht="12.75" hidden="false" customHeight="false" outlineLevel="0" collapsed="false">
      <c r="A8773" s="4" t="n">
        <v>37120.3889814815</v>
      </c>
      <c r="B8773" s="1" t="n">
        <v>135.7</v>
      </c>
    </row>
    <row r="8774" customFormat="false" ht="12.75" hidden="false" customHeight="false" outlineLevel="0" collapsed="false">
      <c r="A8774" s="4" t="n">
        <v>37120.3958564815</v>
      </c>
      <c r="B8774" s="1" t="n">
        <v>135.71</v>
      </c>
    </row>
    <row r="8775" customFormat="false" ht="12.75" hidden="false" customHeight="false" outlineLevel="0" collapsed="false">
      <c r="A8775" s="4" t="n">
        <v>37120.4028703704</v>
      </c>
      <c r="B8775" s="1" t="n">
        <v>135.71</v>
      </c>
    </row>
    <row r="8776" customFormat="false" ht="12.75" hidden="false" customHeight="false" outlineLevel="0" collapsed="false">
      <c r="A8776" s="4" t="n">
        <v>37120.4097453704</v>
      </c>
      <c r="B8776" s="1" t="n">
        <v>135.71</v>
      </c>
    </row>
    <row r="8777" customFormat="false" ht="12.75" hidden="false" customHeight="false" outlineLevel="0" collapsed="false">
      <c r="A8777" s="4" t="n">
        <v>37120.4167824074</v>
      </c>
      <c r="B8777" s="1" t="n">
        <v>135.76</v>
      </c>
    </row>
    <row r="8778" customFormat="false" ht="12.75" hidden="false" customHeight="false" outlineLevel="0" collapsed="false">
      <c r="A8778" s="4" t="n">
        <v>37120.4236342593</v>
      </c>
      <c r="B8778" s="1" t="n">
        <v>135.76</v>
      </c>
    </row>
    <row r="8779" customFormat="false" ht="12.75" hidden="false" customHeight="false" outlineLevel="0" collapsed="false">
      <c r="A8779" s="4" t="n">
        <v>37120.4306481482</v>
      </c>
      <c r="B8779" s="1" t="n">
        <v>135.76</v>
      </c>
    </row>
    <row r="8780" customFormat="false" ht="12.75" hidden="false" customHeight="false" outlineLevel="0" collapsed="false">
      <c r="A8780" s="4" t="n">
        <v>37120.4375231481</v>
      </c>
      <c r="B8780" s="1" t="n">
        <v>135.97</v>
      </c>
    </row>
    <row r="8781" customFormat="false" ht="12.75" hidden="false" customHeight="false" outlineLevel="0" collapsed="false">
      <c r="A8781" s="4" t="n">
        <v>37120.4444907407</v>
      </c>
      <c r="B8781" s="1" t="n">
        <v>135.97</v>
      </c>
    </row>
    <row r="8782" customFormat="false" ht="12.75" hidden="false" customHeight="false" outlineLevel="0" collapsed="false">
      <c r="A8782" s="4" t="n">
        <v>37120.451400463</v>
      </c>
      <c r="B8782" s="1" t="n">
        <v>135.97</v>
      </c>
    </row>
    <row r="8783" customFormat="false" ht="12.75" hidden="false" customHeight="false" outlineLevel="0" collapsed="false">
      <c r="A8783" s="4" t="n">
        <v>37120.4583680556</v>
      </c>
      <c r="B8783" s="1" t="n">
        <v>136.31</v>
      </c>
    </row>
    <row r="8784" customFormat="false" ht="12.75" hidden="false" customHeight="false" outlineLevel="0" collapsed="false">
      <c r="A8784" s="4" t="n">
        <v>37120.4652893519</v>
      </c>
      <c r="B8784" s="1" t="n">
        <v>136.31</v>
      </c>
    </row>
    <row r="8785" customFormat="false" ht="12.75" hidden="false" customHeight="false" outlineLevel="0" collapsed="false">
      <c r="A8785" s="4" t="n">
        <v>37120.4723148148</v>
      </c>
      <c r="B8785" s="1" t="n">
        <v>136.24</v>
      </c>
    </row>
    <row r="8786" customFormat="false" ht="12.75" hidden="false" customHeight="false" outlineLevel="0" collapsed="false">
      <c r="A8786" s="4" t="n">
        <v>37120.4791898148</v>
      </c>
      <c r="B8786" s="1" t="n">
        <v>136.24</v>
      </c>
    </row>
    <row r="8787" customFormat="false" ht="12.75" hidden="false" customHeight="false" outlineLevel="0" collapsed="false">
      <c r="A8787" s="4" t="n">
        <v>37120.4861689815</v>
      </c>
      <c r="B8787" s="1" t="n">
        <v>136.38</v>
      </c>
    </row>
    <row r="8788" customFormat="false" ht="12.75" hidden="false" customHeight="false" outlineLevel="0" collapsed="false">
      <c r="A8788" s="4" t="n">
        <v>37120.4930787037</v>
      </c>
      <c r="B8788" s="1" t="n">
        <v>136.38</v>
      </c>
    </row>
    <row r="8789" customFormat="false" ht="12.75" hidden="false" customHeight="false" outlineLevel="0" collapsed="false">
      <c r="A8789" s="4" t="n">
        <v>37120.5000231481</v>
      </c>
      <c r="B8789" s="1" t="n">
        <v>136.38</v>
      </c>
    </row>
    <row r="8790" customFormat="false" ht="12.75" hidden="false" customHeight="false" outlineLevel="0" collapsed="false">
      <c r="A8790" s="4" t="n">
        <v>37120.5069675926</v>
      </c>
      <c r="B8790" s="1" t="n">
        <v>136.39</v>
      </c>
    </row>
    <row r="8791" customFormat="false" ht="12.75" hidden="false" customHeight="false" outlineLevel="0" collapsed="false">
      <c r="A8791" s="4" t="n">
        <v>37120.513912037</v>
      </c>
      <c r="B8791" s="1" t="n">
        <v>136.39</v>
      </c>
    </row>
    <row r="8792" customFormat="false" ht="12.75" hidden="false" customHeight="false" outlineLevel="0" collapsed="false">
      <c r="A8792" s="4" t="n">
        <v>37120.5209259259</v>
      </c>
      <c r="B8792" s="1" t="n">
        <v>136.39</v>
      </c>
    </row>
    <row r="8793" customFormat="false" ht="12.75" hidden="false" customHeight="false" outlineLevel="0" collapsed="false">
      <c r="A8793" s="4" t="n">
        <v>37120.5278009259</v>
      </c>
      <c r="B8793" s="1" t="n">
        <v>136.81</v>
      </c>
    </row>
    <row r="8794" customFormat="false" ht="12.75" hidden="false" customHeight="false" outlineLevel="0" collapsed="false">
      <c r="A8794" s="4" t="n">
        <v>37120.5347337963</v>
      </c>
      <c r="B8794" s="1" t="n">
        <v>136.81</v>
      </c>
    </row>
    <row r="8795" customFormat="false" ht="12.75" hidden="false" customHeight="false" outlineLevel="0" collapsed="false">
      <c r="A8795" s="4" t="n">
        <v>37120.5416898148</v>
      </c>
      <c r="B8795" s="1" t="n">
        <v>136.81</v>
      </c>
    </row>
    <row r="8796" customFormat="false" ht="12.75" hidden="false" customHeight="false" outlineLevel="0" collapsed="false">
      <c r="A8796" s="4" t="n">
        <v>37120.5486342593</v>
      </c>
      <c r="B8796" s="1" t="n">
        <v>136.32</v>
      </c>
    </row>
    <row r="8797" customFormat="false" ht="12.75" hidden="false" customHeight="false" outlineLevel="0" collapsed="false">
      <c r="A8797" s="4" t="n">
        <v>37120.5556481482</v>
      </c>
      <c r="B8797" s="1" t="n">
        <v>136.32</v>
      </c>
    </row>
    <row r="8798" customFormat="false" ht="12.75" hidden="false" customHeight="false" outlineLevel="0" collapsed="false">
      <c r="A8798" s="4" t="n">
        <v>37120.5625231481</v>
      </c>
      <c r="B8798" s="1" t="n">
        <v>136.32</v>
      </c>
    </row>
    <row r="8799" customFormat="false" ht="12.75" hidden="false" customHeight="false" outlineLevel="0" collapsed="false">
      <c r="A8799" s="4" t="n">
        <v>37120.5694675926</v>
      </c>
      <c r="B8799" s="1" t="n">
        <v>136.48</v>
      </c>
    </row>
    <row r="8800" customFormat="false" ht="12.75" hidden="false" customHeight="false" outlineLevel="0" collapsed="false">
      <c r="A8800" s="4" t="n">
        <v>37120.576400463</v>
      </c>
      <c r="B8800" s="1" t="n">
        <v>136.48</v>
      </c>
    </row>
    <row r="8801" customFormat="false" ht="12.75" hidden="false" customHeight="false" outlineLevel="0" collapsed="false">
      <c r="A8801" s="4" t="n">
        <v>37120.5833564815</v>
      </c>
      <c r="B8801" s="1" t="n">
        <v>136.48</v>
      </c>
    </row>
    <row r="8802" customFormat="false" ht="12.75" hidden="false" customHeight="false" outlineLevel="0" collapsed="false">
      <c r="A8802" s="4" t="n">
        <v>37120.5903240741</v>
      </c>
      <c r="B8802" s="1" t="n">
        <v>136.39</v>
      </c>
    </row>
    <row r="8803" customFormat="false" ht="12.75" hidden="false" customHeight="false" outlineLevel="0" collapsed="false">
      <c r="A8803" s="4" t="n">
        <v>37120.5972453704</v>
      </c>
      <c r="B8803" s="1" t="n">
        <v>136.39</v>
      </c>
    </row>
    <row r="8804" customFormat="false" ht="12.75" hidden="false" customHeight="false" outlineLevel="0" collapsed="false">
      <c r="A8804" s="4" t="n">
        <v>37120.6041782407</v>
      </c>
      <c r="B8804" s="1" t="n">
        <v>136.39</v>
      </c>
    </row>
    <row r="8805" customFormat="false" ht="12.75" hidden="false" customHeight="false" outlineLevel="0" collapsed="false">
      <c r="A8805" s="4" t="n">
        <v>37120.6111226852</v>
      </c>
      <c r="B8805" s="1" t="n">
        <v>136.38</v>
      </c>
    </row>
    <row r="8806" customFormat="false" ht="12.75" hidden="false" customHeight="false" outlineLevel="0" collapsed="false">
      <c r="A8806" s="4" t="n">
        <v>37120.6180787037</v>
      </c>
      <c r="B8806" s="1" t="n">
        <v>136.38</v>
      </c>
    </row>
    <row r="8807" customFormat="false" ht="12.75" hidden="false" customHeight="false" outlineLevel="0" collapsed="false">
      <c r="A8807" s="4" t="n">
        <v>37120.6250694444</v>
      </c>
      <c r="B8807" s="1" t="n">
        <v>136.2</v>
      </c>
    </row>
    <row r="8808" customFormat="false" ht="12.75" hidden="false" customHeight="false" outlineLevel="0" collapsed="false">
      <c r="A8808" s="4" t="n">
        <v>37120.6319560185</v>
      </c>
      <c r="B8808" s="1" t="n">
        <v>136.19</v>
      </c>
    </row>
    <row r="8809" customFormat="false" ht="12.75" hidden="false" customHeight="false" outlineLevel="0" collapsed="false">
      <c r="A8809" s="4" t="n">
        <v>37120.638912037</v>
      </c>
      <c r="B8809" s="1" t="n">
        <v>136.19</v>
      </c>
    </row>
    <row r="8810" customFormat="false" ht="12.75" hidden="false" customHeight="false" outlineLevel="0" collapsed="false">
      <c r="A8810" s="4" t="n">
        <v>37120.6458564815</v>
      </c>
      <c r="B8810" s="1" t="n">
        <v>136.23</v>
      </c>
    </row>
    <row r="8811" customFormat="false" ht="12.75" hidden="false" customHeight="false" outlineLevel="0" collapsed="false">
      <c r="A8811" s="4" t="n">
        <v>37120.6527893519</v>
      </c>
      <c r="B8811" s="1" t="n">
        <v>136.25</v>
      </c>
    </row>
    <row r="8812" customFormat="false" ht="12.75" hidden="false" customHeight="false" outlineLevel="0" collapsed="false">
      <c r="A8812" s="4" t="n">
        <v>37120.6597453704</v>
      </c>
      <c r="B8812" s="1" t="n">
        <v>136.25</v>
      </c>
    </row>
    <row r="8813" customFormat="false" ht="12.75" hidden="false" customHeight="false" outlineLevel="0" collapsed="false">
      <c r="A8813" s="4" t="n">
        <v>37120.6666898148</v>
      </c>
      <c r="B8813" s="1" t="n">
        <v>136.17</v>
      </c>
    </row>
    <row r="8814" customFormat="false" ht="12.75" hidden="false" customHeight="false" outlineLevel="0" collapsed="false">
      <c r="A8814" s="4" t="n">
        <v>37120.6736342593</v>
      </c>
      <c r="B8814" s="1" t="n">
        <v>136.19</v>
      </c>
    </row>
    <row r="8815" customFormat="false" ht="12.75" hidden="false" customHeight="false" outlineLevel="0" collapsed="false">
      <c r="A8815" s="4" t="n">
        <v>37120.6805787037</v>
      </c>
      <c r="B8815" s="1" t="n">
        <v>136.19</v>
      </c>
    </row>
    <row r="8816" customFormat="false" ht="12.75" hidden="false" customHeight="false" outlineLevel="0" collapsed="false">
      <c r="A8816" s="4" t="n">
        <v>37120.6878819445</v>
      </c>
      <c r="B8816" s="1" t="n">
        <v>136.24</v>
      </c>
    </row>
    <row r="8817" customFormat="false" ht="12.75" hidden="false" customHeight="false" outlineLevel="0" collapsed="false">
      <c r="A8817" s="4" t="n">
        <v>37120.6944675926</v>
      </c>
      <c r="B8817" s="1" t="n">
        <v>136.21</v>
      </c>
    </row>
    <row r="8818" customFormat="false" ht="12.75" hidden="false" customHeight="false" outlineLevel="0" collapsed="false">
      <c r="A8818" s="4" t="n">
        <v>37120.701412037</v>
      </c>
      <c r="B8818" s="1" t="n">
        <v>136.21</v>
      </c>
    </row>
    <row r="8819" customFormat="false" ht="12.75" hidden="false" customHeight="false" outlineLevel="0" collapsed="false">
      <c r="A8819" s="4" t="n">
        <v>37120.7084027778</v>
      </c>
      <c r="B8819" s="1" t="n">
        <v>136.21</v>
      </c>
    </row>
    <row r="8820" customFormat="false" ht="12.75" hidden="false" customHeight="false" outlineLevel="0" collapsed="false">
      <c r="A8820" s="4" t="n">
        <v>37120.7152893519</v>
      </c>
      <c r="B8820" s="1" t="n">
        <v>136.44</v>
      </c>
    </row>
    <row r="8821" customFormat="false" ht="12.75" hidden="false" customHeight="false" outlineLevel="0" collapsed="false">
      <c r="A8821" s="4" t="n">
        <v>37120.7222453704</v>
      </c>
      <c r="B8821" s="1" t="n">
        <v>136.44</v>
      </c>
    </row>
    <row r="8822" customFormat="false" ht="12.75" hidden="false" customHeight="false" outlineLevel="0" collapsed="false">
      <c r="A8822" s="4" t="n">
        <v>37120.7291898148</v>
      </c>
      <c r="B8822" s="1" t="n">
        <v>136.44</v>
      </c>
    </row>
    <row r="8823" customFormat="false" ht="12.75" hidden="false" customHeight="false" outlineLevel="0" collapsed="false">
      <c r="A8823" s="4" t="n">
        <v>37120.7361342593</v>
      </c>
      <c r="B8823" s="1" t="n">
        <v>136.44</v>
      </c>
    </row>
    <row r="8824" customFormat="false" ht="12.75" hidden="false" customHeight="false" outlineLevel="0" collapsed="false">
      <c r="A8824" s="4" t="n">
        <v>37120.7430787037</v>
      </c>
      <c r="B8824" s="1" t="n">
        <v>136.44</v>
      </c>
    </row>
    <row r="8825" customFormat="false" ht="12.75" hidden="false" customHeight="false" outlineLevel="0" collapsed="false">
      <c r="A8825" s="4" t="n">
        <v>37120.7500231481</v>
      </c>
      <c r="B8825" s="1" t="n">
        <v>136.44</v>
      </c>
    </row>
    <row r="8826" customFormat="false" ht="12.75" hidden="false" customHeight="false" outlineLevel="0" collapsed="false">
      <c r="A8826" s="4" t="n">
        <v>37120.7569560185</v>
      </c>
      <c r="B8826" s="1" t="n">
        <v>136.44</v>
      </c>
    </row>
    <row r="8827" customFormat="false" ht="12.75" hidden="false" customHeight="false" outlineLevel="0" collapsed="false">
      <c r="A8827" s="4" t="n">
        <v>37120.763912037</v>
      </c>
      <c r="B8827" s="1" t="n">
        <v>136.44</v>
      </c>
    </row>
    <row r="8828" customFormat="false" ht="12.75" hidden="false" customHeight="false" outlineLevel="0" collapsed="false">
      <c r="A8828" s="4" t="n">
        <v>37120.7708680556</v>
      </c>
      <c r="B8828" s="1" t="n">
        <v>136.44</v>
      </c>
    </row>
    <row r="8829" customFormat="false" ht="12.75" hidden="false" customHeight="false" outlineLevel="0" collapsed="false">
      <c r="A8829" s="4" t="n">
        <v>37120.7778009259</v>
      </c>
      <c r="B8829" s="1" t="n">
        <v>136.44</v>
      </c>
    </row>
    <row r="8830" customFormat="false" ht="12.75" hidden="false" customHeight="false" outlineLevel="0" collapsed="false">
      <c r="A8830" s="4" t="n">
        <v>37120.7847337963</v>
      </c>
      <c r="B8830" s="1" t="n">
        <v>136.44</v>
      </c>
    </row>
    <row r="8831" customFormat="false" ht="12.75" hidden="false" customHeight="false" outlineLevel="0" collapsed="false">
      <c r="A8831" s="4" t="n">
        <v>37120.7916782407</v>
      </c>
      <c r="B8831" s="1" t="n">
        <v>136.44</v>
      </c>
    </row>
    <row r="8832" customFormat="false" ht="12.75" hidden="false" customHeight="false" outlineLevel="0" collapsed="false">
      <c r="A8832" s="4" t="n">
        <v>37120.7986342593</v>
      </c>
      <c r="B8832" s="1" t="n">
        <v>136.44</v>
      </c>
    </row>
    <row r="8833" customFormat="false" ht="12.75" hidden="false" customHeight="false" outlineLevel="0" collapsed="false">
      <c r="A8833" s="4" t="n">
        <v>37120.8055787037</v>
      </c>
      <c r="B8833" s="1" t="n">
        <v>136.44</v>
      </c>
    </row>
    <row r="8834" customFormat="false" ht="12.75" hidden="false" customHeight="false" outlineLevel="0" collapsed="false">
      <c r="A8834" s="4" t="n">
        <v>37120.8125115741</v>
      </c>
      <c r="B8834" s="1" t="n">
        <v>136.44</v>
      </c>
    </row>
    <row r="8835" customFormat="false" ht="12.75" hidden="false" customHeight="false" outlineLevel="0" collapsed="false">
      <c r="A8835" s="4" t="n">
        <v>37120.8194675926</v>
      </c>
      <c r="B8835" s="1" t="n">
        <v>136.44</v>
      </c>
    </row>
    <row r="8836" customFormat="false" ht="12.75" hidden="false" customHeight="false" outlineLevel="0" collapsed="false">
      <c r="A8836" s="4" t="n">
        <v>37120.826400463</v>
      </c>
      <c r="B8836" s="1" t="n">
        <v>136.44</v>
      </c>
    </row>
    <row r="8837" customFormat="false" ht="12.75" hidden="false" customHeight="false" outlineLevel="0" collapsed="false">
      <c r="A8837" s="4" t="n">
        <v>37120.8333449074</v>
      </c>
      <c r="B8837" s="1" t="n">
        <v>136.44</v>
      </c>
    </row>
    <row r="8838" customFormat="false" ht="12.75" hidden="false" customHeight="false" outlineLevel="0" collapsed="false">
      <c r="A8838" s="4" t="n">
        <v>37120.8402893519</v>
      </c>
      <c r="B8838" s="1" t="n">
        <v>136.44</v>
      </c>
    </row>
    <row r="8839" customFormat="false" ht="12.75" hidden="false" customHeight="false" outlineLevel="0" collapsed="false">
      <c r="A8839" s="4" t="n">
        <v>37120.8472337963</v>
      </c>
      <c r="B8839" s="1" t="n">
        <v>136.44</v>
      </c>
    </row>
    <row r="8840" customFormat="false" ht="12.75" hidden="false" customHeight="false" outlineLevel="0" collapsed="false">
      <c r="A8840" s="4" t="n">
        <v>37120.8541782407</v>
      </c>
      <c r="B8840" s="1" t="n">
        <v>136.44</v>
      </c>
    </row>
    <row r="8841" customFormat="false" ht="12.75" hidden="false" customHeight="false" outlineLevel="0" collapsed="false">
      <c r="A8841" s="4" t="n">
        <v>37120.8611226852</v>
      </c>
      <c r="B8841" s="1" t="n">
        <v>136.44</v>
      </c>
    </row>
    <row r="8842" customFormat="false" ht="12.75" hidden="false" customHeight="false" outlineLevel="0" collapsed="false">
      <c r="A8842" s="4" t="n">
        <v>37120.8680671296</v>
      </c>
      <c r="B8842" s="1" t="n">
        <v>136.44</v>
      </c>
    </row>
    <row r="8843" customFormat="false" ht="12.75" hidden="false" customHeight="false" outlineLevel="0" collapsed="false">
      <c r="A8843" s="4" t="n">
        <v>37120.8750115741</v>
      </c>
      <c r="B8843" s="1" t="n">
        <v>136.44</v>
      </c>
    </row>
    <row r="8844" customFormat="false" ht="12.75" hidden="false" customHeight="false" outlineLevel="0" collapsed="false">
      <c r="A8844" s="4" t="n">
        <v>37120.8819675926</v>
      </c>
      <c r="B8844" s="1" t="n">
        <v>136.44</v>
      </c>
    </row>
    <row r="8845" customFormat="false" ht="12.75" hidden="false" customHeight="false" outlineLevel="0" collapsed="false">
      <c r="A8845" s="4" t="n">
        <v>37120.888900463</v>
      </c>
      <c r="B8845" s="1" t="n">
        <v>136.44</v>
      </c>
    </row>
    <row r="8846" customFormat="false" ht="12.75" hidden="false" customHeight="false" outlineLevel="0" collapsed="false">
      <c r="A8846" s="4" t="n">
        <v>37120.8958449074</v>
      </c>
      <c r="B8846" s="1" t="n">
        <v>136.44</v>
      </c>
    </row>
    <row r="8847" customFormat="false" ht="12.75" hidden="false" customHeight="false" outlineLevel="0" collapsed="false">
      <c r="A8847" s="4" t="n">
        <v>37120.9027893519</v>
      </c>
      <c r="B8847" s="1" t="n">
        <v>136.44</v>
      </c>
    </row>
    <row r="8848" customFormat="false" ht="12.75" hidden="false" customHeight="false" outlineLevel="0" collapsed="false">
      <c r="A8848" s="4" t="n">
        <v>37120.9097453704</v>
      </c>
      <c r="B8848" s="1" t="n">
        <v>136.44</v>
      </c>
    </row>
    <row r="8849" customFormat="false" ht="12.75" hidden="false" customHeight="false" outlineLevel="0" collapsed="false">
      <c r="A8849" s="4" t="n">
        <v>37123.0000231481</v>
      </c>
      <c r="B8849" s="1" t="n">
        <v>136.44</v>
      </c>
    </row>
    <row r="8850" customFormat="false" ht="12.75" hidden="false" customHeight="false" outlineLevel="0" collapsed="false">
      <c r="A8850" s="4" t="n">
        <v>37123.0069675926</v>
      </c>
      <c r="B8850" s="1" t="n">
        <v>136.44</v>
      </c>
    </row>
    <row r="8851" customFormat="false" ht="12.75" hidden="false" customHeight="false" outlineLevel="0" collapsed="false">
      <c r="A8851" s="4" t="n">
        <v>37123.013912037</v>
      </c>
      <c r="B8851" s="1" t="n">
        <v>136.44</v>
      </c>
    </row>
    <row r="8852" customFormat="false" ht="12.75" hidden="false" customHeight="false" outlineLevel="0" collapsed="false">
      <c r="A8852" s="4" t="n">
        <v>37123.0208564815</v>
      </c>
      <c r="B8852" s="1" t="n">
        <v>136.44</v>
      </c>
    </row>
    <row r="8853" customFormat="false" ht="12.75" hidden="false" customHeight="false" outlineLevel="0" collapsed="false">
      <c r="A8853" s="4" t="n">
        <v>37123.0278009259</v>
      </c>
      <c r="B8853" s="1" t="n">
        <v>136.44</v>
      </c>
    </row>
    <row r="8854" customFormat="false" ht="12.75" hidden="false" customHeight="false" outlineLevel="0" collapsed="false">
      <c r="A8854" s="4" t="n">
        <v>37123.0347453704</v>
      </c>
      <c r="B8854" s="1" t="n">
        <v>136.44</v>
      </c>
    </row>
    <row r="8855" customFormat="false" ht="12.75" hidden="false" customHeight="false" outlineLevel="0" collapsed="false">
      <c r="A8855" s="4" t="n">
        <v>37123.0416782407</v>
      </c>
      <c r="B8855" s="1" t="n">
        <v>136.44</v>
      </c>
    </row>
    <row r="8856" customFormat="false" ht="12.75" hidden="false" customHeight="false" outlineLevel="0" collapsed="false">
      <c r="A8856" s="4" t="n">
        <v>37123.0486342593</v>
      </c>
      <c r="B8856" s="1" t="n">
        <v>136.44</v>
      </c>
    </row>
    <row r="8857" customFormat="false" ht="12.75" hidden="false" customHeight="false" outlineLevel="0" collapsed="false">
      <c r="A8857" s="4" t="n">
        <v>37123.0555787037</v>
      </c>
      <c r="B8857" s="1" t="n">
        <v>136.44</v>
      </c>
    </row>
    <row r="8858" customFormat="false" ht="12.75" hidden="false" customHeight="false" outlineLevel="0" collapsed="false">
      <c r="A8858" s="4" t="n">
        <v>37123.0625115741</v>
      </c>
      <c r="B8858" s="1" t="n">
        <v>136.44</v>
      </c>
    </row>
    <row r="8859" customFormat="false" ht="12.75" hidden="false" customHeight="false" outlineLevel="0" collapsed="false">
      <c r="A8859" s="4" t="n">
        <v>37123.0694675926</v>
      </c>
      <c r="B8859" s="1" t="n">
        <v>136.44</v>
      </c>
    </row>
    <row r="8860" customFormat="false" ht="12.75" hidden="false" customHeight="false" outlineLevel="0" collapsed="false">
      <c r="A8860" s="4" t="n">
        <v>37123.076412037</v>
      </c>
      <c r="B8860" s="1" t="n">
        <v>136.44</v>
      </c>
    </row>
    <row r="8861" customFormat="false" ht="12.75" hidden="false" customHeight="false" outlineLevel="0" collapsed="false">
      <c r="A8861" s="4" t="n">
        <v>37123.0833564815</v>
      </c>
      <c r="B8861" s="1" t="n">
        <v>136.44</v>
      </c>
    </row>
    <row r="8862" customFormat="false" ht="12.75" hidden="false" customHeight="false" outlineLevel="0" collapsed="false">
      <c r="A8862" s="4" t="n">
        <v>37123.0902893519</v>
      </c>
      <c r="B8862" s="1" t="n">
        <v>136.44</v>
      </c>
    </row>
    <row r="8863" customFormat="false" ht="12.75" hidden="false" customHeight="false" outlineLevel="0" collapsed="false">
      <c r="A8863" s="4" t="n">
        <v>37123.0972337963</v>
      </c>
      <c r="B8863" s="1" t="n">
        <v>136.44</v>
      </c>
    </row>
    <row r="8864" customFormat="false" ht="12.75" hidden="false" customHeight="false" outlineLevel="0" collapsed="false">
      <c r="A8864" s="4" t="n">
        <v>37123.1041898148</v>
      </c>
      <c r="B8864" s="1" t="n">
        <v>136.44</v>
      </c>
    </row>
    <row r="8865" customFormat="false" ht="12.75" hidden="false" customHeight="false" outlineLevel="0" collapsed="false">
      <c r="A8865" s="4" t="n">
        <v>37123.1111342593</v>
      </c>
      <c r="B8865" s="1" t="n">
        <v>136.44</v>
      </c>
    </row>
    <row r="8866" customFormat="false" ht="12.75" hidden="false" customHeight="false" outlineLevel="0" collapsed="false">
      <c r="A8866" s="4" t="n">
        <v>37123.1180787037</v>
      </c>
      <c r="B8866" s="1" t="n">
        <v>136.44</v>
      </c>
    </row>
    <row r="8867" customFormat="false" ht="12.75" hidden="false" customHeight="false" outlineLevel="0" collapsed="false">
      <c r="A8867" s="4" t="n">
        <v>37123.1250231481</v>
      </c>
      <c r="B8867" s="1" t="n">
        <v>136.44</v>
      </c>
    </row>
    <row r="8868" customFormat="false" ht="12.75" hidden="false" customHeight="false" outlineLevel="0" collapsed="false">
      <c r="A8868" s="4" t="n">
        <v>37123.1319675926</v>
      </c>
      <c r="B8868" s="1" t="n">
        <v>136.44</v>
      </c>
    </row>
    <row r="8869" customFormat="false" ht="12.75" hidden="false" customHeight="false" outlineLevel="0" collapsed="false">
      <c r="A8869" s="4" t="n">
        <v>37123.138912037</v>
      </c>
      <c r="B8869" s="1" t="n">
        <v>136.44</v>
      </c>
    </row>
    <row r="8870" customFormat="false" ht="12.75" hidden="false" customHeight="false" outlineLevel="0" collapsed="false">
      <c r="A8870" s="4" t="n">
        <v>37123.1458680556</v>
      </c>
      <c r="B8870" s="1" t="n">
        <v>136.44</v>
      </c>
    </row>
    <row r="8871" customFormat="false" ht="12.75" hidden="false" customHeight="false" outlineLevel="0" collapsed="false">
      <c r="A8871" s="4" t="n">
        <v>37123.1528009259</v>
      </c>
      <c r="B8871" s="1" t="n">
        <v>136.44</v>
      </c>
    </row>
    <row r="8872" customFormat="false" ht="12.75" hidden="false" customHeight="false" outlineLevel="0" collapsed="false">
      <c r="A8872" s="4" t="n">
        <v>37123.1597453704</v>
      </c>
      <c r="B8872" s="1" t="n">
        <v>136.44</v>
      </c>
    </row>
    <row r="8873" customFormat="false" ht="12.75" hidden="false" customHeight="false" outlineLevel="0" collapsed="false">
      <c r="A8873" s="4" t="n">
        <v>37123.1666898148</v>
      </c>
      <c r="B8873" s="1" t="n">
        <v>136.44</v>
      </c>
    </row>
    <row r="8874" customFormat="false" ht="12.75" hidden="false" customHeight="false" outlineLevel="0" collapsed="false">
      <c r="A8874" s="4" t="n">
        <v>37123.1736342593</v>
      </c>
      <c r="B8874" s="1" t="n">
        <v>136.44</v>
      </c>
    </row>
    <row r="8875" customFormat="false" ht="12.75" hidden="false" customHeight="false" outlineLevel="0" collapsed="false">
      <c r="A8875" s="4" t="n">
        <v>37123.1805787037</v>
      </c>
      <c r="B8875" s="1" t="n">
        <v>136.44</v>
      </c>
    </row>
    <row r="8876" customFormat="false" ht="12.75" hidden="false" customHeight="false" outlineLevel="0" collapsed="false">
      <c r="A8876" s="4" t="n">
        <v>37123.1875231481</v>
      </c>
      <c r="B8876" s="1" t="n">
        <v>136.44</v>
      </c>
    </row>
    <row r="8877" customFormat="false" ht="12.75" hidden="false" customHeight="false" outlineLevel="0" collapsed="false">
      <c r="A8877" s="4" t="n">
        <v>37123.1944675926</v>
      </c>
      <c r="B8877" s="1" t="n">
        <v>136.82</v>
      </c>
    </row>
    <row r="8878" customFormat="false" ht="12.75" hidden="false" customHeight="false" outlineLevel="0" collapsed="false">
      <c r="A8878" s="4" t="n">
        <v>37123.201412037</v>
      </c>
      <c r="B8878" s="1" t="n">
        <v>136.81</v>
      </c>
    </row>
    <row r="8879" customFormat="false" ht="12.75" hidden="false" customHeight="false" outlineLevel="0" collapsed="false">
      <c r="A8879" s="4" t="n">
        <v>37123.2083564815</v>
      </c>
      <c r="B8879" s="1" t="n">
        <v>136.79</v>
      </c>
    </row>
    <row r="8880" customFormat="false" ht="12.75" hidden="false" customHeight="false" outlineLevel="0" collapsed="false">
      <c r="A8880" s="4" t="n">
        <v>37123.2153009259</v>
      </c>
      <c r="B8880" s="1" t="n">
        <v>136.79</v>
      </c>
    </row>
    <row r="8881" customFormat="false" ht="12.75" hidden="false" customHeight="false" outlineLevel="0" collapsed="false">
      <c r="A8881" s="4" t="n">
        <v>37123.2222453704</v>
      </c>
      <c r="B8881" s="1" t="n">
        <v>136.79</v>
      </c>
    </row>
    <row r="8882" customFormat="false" ht="12.75" hidden="false" customHeight="false" outlineLevel="0" collapsed="false">
      <c r="A8882" s="4" t="n">
        <v>37123.2291898148</v>
      </c>
      <c r="B8882" s="1" t="n">
        <v>136.78</v>
      </c>
    </row>
    <row r="8883" customFormat="false" ht="12.75" hidden="false" customHeight="false" outlineLevel="0" collapsed="false">
      <c r="A8883" s="4" t="n">
        <v>37123.2361226852</v>
      </c>
      <c r="B8883" s="1" t="n">
        <v>136.78</v>
      </c>
    </row>
    <row r="8884" customFormat="false" ht="12.75" hidden="false" customHeight="false" outlineLevel="0" collapsed="false">
      <c r="A8884" s="4" t="n">
        <v>37123.2430787037</v>
      </c>
      <c r="B8884" s="1" t="n">
        <v>136.78</v>
      </c>
    </row>
    <row r="8885" customFormat="false" ht="12.75" hidden="false" customHeight="false" outlineLevel="0" collapsed="false">
      <c r="A8885" s="4" t="n">
        <v>37123.2500347222</v>
      </c>
      <c r="B8885" s="1" t="n">
        <v>136.73</v>
      </c>
    </row>
    <row r="8886" customFormat="false" ht="12.75" hidden="false" customHeight="false" outlineLevel="0" collapsed="false">
      <c r="A8886" s="4" t="n">
        <v>37123.2569675926</v>
      </c>
      <c r="B8886" s="1" t="n">
        <v>136.73</v>
      </c>
    </row>
    <row r="8887" customFormat="false" ht="12.75" hidden="false" customHeight="false" outlineLevel="0" collapsed="false">
      <c r="A8887" s="4" t="n">
        <v>37123.263912037</v>
      </c>
      <c r="B8887" s="1" t="n">
        <v>136.73</v>
      </c>
    </row>
    <row r="8888" customFormat="false" ht="12.75" hidden="false" customHeight="false" outlineLevel="0" collapsed="false">
      <c r="A8888" s="4" t="n">
        <v>37123.2708680556</v>
      </c>
      <c r="B8888" s="1" t="n">
        <v>136.68</v>
      </c>
    </row>
    <row r="8889" customFormat="false" ht="12.75" hidden="false" customHeight="false" outlineLevel="0" collapsed="false">
      <c r="A8889" s="4" t="n">
        <v>37123.2777893519</v>
      </c>
      <c r="B8889" s="1" t="n">
        <v>136.68</v>
      </c>
    </row>
    <row r="8890" customFormat="false" ht="12.75" hidden="false" customHeight="false" outlineLevel="0" collapsed="false">
      <c r="A8890" s="4" t="n">
        <v>37123.2847453704</v>
      </c>
      <c r="B8890" s="1" t="n">
        <v>136.68</v>
      </c>
    </row>
    <row r="8891" customFormat="false" ht="12.75" hidden="false" customHeight="false" outlineLevel="0" collapsed="false">
      <c r="A8891" s="4" t="n">
        <v>37123.2919328704</v>
      </c>
      <c r="B8891" s="1" t="n">
        <v>136.92</v>
      </c>
    </row>
    <row r="8892" customFormat="false" ht="12.75" hidden="false" customHeight="false" outlineLevel="0" collapsed="false">
      <c r="A8892" s="4" t="n">
        <v>37123.2986342593</v>
      </c>
      <c r="B8892" s="1" t="n">
        <v>136.92</v>
      </c>
    </row>
    <row r="8893" customFormat="false" ht="12.75" hidden="false" customHeight="false" outlineLevel="0" collapsed="false">
      <c r="A8893" s="4" t="n">
        <v>37123.3055671296</v>
      </c>
      <c r="B8893" s="1" t="n">
        <v>136.92</v>
      </c>
    </row>
    <row r="8894" customFormat="false" ht="12.75" hidden="false" customHeight="false" outlineLevel="0" collapsed="false">
      <c r="A8894" s="4" t="n">
        <v>37123.3125231481</v>
      </c>
      <c r="B8894" s="1" t="n">
        <v>137.27</v>
      </c>
    </row>
    <row r="8895" customFormat="false" ht="12.75" hidden="false" customHeight="false" outlineLevel="0" collapsed="false">
      <c r="A8895" s="4" t="n">
        <v>37123.319525463</v>
      </c>
      <c r="B8895" s="1" t="n">
        <v>137.27</v>
      </c>
    </row>
    <row r="8896" customFormat="false" ht="12.75" hidden="false" customHeight="false" outlineLevel="0" collapsed="false">
      <c r="A8896" s="4" t="n">
        <v>37123.326400463</v>
      </c>
      <c r="B8896" s="1" t="n">
        <v>137.27</v>
      </c>
    </row>
    <row r="8897" customFormat="false" ht="12.75" hidden="false" customHeight="false" outlineLevel="0" collapsed="false">
      <c r="A8897" s="4" t="n">
        <v>37123.3333564815</v>
      </c>
      <c r="B8897" s="1" t="n">
        <v>137.52</v>
      </c>
    </row>
    <row r="8898" customFormat="false" ht="12.75" hidden="false" customHeight="false" outlineLevel="0" collapsed="false">
      <c r="A8898" s="4" t="n">
        <v>37123.3403009259</v>
      </c>
      <c r="B8898" s="1" t="n">
        <v>137.52</v>
      </c>
    </row>
    <row r="8899" customFormat="false" ht="12.75" hidden="false" customHeight="false" outlineLevel="0" collapsed="false">
      <c r="A8899" s="4" t="n">
        <v>37123.3472916667</v>
      </c>
      <c r="B8899" s="1" t="n">
        <v>137.52</v>
      </c>
    </row>
    <row r="8900" customFormat="false" ht="12.75" hidden="false" customHeight="false" outlineLevel="0" collapsed="false">
      <c r="A8900" s="4" t="n">
        <v>37123.3541898148</v>
      </c>
      <c r="B8900" s="1" t="n">
        <v>137.55</v>
      </c>
    </row>
    <row r="8901" customFormat="false" ht="12.75" hidden="false" customHeight="false" outlineLevel="0" collapsed="false">
      <c r="A8901" s="4" t="n">
        <v>37123.36125</v>
      </c>
      <c r="B8901" s="1" t="n">
        <v>137.55</v>
      </c>
    </row>
    <row r="8902" customFormat="false" ht="12.75" hidden="false" customHeight="false" outlineLevel="0" collapsed="false">
      <c r="A8902" s="4" t="n">
        <v>37123.3680787037</v>
      </c>
      <c r="B8902" s="1" t="n">
        <v>137.55</v>
      </c>
    </row>
    <row r="8903" customFormat="false" ht="12.75" hidden="false" customHeight="false" outlineLevel="0" collapsed="false">
      <c r="A8903" s="4" t="n">
        <v>37123.3751273148</v>
      </c>
      <c r="B8903" s="1" t="n">
        <v>137.64</v>
      </c>
    </row>
    <row r="8904" customFormat="false" ht="12.75" hidden="false" customHeight="false" outlineLevel="0" collapsed="false">
      <c r="A8904" s="4" t="n">
        <v>37123.3819791667</v>
      </c>
      <c r="B8904" s="1" t="n">
        <v>137.64</v>
      </c>
    </row>
    <row r="8905" customFormat="false" ht="12.75" hidden="false" customHeight="false" outlineLevel="0" collapsed="false">
      <c r="A8905" s="4" t="n">
        <v>37123.388912037</v>
      </c>
      <c r="B8905" s="1" t="n">
        <v>137.64</v>
      </c>
    </row>
    <row r="8906" customFormat="false" ht="12.75" hidden="false" customHeight="false" outlineLevel="0" collapsed="false">
      <c r="A8906" s="4" t="n">
        <v>37123.3958680556</v>
      </c>
      <c r="B8906" s="1" t="n">
        <v>137.65</v>
      </c>
    </row>
    <row r="8907" customFormat="false" ht="12.75" hidden="false" customHeight="false" outlineLevel="0" collapsed="false">
      <c r="A8907" s="4" t="n">
        <v>37123.4028009259</v>
      </c>
      <c r="B8907" s="1" t="n">
        <v>137.65</v>
      </c>
    </row>
    <row r="8908" customFormat="false" ht="12.75" hidden="false" customHeight="false" outlineLevel="0" collapsed="false">
      <c r="A8908" s="4" t="n">
        <v>37123.409849537</v>
      </c>
      <c r="B8908" s="1" t="n">
        <v>137.65</v>
      </c>
    </row>
    <row r="8909" customFormat="false" ht="12.75" hidden="false" customHeight="false" outlineLevel="0" collapsed="false">
      <c r="A8909" s="4" t="n">
        <v>37123.4166898148</v>
      </c>
      <c r="B8909" s="1" t="n">
        <v>137.83</v>
      </c>
    </row>
    <row r="8910" customFormat="false" ht="12.75" hidden="false" customHeight="false" outlineLevel="0" collapsed="false">
      <c r="A8910" s="4" t="n">
        <v>37123.4236458333</v>
      </c>
      <c r="B8910" s="1" t="n">
        <v>137.83</v>
      </c>
    </row>
    <row r="8911" customFormat="false" ht="12.75" hidden="false" customHeight="false" outlineLevel="0" collapsed="false">
      <c r="A8911" s="4" t="n">
        <v>37123.4305787037</v>
      </c>
      <c r="B8911" s="1" t="n">
        <v>137.83</v>
      </c>
    </row>
    <row r="8912" customFormat="false" ht="12.75" hidden="false" customHeight="false" outlineLevel="0" collapsed="false">
      <c r="A8912" s="4" t="n">
        <v>37123.4375347222</v>
      </c>
      <c r="B8912" s="1" t="n">
        <v>137.99</v>
      </c>
    </row>
    <row r="8913" customFormat="false" ht="12.75" hidden="false" customHeight="false" outlineLevel="0" collapsed="false">
      <c r="A8913" s="4" t="n">
        <v>37123.4445601852</v>
      </c>
      <c r="B8913" s="1" t="n">
        <v>137.99</v>
      </c>
    </row>
    <row r="8914" customFormat="false" ht="12.75" hidden="false" customHeight="false" outlineLevel="0" collapsed="false">
      <c r="A8914" s="4" t="n">
        <v>37123.451412037</v>
      </c>
      <c r="B8914" s="1" t="n">
        <v>137.99</v>
      </c>
    </row>
    <row r="8915" customFormat="false" ht="12.75" hidden="false" customHeight="false" outlineLevel="0" collapsed="false">
      <c r="A8915" s="4" t="n">
        <v>37123.4584722222</v>
      </c>
      <c r="B8915" s="1" t="n">
        <v>137.93</v>
      </c>
    </row>
    <row r="8916" customFormat="false" ht="12.75" hidden="false" customHeight="false" outlineLevel="0" collapsed="false">
      <c r="A8916" s="4" t="n">
        <v>37123.4653009259</v>
      </c>
      <c r="B8916" s="1" t="n">
        <v>137.88</v>
      </c>
    </row>
    <row r="8917" customFormat="false" ht="12.75" hidden="false" customHeight="false" outlineLevel="0" collapsed="false">
      <c r="A8917" s="4" t="n">
        <v>37123.472337963</v>
      </c>
      <c r="B8917" s="1" t="n">
        <v>137.88</v>
      </c>
    </row>
    <row r="8918" customFormat="false" ht="12.75" hidden="false" customHeight="false" outlineLevel="0" collapsed="false">
      <c r="A8918" s="4" t="n">
        <v>37123.4791898148</v>
      </c>
      <c r="B8918" s="1" t="n">
        <v>137.88</v>
      </c>
    </row>
    <row r="8919" customFormat="false" ht="12.75" hidden="false" customHeight="false" outlineLevel="0" collapsed="false">
      <c r="A8919" s="4" t="n">
        <v>37123.4862731482</v>
      </c>
      <c r="B8919" s="1" t="n">
        <v>137.74</v>
      </c>
    </row>
    <row r="8920" customFormat="false" ht="12.75" hidden="false" customHeight="false" outlineLevel="0" collapsed="false">
      <c r="A8920" s="4" t="n">
        <v>37123.4931018519</v>
      </c>
      <c r="B8920" s="1" t="n">
        <v>137.74</v>
      </c>
    </row>
    <row r="8921" customFormat="false" ht="12.75" hidden="false" customHeight="false" outlineLevel="0" collapsed="false">
      <c r="A8921" s="4" t="n">
        <v>37123.500162037</v>
      </c>
      <c r="B8921" s="1" t="n">
        <v>137.74</v>
      </c>
    </row>
    <row r="8922" customFormat="false" ht="12.75" hidden="false" customHeight="false" outlineLevel="0" collapsed="false">
      <c r="A8922" s="4" t="n">
        <v>37123.5069791667</v>
      </c>
      <c r="B8922" s="1" t="n">
        <v>137.79</v>
      </c>
    </row>
    <row r="8923" customFormat="false" ht="12.75" hidden="false" customHeight="false" outlineLevel="0" collapsed="false">
      <c r="A8923" s="4" t="n">
        <v>37123.513912037</v>
      </c>
      <c r="B8923" s="1" t="n">
        <v>137.79</v>
      </c>
    </row>
    <row r="8924" customFormat="false" ht="12.75" hidden="false" customHeight="false" outlineLevel="0" collapsed="false">
      <c r="A8924" s="4" t="n">
        <v>37123.5208796296</v>
      </c>
      <c r="B8924" s="1" t="n">
        <v>137.68</v>
      </c>
    </row>
    <row r="8925" customFormat="false" ht="12.75" hidden="false" customHeight="false" outlineLevel="0" collapsed="false">
      <c r="A8925" s="4" t="n">
        <v>37123.5278125</v>
      </c>
      <c r="B8925" s="1" t="n">
        <v>137.68</v>
      </c>
    </row>
    <row r="8926" customFormat="false" ht="12.75" hidden="false" customHeight="false" outlineLevel="0" collapsed="false">
      <c r="A8926" s="4" t="n">
        <v>37123.5347453704</v>
      </c>
      <c r="B8926" s="1" t="n">
        <v>137.68</v>
      </c>
    </row>
    <row r="8927" customFormat="false" ht="12.75" hidden="false" customHeight="false" outlineLevel="0" collapsed="false">
      <c r="A8927" s="4" t="n">
        <v>37123.5417013889</v>
      </c>
      <c r="B8927" s="1" t="n">
        <v>137.64</v>
      </c>
    </row>
    <row r="8928" customFormat="false" ht="12.75" hidden="false" customHeight="false" outlineLevel="0" collapsed="false">
      <c r="A8928" s="4" t="n">
        <v>37123.5488657407</v>
      </c>
      <c r="B8928" s="1" t="n">
        <v>137.64</v>
      </c>
    </row>
    <row r="8929" customFormat="false" ht="12.75" hidden="false" customHeight="false" outlineLevel="0" collapsed="false">
      <c r="A8929" s="4" t="n">
        <v>37123.5555902778</v>
      </c>
      <c r="B8929" s="1" t="n">
        <v>137.64</v>
      </c>
    </row>
    <row r="8930" customFormat="false" ht="12.75" hidden="false" customHeight="false" outlineLevel="0" collapsed="false">
      <c r="A8930" s="4" t="n">
        <v>37123.5625231481</v>
      </c>
      <c r="B8930" s="1" t="n">
        <v>137.72</v>
      </c>
    </row>
    <row r="8931" customFormat="false" ht="12.75" hidden="false" customHeight="false" outlineLevel="0" collapsed="false">
      <c r="A8931" s="4" t="n">
        <v>37123.5694560185</v>
      </c>
      <c r="B8931" s="1" t="n">
        <v>137.72</v>
      </c>
    </row>
    <row r="8932" customFormat="false" ht="12.75" hidden="false" customHeight="false" outlineLevel="0" collapsed="false">
      <c r="A8932" s="4" t="n">
        <v>37123.5764351852</v>
      </c>
      <c r="B8932" s="1" t="n">
        <v>137.72</v>
      </c>
    </row>
    <row r="8933" customFormat="false" ht="12.75" hidden="false" customHeight="false" outlineLevel="0" collapsed="false">
      <c r="A8933" s="4" t="n">
        <v>37123.5834953704</v>
      </c>
      <c r="B8933" s="1" t="n">
        <v>137.99</v>
      </c>
    </row>
    <row r="8934" customFormat="false" ht="12.75" hidden="false" customHeight="false" outlineLevel="0" collapsed="false">
      <c r="A8934" s="4" t="n">
        <v>37123.5903009259</v>
      </c>
      <c r="B8934" s="1" t="n">
        <v>137.99</v>
      </c>
    </row>
    <row r="8935" customFormat="false" ht="12.75" hidden="false" customHeight="false" outlineLevel="0" collapsed="false">
      <c r="A8935" s="4" t="n">
        <v>37123.5972453704</v>
      </c>
      <c r="B8935" s="1" t="n">
        <v>137.99</v>
      </c>
    </row>
    <row r="8936" customFormat="false" ht="12.75" hidden="false" customHeight="false" outlineLevel="0" collapsed="false">
      <c r="A8936" s="4" t="n">
        <v>37123.6044097222</v>
      </c>
      <c r="B8936" s="1" t="n">
        <v>137.93</v>
      </c>
    </row>
    <row r="8937" customFormat="false" ht="12.75" hidden="false" customHeight="false" outlineLevel="0" collapsed="false">
      <c r="A8937" s="4" t="n">
        <v>37123.6111342593</v>
      </c>
      <c r="B8937" s="1" t="n">
        <v>137.93</v>
      </c>
    </row>
    <row r="8938" customFormat="false" ht="12.75" hidden="false" customHeight="false" outlineLevel="0" collapsed="false">
      <c r="A8938" s="4" t="n">
        <v>37123.6180902778</v>
      </c>
      <c r="B8938" s="1" t="n">
        <v>137.93</v>
      </c>
    </row>
    <row r="8939" customFormat="false" ht="12.75" hidden="false" customHeight="false" outlineLevel="0" collapsed="false">
      <c r="A8939" s="4" t="n">
        <v>37123.6250231481</v>
      </c>
      <c r="B8939" s="1" t="n">
        <v>137.89</v>
      </c>
    </row>
    <row r="8940" customFormat="false" ht="12.75" hidden="false" customHeight="false" outlineLevel="0" collapsed="false">
      <c r="A8940" s="4" t="n">
        <v>37123.6319675926</v>
      </c>
      <c r="B8940" s="1" t="n">
        <v>137.89</v>
      </c>
    </row>
    <row r="8941" customFormat="false" ht="12.75" hidden="false" customHeight="false" outlineLevel="0" collapsed="false">
      <c r="A8941" s="4" t="n">
        <v>37123.6389236111</v>
      </c>
      <c r="B8941" s="1" t="n">
        <v>137.89</v>
      </c>
    </row>
    <row r="8942" customFormat="false" ht="12.75" hidden="false" customHeight="false" outlineLevel="0" collapsed="false">
      <c r="A8942" s="4" t="n">
        <v>37123.6458680556</v>
      </c>
      <c r="B8942" s="1" t="n">
        <v>138.08</v>
      </c>
    </row>
    <row r="8943" customFormat="false" ht="12.75" hidden="false" customHeight="false" outlineLevel="0" collapsed="false">
      <c r="A8943" s="4" t="n">
        <v>37123.6528009259</v>
      </c>
      <c r="B8943" s="1" t="n">
        <v>138.08</v>
      </c>
    </row>
    <row r="8944" customFormat="false" ht="12.75" hidden="false" customHeight="false" outlineLevel="0" collapsed="false">
      <c r="A8944" s="4" t="n">
        <v>37123.6597569444</v>
      </c>
      <c r="B8944" s="1" t="n">
        <v>138.08</v>
      </c>
    </row>
    <row r="8945" customFormat="false" ht="12.75" hidden="false" customHeight="false" outlineLevel="0" collapsed="false">
      <c r="A8945" s="4" t="n">
        <v>37123.6667824074</v>
      </c>
      <c r="B8945" s="1" t="n">
        <v>138.27</v>
      </c>
    </row>
    <row r="8946" customFormat="false" ht="12.75" hidden="false" customHeight="false" outlineLevel="0" collapsed="false">
      <c r="A8946" s="4" t="n">
        <v>37123.6736342593</v>
      </c>
      <c r="B8946" s="1" t="n">
        <v>138.27</v>
      </c>
    </row>
    <row r="8947" customFormat="false" ht="12.75" hidden="false" customHeight="false" outlineLevel="0" collapsed="false">
      <c r="A8947" s="4" t="n">
        <v>37123.6807060185</v>
      </c>
      <c r="B8947" s="1" t="n">
        <v>138.37</v>
      </c>
    </row>
    <row r="8948" customFormat="false" ht="12.75" hidden="false" customHeight="false" outlineLevel="0" collapsed="false">
      <c r="A8948" s="4" t="n">
        <v>37123.6875462963</v>
      </c>
      <c r="B8948" s="1" t="n">
        <v>138.37</v>
      </c>
    </row>
    <row r="8949" customFormat="false" ht="12.75" hidden="false" customHeight="false" outlineLevel="0" collapsed="false">
      <c r="A8949" s="4" t="n">
        <v>37123.6944675926</v>
      </c>
      <c r="B8949" s="1" t="n">
        <v>138.37</v>
      </c>
    </row>
    <row r="8950" customFormat="false" ht="12.75" hidden="false" customHeight="false" outlineLevel="0" collapsed="false">
      <c r="A8950" s="4" t="n">
        <v>37123.701412037</v>
      </c>
      <c r="B8950" s="1" t="n">
        <v>138.35</v>
      </c>
    </row>
    <row r="8951" customFormat="false" ht="12.75" hidden="false" customHeight="false" outlineLevel="0" collapsed="false">
      <c r="A8951" s="4" t="n">
        <v>37123.7083680556</v>
      </c>
      <c r="B8951" s="1" t="n">
        <v>138.24</v>
      </c>
    </row>
    <row r="8952" customFormat="false" ht="12.75" hidden="false" customHeight="false" outlineLevel="0" collapsed="false">
      <c r="A8952" s="4" t="n">
        <v>37123.7152893519</v>
      </c>
      <c r="B8952" s="1" t="n">
        <v>138.25</v>
      </c>
    </row>
    <row r="8953" customFormat="false" ht="12.75" hidden="false" customHeight="false" outlineLevel="0" collapsed="false">
      <c r="A8953" s="4" t="n">
        <v>37123.7222569444</v>
      </c>
      <c r="B8953" s="1" t="n">
        <v>138.25</v>
      </c>
    </row>
    <row r="8954" customFormat="false" ht="12.75" hidden="false" customHeight="false" outlineLevel="0" collapsed="false">
      <c r="A8954" s="4" t="n">
        <v>37123.7291898148</v>
      </c>
      <c r="B8954" s="1" t="n">
        <v>138.25</v>
      </c>
    </row>
    <row r="8955" customFormat="false" ht="12.75" hidden="false" customHeight="false" outlineLevel="0" collapsed="false">
      <c r="A8955" s="4" t="n">
        <v>37123.7361342593</v>
      </c>
      <c r="B8955" s="1" t="n">
        <v>138.25</v>
      </c>
    </row>
    <row r="8956" customFormat="false" ht="12.75" hidden="false" customHeight="false" outlineLevel="0" collapsed="false">
      <c r="A8956" s="4" t="n">
        <v>37123.7431134259</v>
      </c>
      <c r="B8956" s="1" t="n">
        <v>138.25</v>
      </c>
    </row>
    <row r="8957" customFormat="false" ht="12.75" hidden="false" customHeight="false" outlineLevel="0" collapsed="false">
      <c r="A8957" s="4" t="n">
        <v>37123.7500231481</v>
      </c>
      <c r="B8957" s="1" t="n">
        <v>138.25</v>
      </c>
    </row>
    <row r="8958" customFormat="false" ht="12.75" hidden="false" customHeight="false" outlineLevel="0" collapsed="false">
      <c r="A8958" s="4" t="n">
        <v>37123.7569560185</v>
      </c>
      <c r="B8958" s="1" t="n">
        <v>138.25</v>
      </c>
    </row>
    <row r="8959" customFormat="false" ht="12.75" hidden="false" customHeight="false" outlineLevel="0" collapsed="false">
      <c r="A8959" s="4" t="n">
        <v>37123.763912037</v>
      </c>
      <c r="B8959" s="1" t="n">
        <v>138.25</v>
      </c>
    </row>
    <row r="8960" customFormat="false" ht="12.75" hidden="false" customHeight="false" outlineLevel="0" collapsed="false">
      <c r="A8960" s="4" t="n">
        <v>37123.7709606482</v>
      </c>
      <c r="B8960" s="1" t="n">
        <v>138.25</v>
      </c>
    </row>
    <row r="8961" customFormat="false" ht="12.75" hidden="false" customHeight="false" outlineLevel="0" collapsed="false">
      <c r="A8961" s="4" t="n">
        <v>37123.7778009259</v>
      </c>
      <c r="B8961" s="1" t="n">
        <v>138.25</v>
      </c>
    </row>
    <row r="8962" customFormat="false" ht="12.75" hidden="false" customHeight="false" outlineLevel="0" collapsed="false">
      <c r="A8962" s="4" t="n">
        <v>37123.7847453704</v>
      </c>
      <c r="B8962" s="1" t="n">
        <v>138.25</v>
      </c>
    </row>
    <row r="8963" customFormat="false" ht="12.75" hidden="false" customHeight="false" outlineLevel="0" collapsed="false">
      <c r="A8963" s="4" t="n">
        <v>37123.7916898148</v>
      </c>
      <c r="B8963" s="1" t="n">
        <v>138.25</v>
      </c>
    </row>
    <row r="8964" customFormat="false" ht="12.75" hidden="false" customHeight="false" outlineLevel="0" collapsed="false">
      <c r="A8964" s="4" t="n">
        <v>37123.7986342593</v>
      </c>
      <c r="B8964" s="1" t="n">
        <v>138.25</v>
      </c>
    </row>
    <row r="8965" customFormat="false" ht="12.75" hidden="false" customHeight="false" outlineLevel="0" collapsed="false">
      <c r="A8965" s="4" t="n">
        <v>37123.8055787037</v>
      </c>
      <c r="B8965" s="1" t="n">
        <v>138.25</v>
      </c>
    </row>
    <row r="8966" customFormat="false" ht="12.75" hidden="false" customHeight="false" outlineLevel="0" collapsed="false">
      <c r="A8966" s="4" t="n">
        <v>37123.8125347222</v>
      </c>
      <c r="B8966" s="1" t="n">
        <v>138.25</v>
      </c>
    </row>
    <row r="8967" customFormat="false" ht="12.75" hidden="false" customHeight="false" outlineLevel="0" collapsed="false">
      <c r="A8967" s="4" t="n">
        <v>37123.8194675926</v>
      </c>
      <c r="B8967" s="1" t="n">
        <v>138.25</v>
      </c>
    </row>
    <row r="8968" customFormat="false" ht="12.75" hidden="false" customHeight="false" outlineLevel="0" collapsed="false">
      <c r="A8968" s="4" t="n">
        <v>37123.826412037</v>
      </c>
      <c r="B8968" s="1" t="n">
        <v>138.25</v>
      </c>
    </row>
    <row r="8969" customFormat="false" ht="12.75" hidden="false" customHeight="false" outlineLevel="0" collapsed="false">
      <c r="A8969" s="4" t="n">
        <v>37123.8333564815</v>
      </c>
      <c r="B8969" s="1" t="n">
        <v>138.25</v>
      </c>
    </row>
    <row r="8970" customFormat="false" ht="12.75" hidden="false" customHeight="false" outlineLevel="0" collapsed="false">
      <c r="A8970" s="4" t="n">
        <v>37123.8403009259</v>
      </c>
      <c r="B8970" s="1" t="n">
        <v>138.25</v>
      </c>
    </row>
    <row r="8971" customFormat="false" ht="12.75" hidden="false" customHeight="false" outlineLevel="0" collapsed="false">
      <c r="A8971" s="4" t="n">
        <v>37123.8472453704</v>
      </c>
      <c r="B8971" s="1" t="n">
        <v>138.25</v>
      </c>
    </row>
    <row r="8972" customFormat="false" ht="12.75" hidden="false" customHeight="false" outlineLevel="0" collapsed="false">
      <c r="A8972" s="4" t="n">
        <v>37123.854212963</v>
      </c>
      <c r="B8972" s="1" t="n">
        <v>138.25</v>
      </c>
    </row>
    <row r="8973" customFormat="false" ht="12.75" hidden="false" customHeight="false" outlineLevel="0" collapsed="false">
      <c r="A8973" s="4" t="n">
        <v>37123.8611226852</v>
      </c>
      <c r="B8973" s="1" t="n">
        <v>138.25</v>
      </c>
    </row>
    <row r="8974" customFormat="false" ht="12.75" hidden="false" customHeight="false" outlineLevel="0" collapsed="false">
      <c r="A8974" s="4" t="n">
        <v>37123.8680787037</v>
      </c>
      <c r="B8974" s="1" t="n">
        <v>138.25</v>
      </c>
    </row>
    <row r="8975" customFormat="false" ht="12.75" hidden="false" customHeight="false" outlineLevel="0" collapsed="false">
      <c r="A8975" s="4" t="n">
        <v>37123.8750115741</v>
      </c>
      <c r="B8975" s="1" t="n">
        <v>138.25</v>
      </c>
    </row>
    <row r="8976" customFormat="false" ht="12.75" hidden="false" customHeight="false" outlineLevel="0" collapsed="false">
      <c r="A8976" s="4" t="n">
        <v>37123.8820023148</v>
      </c>
      <c r="B8976" s="1" t="n">
        <v>138.25</v>
      </c>
    </row>
    <row r="8977" customFormat="false" ht="12.75" hidden="false" customHeight="false" outlineLevel="0" collapsed="false">
      <c r="A8977" s="4" t="n">
        <v>37123.888912037</v>
      </c>
      <c r="B8977" s="1" t="n">
        <v>138.25</v>
      </c>
    </row>
    <row r="8978" customFormat="false" ht="12.75" hidden="false" customHeight="false" outlineLevel="0" collapsed="false">
      <c r="A8978" s="4" t="n">
        <v>37123.8958564815</v>
      </c>
      <c r="B8978" s="1" t="n">
        <v>138.25</v>
      </c>
    </row>
    <row r="8979" customFormat="false" ht="12.75" hidden="false" customHeight="false" outlineLevel="0" collapsed="false">
      <c r="A8979" s="4" t="n">
        <v>37123.9028009259</v>
      </c>
      <c r="B8979" s="1" t="n">
        <v>138.25</v>
      </c>
    </row>
    <row r="8980" customFormat="false" ht="12.75" hidden="false" customHeight="false" outlineLevel="0" collapsed="false">
      <c r="A8980" s="4" t="n">
        <v>37123.9097453704</v>
      </c>
      <c r="B8980" s="1" t="n">
        <v>138.25</v>
      </c>
    </row>
    <row r="8981" customFormat="false" ht="12.75" hidden="false" customHeight="false" outlineLevel="0" collapsed="false">
      <c r="A8981" s="4" t="n">
        <v>37123.9583564815</v>
      </c>
      <c r="B8981" s="1" t="n">
        <v>138.25</v>
      </c>
    </row>
    <row r="8982" customFormat="false" ht="12.75" hidden="false" customHeight="false" outlineLevel="0" collapsed="false">
      <c r="A8982" s="4" t="n">
        <v>37123.9653125</v>
      </c>
      <c r="B8982" s="1" t="n">
        <v>138.25</v>
      </c>
    </row>
    <row r="8983" customFormat="false" ht="12.75" hidden="false" customHeight="false" outlineLevel="0" collapsed="false">
      <c r="A8983" s="4" t="n">
        <v>37123.9722453704</v>
      </c>
      <c r="B8983" s="1" t="n">
        <v>138.25</v>
      </c>
    </row>
    <row r="8984" customFormat="false" ht="12.75" hidden="false" customHeight="false" outlineLevel="0" collapsed="false">
      <c r="A8984" s="4" t="n">
        <v>37123.9791898148</v>
      </c>
      <c r="B8984" s="1" t="n">
        <v>138.25</v>
      </c>
    </row>
    <row r="8985" customFormat="false" ht="12.75" hidden="false" customHeight="false" outlineLevel="0" collapsed="false">
      <c r="A8985" s="4" t="n">
        <v>37123.9861342593</v>
      </c>
      <c r="B8985" s="1" t="n">
        <v>138.25</v>
      </c>
    </row>
    <row r="8986" customFormat="false" ht="12.75" hidden="false" customHeight="false" outlineLevel="0" collapsed="false">
      <c r="A8986" s="4" t="n">
        <v>37123.9930902778</v>
      </c>
      <c r="B8986" s="1" t="n">
        <v>138.25</v>
      </c>
    </row>
    <row r="8987" customFormat="false" ht="12.75" hidden="false" customHeight="false" outlineLevel="0" collapsed="false">
      <c r="A8987" s="4" t="n">
        <v>37124.0000231481</v>
      </c>
      <c r="B8987" s="1" t="n">
        <v>138.25</v>
      </c>
    </row>
    <row r="8988" customFormat="false" ht="12.75" hidden="false" customHeight="false" outlineLevel="0" collapsed="false">
      <c r="A8988" s="4" t="n">
        <v>37124.0069560185</v>
      </c>
      <c r="B8988" s="1" t="n">
        <v>138.25</v>
      </c>
    </row>
    <row r="8989" customFormat="false" ht="12.75" hidden="false" customHeight="false" outlineLevel="0" collapsed="false">
      <c r="A8989" s="4" t="n">
        <v>37124.013912037</v>
      </c>
      <c r="B8989" s="1" t="n">
        <v>138.25</v>
      </c>
    </row>
    <row r="8990" customFormat="false" ht="12.75" hidden="false" customHeight="false" outlineLevel="0" collapsed="false">
      <c r="A8990" s="4" t="n">
        <v>37124.0208564815</v>
      </c>
      <c r="B8990" s="1" t="n">
        <v>138.25</v>
      </c>
    </row>
    <row r="8991" customFormat="false" ht="12.75" hidden="false" customHeight="false" outlineLevel="0" collapsed="false">
      <c r="A8991" s="4" t="n">
        <v>37124.0278703704</v>
      </c>
      <c r="B8991" s="1" t="n">
        <v>138.25</v>
      </c>
    </row>
    <row r="8992" customFormat="false" ht="12.75" hidden="false" customHeight="false" outlineLevel="0" collapsed="false">
      <c r="A8992" s="4" t="n">
        <v>37124.0347337963</v>
      </c>
      <c r="B8992" s="1" t="n">
        <v>138.25</v>
      </c>
    </row>
    <row r="8993" customFormat="false" ht="12.75" hidden="false" customHeight="false" outlineLevel="0" collapsed="false">
      <c r="A8993" s="4" t="n">
        <v>37124.0416898148</v>
      </c>
      <c r="B8993" s="1" t="n">
        <v>138.25</v>
      </c>
    </row>
    <row r="8994" customFormat="false" ht="12.75" hidden="false" customHeight="false" outlineLevel="0" collapsed="false">
      <c r="A8994" s="4" t="n">
        <v>37124.0486342593</v>
      </c>
      <c r="B8994" s="1" t="n">
        <v>138.25</v>
      </c>
    </row>
    <row r="8995" customFormat="false" ht="12.75" hidden="false" customHeight="false" outlineLevel="0" collapsed="false">
      <c r="A8995" s="4" t="n">
        <v>37124.0555787037</v>
      </c>
      <c r="B8995" s="1" t="n">
        <v>138.25</v>
      </c>
    </row>
    <row r="8996" customFormat="false" ht="12.75" hidden="false" customHeight="false" outlineLevel="0" collapsed="false">
      <c r="A8996" s="4" t="n">
        <v>37124.0625231481</v>
      </c>
      <c r="B8996" s="1" t="n">
        <v>138.25</v>
      </c>
    </row>
    <row r="8997" customFormat="false" ht="12.75" hidden="false" customHeight="false" outlineLevel="0" collapsed="false">
      <c r="A8997" s="4" t="n">
        <v>37124.0694675926</v>
      </c>
      <c r="B8997" s="1" t="n">
        <v>138.25</v>
      </c>
    </row>
    <row r="8998" customFormat="false" ht="12.75" hidden="false" customHeight="false" outlineLevel="0" collapsed="false">
      <c r="A8998" s="4" t="n">
        <v>37124.076412037</v>
      </c>
      <c r="B8998" s="1" t="n">
        <v>138.25</v>
      </c>
    </row>
    <row r="8999" customFormat="false" ht="12.75" hidden="false" customHeight="false" outlineLevel="0" collapsed="false">
      <c r="A8999" s="4" t="n">
        <v>37124.0833564815</v>
      </c>
      <c r="B8999" s="1" t="n">
        <v>138.25</v>
      </c>
    </row>
    <row r="9000" customFormat="false" ht="12.75" hidden="false" customHeight="false" outlineLevel="0" collapsed="false">
      <c r="A9000" s="4" t="n">
        <v>37124.0902893519</v>
      </c>
      <c r="B9000" s="1" t="n">
        <v>138.25</v>
      </c>
    </row>
    <row r="9001" customFormat="false" ht="12.75" hidden="false" customHeight="false" outlineLevel="0" collapsed="false">
      <c r="A9001" s="4" t="n">
        <v>37124.0972453704</v>
      </c>
      <c r="B9001" s="1" t="n">
        <v>138.25</v>
      </c>
    </row>
    <row r="9002" customFormat="false" ht="12.75" hidden="false" customHeight="false" outlineLevel="0" collapsed="false">
      <c r="A9002" s="4" t="n">
        <v>37124.1042824074</v>
      </c>
      <c r="B9002" s="1" t="n">
        <v>138.25</v>
      </c>
    </row>
    <row r="9003" customFormat="false" ht="12.75" hidden="false" customHeight="false" outlineLevel="0" collapsed="false">
      <c r="A9003" s="4" t="n">
        <v>37124.1111342593</v>
      </c>
      <c r="B9003" s="1" t="n">
        <v>138.25</v>
      </c>
    </row>
    <row r="9004" customFormat="false" ht="12.75" hidden="false" customHeight="false" outlineLevel="0" collapsed="false">
      <c r="A9004" s="4" t="n">
        <v>37124.1180671296</v>
      </c>
      <c r="B9004" s="1" t="n">
        <v>138.25</v>
      </c>
    </row>
    <row r="9005" customFormat="false" ht="12.75" hidden="false" customHeight="false" outlineLevel="0" collapsed="false">
      <c r="A9005" s="4" t="n">
        <v>37124.1250231481</v>
      </c>
      <c r="B9005" s="1" t="n">
        <v>138.25</v>
      </c>
    </row>
    <row r="9006" customFormat="false" ht="12.75" hidden="false" customHeight="false" outlineLevel="0" collapsed="false">
      <c r="A9006" s="4" t="n">
        <v>37124.1319675926</v>
      </c>
      <c r="B9006" s="1" t="n">
        <v>138.25</v>
      </c>
    </row>
    <row r="9007" customFormat="false" ht="12.75" hidden="false" customHeight="false" outlineLevel="0" collapsed="false">
      <c r="A9007" s="4" t="n">
        <v>37124.138912037</v>
      </c>
      <c r="B9007" s="1" t="n">
        <v>138.25</v>
      </c>
    </row>
    <row r="9008" customFormat="false" ht="12.75" hidden="false" customHeight="false" outlineLevel="0" collapsed="false">
      <c r="A9008" s="4" t="n">
        <v>37124.1458564815</v>
      </c>
      <c r="B9008" s="1" t="n">
        <v>138.25</v>
      </c>
    </row>
    <row r="9009" customFormat="false" ht="12.75" hidden="false" customHeight="false" outlineLevel="0" collapsed="false">
      <c r="A9009" s="4" t="n">
        <v>37124.1527893519</v>
      </c>
      <c r="B9009" s="1" t="n">
        <v>138.25</v>
      </c>
    </row>
    <row r="9010" customFormat="false" ht="12.75" hidden="false" customHeight="false" outlineLevel="0" collapsed="false">
      <c r="A9010" s="4" t="n">
        <v>37124.1597453704</v>
      </c>
      <c r="B9010" s="1" t="n">
        <v>138.25</v>
      </c>
    </row>
    <row r="9011" customFormat="false" ht="12.75" hidden="false" customHeight="false" outlineLevel="0" collapsed="false">
      <c r="A9011" s="4" t="n">
        <v>37124.1666782407</v>
      </c>
      <c r="B9011" s="1" t="n">
        <v>138.25</v>
      </c>
    </row>
    <row r="9012" customFormat="false" ht="12.75" hidden="false" customHeight="false" outlineLevel="0" collapsed="false">
      <c r="A9012" s="4" t="n">
        <v>37124.1736342593</v>
      </c>
      <c r="B9012" s="1" t="n">
        <v>138.25</v>
      </c>
    </row>
    <row r="9013" customFormat="false" ht="12.75" hidden="false" customHeight="false" outlineLevel="0" collapsed="false">
      <c r="A9013" s="4" t="n">
        <v>37124.1805787037</v>
      </c>
      <c r="B9013" s="1" t="n">
        <v>138.25</v>
      </c>
    </row>
    <row r="9014" customFormat="false" ht="12.75" hidden="false" customHeight="false" outlineLevel="0" collapsed="false">
      <c r="A9014" s="4" t="n">
        <v>37124.1875231481</v>
      </c>
      <c r="B9014" s="1" t="n">
        <v>138.25</v>
      </c>
    </row>
    <row r="9015" customFormat="false" ht="12.75" hidden="false" customHeight="false" outlineLevel="0" collapsed="false">
      <c r="A9015" s="4" t="n">
        <v>37124.1944675926</v>
      </c>
      <c r="B9015" s="1" t="n">
        <v>138.29</v>
      </c>
    </row>
    <row r="9016" customFormat="false" ht="12.75" hidden="false" customHeight="false" outlineLevel="0" collapsed="false">
      <c r="A9016" s="4" t="n">
        <v>37124.201412037</v>
      </c>
      <c r="B9016" s="1" t="n">
        <v>138.38</v>
      </c>
    </row>
    <row r="9017" customFormat="false" ht="12.75" hidden="false" customHeight="false" outlineLevel="0" collapsed="false">
      <c r="A9017" s="4" t="n">
        <v>37124.2083564815</v>
      </c>
      <c r="B9017" s="1" t="n">
        <v>138.38</v>
      </c>
    </row>
    <row r="9018" customFormat="false" ht="12.75" hidden="false" customHeight="false" outlineLevel="0" collapsed="false">
      <c r="A9018" s="4" t="n">
        <v>37124.2152893519</v>
      </c>
      <c r="B9018" s="1" t="n">
        <v>138.38</v>
      </c>
    </row>
    <row r="9019" customFormat="false" ht="12.75" hidden="false" customHeight="false" outlineLevel="0" collapsed="false">
      <c r="A9019" s="4" t="n">
        <v>37124.2222337963</v>
      </c>
      <c r="B9019" s="1" t="n">
        <v>138.5</v>
      </c>
    </row>
    <row r="9020" customFormat="false" ht="12.75" hidden="false" customHeight="false" outlineLevel="0" collapsed="false">
      <c r="A9020" s="4" t="n">
        <v>37124.2291898148</v>
      </c>
      <c r="B9020" s="1" t="n">
        <v>138.49</v>
      </c>
    </row>
    <row r="9021" customFormat="false" ht="12.75" hidden="false" customHeight="false" outlineLevel="0" collapsed="false">
      <c r="A9021" s="4" t="n">
        <v>37124.2361342593</v>
      </c>
      <c r="B9021" s="1" t="n">
        <v>138.49</v>
      </c>
    </row>
    <row r="9022" customFormat="false" ht="12.75" hidden="false" customHeight="false" outlineLevel="0" collapsed="false">
      <c r="A9022" s="4" t="n">
        <v>37124.2430787037</v>
      </c>
      <c r="B9022" s="1" t="n">
        <v>138.39</v>
      </c>
    </row>
    <row r="9023" customFormat="false" ht="12.75" hidden="false" customHeight="false" outlineLevel="0" collapsed="false">
      <c r="A9023" s="4" t="n">
        <v>37124.2501041667</v>
      </c>
      <c r="B9023" s="1" t="n">
        <v>138.39</v>
      </c>
    </row>
    <row r="9024" customFormat="false" ht="12.75" hidden="false" customHeight="false" outlineLevel="0" collapsed="false">
      <c r="A9024" s="4" t="n">
        <v>37124.2569675926</v>
      </c>
      <c r="B9024" s="1" t="n">
        <v>138.39</v>
      </c>
    </row>
    <row r="9025" customFormat="false" ht="12.75" hidden="false" customHeight="false" outlineLevel="0" collapsed="false">
      <c r="A9025" s="4" t="n">
        <v>37124.263912037</v>
      </c>
      <c r="B9025" s="1" t="n">
        <v>138.36</v>
      </c>
    </row>
    <row r="9026" customFormat="false" ht="12.75" hidden="false" customHeight="false" outlineLevel="0" collapsed="false">
      <c r="A9026" s="4" t="n">
        <v>37124.2709490741</v>
      </c>
      <c r="B9026" s="1" t="n">
        <v>138.36</v>
      </c>
    </row>
    <row r="9027" customFormat="false" ht="12.75" hidden="false" customHeight="false" outlineLevel="0" collapsed="false">
      <c r="A9027" s="4" t="n">
        <v>37124.2778009259</v>
      </c>
      <c r="B9027" s="1" t="n">
        <v>138.36</v>
      </c>
    </row>
    <row r="9028" customFormat="false" ht="12.75" hidden="false" customHeight="false" outlineLevel="0" collapsed="false">
      <c r="A9028" s="4" t="n">
        <v>37124.284849537</v>
      </c>
      <c r="B9028" s="1" t="n">
        <v>138.12</v>
      </c>
    </row>
    <row r="9029" customFormat="false" ht="12.75" hidden="false" customHeight="false" outlineLevel="0" collapsed="false">
      <c r="A9029" s="4" t="n">
        <v>37124.2916898148</v>
      </c>
      <c r="B9029" s="1" t="n">
        <v>138.12</v>
      </c>
    </row>
    <row r="9030" customFormat="false" ht="12.75" hidden="false" customHeight="false" outlineLevel="0" collapsed="false">
      <c r="A9030" s="4" t="n">
        <v>37124.2986342593</v>
      </c>
      <c r="B9030" s="1" t="n">
        <v>138.12</v>
      </c>
    </row>
    <row r="9031" customFormat="false" ht="12.75" hidden="false" customHeight="false" outlineLevel="0" collapsed="false">
      <c r="A9031" s="4" t="n">
        <v>37124.3055787037</v>
      </c>
      <c r="B9031" s="1" t="n">
        <v>137.8</v>
      </c>
    </row>
    <row r="9032" customFormat="false" ht="12.75" hidden="false" customHeight="false" outlineLevel="0" collapsed="false">
      <c r="A9032" s="4" t="n">
        <v>37124.3125231481</v>
      </c>
      <c r="B9032" s="1" t="n">
        <v>137.8</v>
      </c>
    </row>
    <row r="9033" customFormat="false" ht="12.75" hidden="false" customHeight="false" outlineLevel="0" collapsed="false">
      <c r="A9033" s="4" t="n">
        <v>37124.3195486111</v>
      </c>
      <c r="B9033" s="1" t="n">
        <v>137.71</v>
      </c>
    </row>
    <row r="9034" customFormat="false" ht="12.75" hidden="false" customHeight="false" outlineLevel="0" collapsed="false">
      <c r="A9034" s="4" t="n">
        <v>37124.326400463</v>
      </c>
      <c r="B9034" s="1" t="n">
        <v>137.71</v>
      </c>
    </row>
    <row r="9035" customFormat="false" ht="12.75" hidden="false" customHeight="false" outlineLevel="0" collapsed="false">
      <c r="A9035" s="4" t="n">
        <v>37124.3333680556</v>
      </c>
      <c r="B9035" s="1" t="n">
        <v>137.79</v>
      </c>
    </row>
    <row r="9036" customFormat="false" ht="12.75" hidden="false" customHeight="false" outlineLevel="0" collapsed="false">
      <c r="A9036" s="4" t="n">
        <v>37124.3402893519</v>
      </c>
      <c r="B9036" s="1" t="n">
        <v>137.79</v>
      </c>
    </row>
    <row r="9037" customFormat="false" ht="12.75" hidden="false" customHeight="false" outlineLevel="0" collapsed="false">
      <c r="A9037" s="4" t="n">
        <v>37124.3473611111</v>
      </c>
      <c r="B9037" s="1" t="n">
        <v>137.79</v>
      </c>
    </row>
    <row r="9038" customFormat="false" ht="12.75" hidden="false" customHeight="false" outlineLevel="0" collapsed="false">
      <c r="A9038" s="4" t="n">
        <v>37124.3541898148</v>
      </c>
      <c r="B9038" s="1" t="n">
        <v>137.66</v>
      </c>
    </row>
    <row r="9039" customFormat="false" ht="12.75" hidden="false" customHeight="false" outlineLevel="0" collapsed="false">
      <c r="A9039" s="4" t="n">
        <v>37124.3611342593</v>
      </c>
      <c r="B9039" s="1" t="n">
        <v>137.66</v>
      </c>
    </row>
    <row r="9040" customFormat="false" ht="12.75" hidden="false" customHeight="false" outlineLevel="0" collapsed="false">
      <c r="A9040" s="4" t="n">
        <v>37124.3680787037</v>
      </c>
      <c r="B9040" s="1" t="n">
        <v>137.66</v>
      </c>
    </row>
    <row r="9041" customFormat="false" ht="12.75" hidden="false" customHeight="false" outlineLevel="0" collapsed="false">
      <c r="A9041" s="4" t="n">
        <v>37124.3750115741</v>
      </c>
      <c r="B9041" s="1" t="n">
        <v>137.64</v>
      </c>
    </row>
    <row r="9042" customFormat="false" ht="12.75" hidden="false" customHeight="false" outlineLevel="0" collapsed="false">
      <c r="A9042" s="4" t="n">
        <v>37124.3819675926</v>
      </c>
      <c r="B9042" s="1" t="n">
        <v>137.64</v>
      </c>
    </row>
    <row r="9043" customFormat="false" ht="12.75" hidden="false" customHeight="false" outlineLevel="0" collapsed="false">
      <c r="A9043" s="4" t="n">
        <v>37124.3889351852</v>
      </c>
      <c r="B9043" s="1" t="n">
        <v>137.64</v>
      </c>
    </row>
    <row r="9044" customFormat="false" ht="12.75" hidden="false" customHeight="false" outlineLevel="0" collapsed="false">
      <c r="A9044" s="4" t="n">
        <v>37124.3958564815</v>
      </c>
      <c r="B9044" s="1" t="n">
        <v>137.6</v>
      </c>
    </row>
    <row r="9045" customFormat="false" ht="12.75" hidden="false" customHeight="false" outlineLevel="0" collapsed="false">
      <c r="A9045" s="4" t="n">
        <v>37124.4028009259</v>
      </c>
      <c r="B9045" s="1" t="n">
        <v>137.64</v>
      </c>
    </row>
    <row r="9046" customFormat="false" ht="12.75" hidden="false" customHeight="false" outlineLevel="0" collapsed="false">
      <c r="A9046" s="4" t="n">
        <v>37124.4097453704</v>
      </c>
      <c r="B9046" s="1" t="n">
        <v>137.64</v>
      </c>
    </row>
    <row r="9047" customFormat="false" ht="12.75" hidden="false" customHeight="false" outlineLevel="0" collapsed="false">
      <c r="A9047" s="4" t="n">
        <v>37124.4166898148</v>
      </c>
      <c r="B9047" s="1" t="n">
        <v>137.63</v>
      </c>
    </row>
    <row r="9048" customFormat="false" ht="12.75" hidden="false" customHeight="false" outlineLevel="0" collapsed="false">
      <c r="A9048" s="4" t="n">
        <v>37124.4237268519</v>
      </c>
      <c r="B9048" s="1" t="n">
        <v>137.63</v>
      </c>
    </row>
    <row r="9049" customFormat="false" ht="12.75" hidden="false" customHeight="false" outlineLevel="0" collapsed="false">
      <c r="A9049" s="4" t="n">
        <v>37124.4305787037</v>
      </c>
      <c r="B9049" s="1" t="n">
        <v>137.68</v>
      </c>
    </row>
    <row r="9050" customFormat="false" ht="12.75" hidden="false" customHeight="false" outlineLevel="0" collapsed="false">
      <c r="A9050" s="4" t="n">
        <v>37124.4375231481</v>
      </c>
      <c r="B9050" s="1" t="n">
        <v>137.79</v>
      </c>
    </row>
    <row r="9051" customFormat="false" ht="12.75" hidden="false" customHeight="false" outlineLevel="0" collapsed="false">
      <c r="A9051" s="4" t="n">
        <v>37124.4444560185</v>
      </c>
      <c r="B9051" s="1" t="n">
        <v>137.89</v>
      </c>
    </row>
    <row r="9052" customFormat="false" ht="12.75" hidden="false" customHeight="false" outlineLevel="0" collapsed="false">
      <c r="A9052" s="4" t="n">
        <v>37124.451412037</v>
      </c>
      <c r="B9052" s="1" t="n">
        <v>137.89</v>
      </c>
    </row>
    <row r="9053" customFormat="false" ht="12.75" hidden="false" customHeight="false" outlineLevel="0" collapsed="false">
      <c r="A9053" s="4" t="n">
        <v>37124.4583449074</v>
      </c>
      <c r="B9053" s="1" t="n">
        <v>137.89</v>
      </c>
    </row>
    <row r="9054" customFormat="false" ht="12.75" hidden="false" customHeight="false" outlineLevel="0" collapsed="false">
      <c r="A9054" s="4" t="n">
        <v>37124.4653009259</v>
      </c>
      <c r="B9054" s="1" t="n">
        <v>137.87</v>
      </c>
    </row>
    <row r="9055" customFormat="false" ht="12.75" hidden="false" customHeight="false" outlineLevel="0" collapsed="false">
      <c r="A9055" s="4" t="n">
        <v>37124.4722453704</v>
      </c>
      <c r="B9055" s="1" t="n">
        <v>137.87</v>
      </c>
    </row>
    <row r="9056" customFormat="false" ht="12.75" hidden="false" customHeight="false" outlineLevel="0" collapsed="false">
      <c r="A9056" s="4" t="n">
        <v>37124.4792013889</v>
      </c>
      <c r="B9056" s="1" t="n">
        <v>137.87</v>
      </c>
    </row>
    <row r="9057" customFormat="false" ht="12.75" hidden="false" customHeight="false" outlineLevel="0" collapsed="false">
      <c r="A9057" s="4" t="n">
        <v>37124.4861342593</v>
      </c>
      <c r="B9057" s="1" t="n">
        <v>137.83</v>
      </c>
    </row>
    <row r="9058" customFormat="false" ht="12.75" hidden="false" customHeight="false" outlineLevel="0" collapsed="false">
      <c r="A9058" s="4" t="n">
        <v>37124.4931597222</v>
      </c>
      <c r="B9058" s="1" t="n">
        <v>137.83</v>
      </c>
    </row>
    <row r="9059" customFormat="false" ht="12.75" hidden="false" customHeight="false" outlineLevel="0" collapsed="false">
      <c r="A9059" s="4" t="n">
        <v>37124.5000231481</v>
      </c>
      <c r="B9059" s="1" t="n">
        <v>137.83</v>
      </c>
    </row>
    <row r="9060" customFormat="false" ht="12.75" hidden="false" customHeight="false" outlineLevel="0" collapsed="false">
      <c r="A9060" s="4" t="n">
        <v>37124.5069907407</v>
      </c>
      <c r="B9060" s="1" t="n">
        <v>138.03</v>
      </c>
    </row>
    <row r="9061" customFormat="false" ht="12.75" hidden="false" customHeight="false" outlineLevel="0" collapsed="false">
      <c r="A9061" s="4" t="n">
        <v>37124.513912037</v>
      </c>
      <c r="B9061" s="1" t="n">
        <v>138.03</v>
      </c>
    </row>
    <row r="9062" customFormat="false" ht="12.75" hidden="false" customHeight="false" outlineLevel="0" collapsed="false">
      <c r="A9062" s="4" t="n">
        <v>37124.5210069444</v>
      </c>
      <c r="B9062" s="1" t="n">
        <v>138.03</v>
      </c>
    </row>
    <row r="9063" customFormat="false" ht="12.75" hidden="false" customHeight="false" outlineLevel="0" collapsed="false">
      <c r="A9063" s="4" t="n">
        <v>37124.5278009259</v>
      </c>
      <c r="B9063" s="1" t="n">
        <v>138.09</v>
      </c>
    </row>
    <row r="9064" customFormat="false" ht="12.75" hidden="false" customHeight="false" outlineLevel="0" collapsed="false">
      <c r="A9064" s="4" t="n">
        <v>37124.5347453704</v>
      </c>
      <c r="B9064" s="1" t="n">
        <v>138.09</v>
      </c>
    </row>
    <row r="9065" customFormat="false" ht="12.75" hidden="false" customHeight="false" outlineLevel="0" collapsed="false">
      <c r="A9065" s="4" t="n">
        <v>37124.5416898148</v>
      </c>
      <c r="B9065" s="1" t="n">
        <v>138.09</v>
      </c>
    </row>
    <row r="9066" customFormat="false" ht="12.75" hidden="false" customHeight="false" outlineLevel="0" collapsed="false">
      <c r="A9066" s="4" t="n">
        <v>37124.5486342593</v>
      </c>
      <c r="B9066" s="1" t="n">
        <v>138.06</v>
      </c>
    </row>
    <row r="9067" customFormat="false" ht="12.75" hidden="false" customHeight="false" outlineLevel="0" collapsed="false">
      <c r="A9067" s="4" t="n">
        <v>37124.5555787037</v>
      </c>
      <c r="B9067" s="1" t="n">
        <v>138.06</v>
      </c>
    </row>
    <row r="9068" customFormat="false" ht="12.75" hidden="false" customHeight="false" outlineLevel="0" collapsed="false">
      <c r="A9068" s="4" t="n">
        <v>37124.5625115741</v>
      </c>
      <c r="B9068" s="1" t="n">
        <v>138.06</v>
      </c>
    </row>
    <row r="9069" customFormat="false" ht="12.75" hidden="false" customHeight="false" outlineLevel="0" collapsed="false">
      <c r="A9069" s="4" t="n">
        <v>37124.5694675926</v>
      </c>
      <c r="B9069" s="1" t="n">
        <v>138.04</v>
      </c>
    </row>
    <row r="9070" customFormat="false" ht="12.75" hidden="false" customHeight="false" outlineLevel="0" collapsed="false">
      <c r="A9070" s="4" t="n">
        <v>37124.576412037</v>
      </c>
      <c r="B9070" s="1" t="n">
        <v>138.04</v>
      </c>
    </row>
    <row r="9071" customFormat="false" ht="12.75" hidden="false" customHeight="false" outlineLevel="0" collapsed="false">
      <c r="A9071" s="4" t="n">
        <v>37124.5833796296</v>
      </c>
      <c r="B9071" s="1" t="n">
        <v>138.04</v>
      </c>
    </row>
    <row r="9072" customFormat="false" ht="12.75" hidden="false" customHeight="false" outlineLevel="0" collapsed="false">
      <c r="A9072" s="4" t="n">
        <v>37124.5902893519</v>
      </c>
      <c r="B9072" s="1" t="n">
        <v>138.07</v>
      </c>
    </row>
    <row r="9073" customFormat="false" ht="12.75" hidden="false" customHeight="false" outlineLevel="0" collapsed="false">
      <c r="A9073" s="4" t="n">
        <v>37124.5977546296</v>
      </c>
      <c r="B9073" s="1" t="n">
        <v>138.07</v>
      </c>
    </row>
    <row r="9074" customFormat="false" ht="12.75" hidden="false" customHeight="false" outlineLevel="0" collapsed="false">
      <c r="A9074" s="4" t="n">
        <v>37124.6041898148</v>
      </c>
      <c r="B9074" s="1" t="n">
        <v>138.07</v>
      </c>
    </row>
    <row r="9075" customFormat="false" ht="12.75" hidden="false" customHeight="false" outlineLevel="0" collapsed="false">
      <c r="A9075" s="4" t="n">
        <v>37124.6111805556</v>
      </c>
      <c r="B9075" s="1" t="n">
        <v>138.16</v>
      </c>
    </row>
    <row r="9076" customFormat="false" ht="12.75" hidden="false" customHeight="false" outlineLevel="0" collapsed="false">
      <c r="A9076" s="4" t="n">
        <v>37124.6180671296</v>
      </c>
      <c r="B9076" s="1" t="n">
        <v>138.23</v>
      </c>
    </row>
    <row r="9077" customFormat="false" ht="12.75" hidden="false" customHeight="false" outlineLevel="0" collapsed="false">
      <c r="A9077" s="4" t="n">
        <v>37124.6250231481</v>
      </c>
      <c r="B9077" s="1" t="n">
        <v>138.23</v>
      </c>
    </row>
    <row r="9078" customFormat="false" ht="12.75" hidden="false" customHeight="false" outlineLevel="0" collapsed="false">
      <c r="A9078" s="4" t="n">
        <v>37124.6319675926</v>
      </c>
      <c r="B9078" s="1" t="n">
        <v>138.23</v>
      </c>
    </row>
    <row r="9079" customFormat="false" ht="12.75" hidden="false" customHeight="false" outlineLevel="0" collapsed="false">
      <c r="A9079" s="4" t="n">
        <v>37124.6389930556</v>
      </c>
      <c r="B9079" s="1" t="n">
        <v>138.15</v>
      </c>
    </row>
    <row r="9080" customFormat="false" ht="12.75" hidden="false" customHeight="false" outlineLevel="0" collapsed="false">
      <c r="A9080" s="4" t="n">
        <v>37124.6458449074</v>
      </c>
      <c r="B9080" s="1" t="n">
        <v>138.16</v>
      </c>
    </row>
    <row r="9081" customFormat="false" ht="12.75" hidden="false" customHeight="false" outlineLevel="0" collapsed="false">
      <c r="A9081" s="4" t="n">
        <v>37124.6528009259</v>
      </c>
      <c r="B9081" s="1" t="n">
        <v>138.16</v>
      </c>
    </row>
    <row r="9082" customFormat="false" ht="12.75" hidden="false" customHeight="false" outlineLevel="0" collapsed="false">
      <c r="A9082" s="4" t="n">
        <v>37124.6597453704</v>
      </c>
      <c r="B9082" s="1" t="n">
        <v>138.16</v>
      </c>
    </row>
    <row r="9083" customFormat="false" ht="12.75" hidden="false" customHeight="false" outlineLevel="0" collapsed="false">
      <c r="A9083" s="4" t="n">
        <v>37124.666724537</v>
      </c>
      <c r="B9083" s="1" t="n">
        <v>138.06</v>
      </c>
    </row>
    <row r="9084" customFormat="false" ht="12.75" hidden="false" customHeight="false" outlineLevel="0" collapsed="false">
      <c r="A9084" s="4" t="n">
        <v>37124.6736342593</v>
      </c>
      <c r="B9084" s="1" t="n">
        <v>138.16</v>
      </c>
    </row>
    <row r="9085" customFormat="false" ht="12.75" hidden="false" customHeight="false" outlineLevel="0" collapsed="false">
      <c r="A9085" s="4" t="n">
        <v>37124.6805787037</v>
      </c>
      <c r="B9085" s="1" t="n">
        <v>138.16</v>
      </c>
    </row>
    <row r="9086" customFormat="false" ht="12.75" hidden="false" customHeight="false" outlineLevel="0" collapsed="false">
      <c r="A9086" s="4" t="n">
        <v>37124.6875231481</v>
      </c>
      <c r="B9086" s="1" t="n">
        <v>138.16</v>
      </c>
    </row>
    <row r="9087" customFormat="false" ht="12.75" hidden="false" customHeight="false" outlineLevel="0" collapsed="false">
      <c r="A9087" s="4" t="n">
        <v>37124.6944675926</v>
      </c>
      <c r="B9087" s="1" t="n">
        <v>138.15</v>
      </c>
    </row>
    <row r="9088" customFormat="false" ht="12.75" hidden="false" customHeight="false" outlineLevel="0" collapsed="false">
      <c r="A9088" s="4" t="n">
        <v>37124.701400463</v>
      </c>
      <c r="B9088" s="1" t="n">
        <v>138.15</v>
      </c>
    </row>
    <row r="9089" customFormat="false" ht="12.75" hidden="false" customHeight="false" outlineLevel="0" collapsed="false">
      <c r="A9089" s="4" t="n">
        <v>37124.7083564815</v>
      </c>
      <c r="B9089" s="1" t="n">
        <v>138.15</v>
      </c>
    </row>
    <row r="9090" customFormat="false" ht="12.75" hidden="false" customHeight="false" outlineLevel="0" collapsed="false">
      <c r="A9090" s="4" t="n">
        <v>37124.7152893519</v>
      </c>
      <c r="B9090" s="1" t="n">
        <v>138.19</v>
      </c>
    </row>
    <row r="9091" customFormat="false" ht="12.75" hidden="false" customHeight="false" outlineLevel="0" collapsed="false">
      <c r="A9091" s="4" t="n">
        <v>37124.7222453704</v>
      </c>
      <c r="B9091" s="1" t="n">
        <v>138.19</v>
      </c>
    </row>
    <row r="9092" customFormat="false" ht="12.75" hidden="false" customHeight="false" outlineLevel="0" collapsed="false">
      <c r="A9092" s="4" t="n">
        <v>37124.7291898148</v>
      </c>
      <c r="B9092" s="1" t="n">
        <v>138.19</v>
      </c>
    </row>
    <row r="9093" customFormat="false" ht="12.75" hidden="false" customHeight="false" outlineLevel="0" collapsed="false">
      <c r="A9093" s="4" t="n">
        <v>37124.7361342593</v>
      </c>
      <c r="B9093" s="1" t="n">
        <v>138.19</v>
      </c>
    </row>
    <row r="9094" customFormat="false" ht="12.75" hidden="false" customHeight="false" outlineLevel="0" collapsed="false">
      <c r="A9094" s="4" t="n">
        <v>37124.7430671296</v>
      </c>
      <c r="B9094" s="1" t="n">
        <v>138.19</v>
      </c>
    </row>
    <row r="9095" customFormat="false" ht="12.75" hidden="false" customHeight="false" outlineLevel="0" collapsed="false">
      <c r="A9095" s="4" t="n">
        <v>37124.7500115741</v>
      </c>
      <c r="B9095" s="1" t="n">
        <v>138.19</v>
      </c>
    </row>
    <row r="9096" customFormat="false" ht="12.75" hidden="false" customHeight="false" outlineLevel="0" collapsed="false">
      <c r="A9096" s="4" t="n">
        <v>37124.7569675926</v>
      </c>
      <c r="B9096" s="1" t="n">
        <v>138.19</v>
      </c>
    </row>
    <row r="9097" customFormat="false" ht="12.75" hidden="false" customHeight="false" outlineLevel="0" collapsed="false">
      <c r="A9097" s="4" t="n">
        <v>37124.763912037</v>
      </c>
      <c r="B9097" s="1" t="n">
        <v>138.19</v>
      </c>
    </row>
    <row r="9098" customFormat="false" ht="12.75" hidden="false" customHeight="false" outlineLevel="0" collapsed="false">
      <c r="A9098" s="4" t="n">
        <v>37124.7708796296</v>
      </c>
      <c r="B9098" s="1" t="n">
        <v>138.19</v>
      </c>
    </row>
    <row r="9099" customFormat="false" ht="12.75" hidden="false" customHeight="false" outlineLevel="0" collapsed="false">
      <c r="A9099" s="4" t="n">
        <v>37124.7778125</v>
      </c>
      <c r="B9099" s="1" t="n">
        <v>138.19</v>
      </c>
    </row>
    <row r="9100" customFormat="false" ht="12.75" hidden="false" customHeight="false" outlineLevel="0" collapsed="false">
      <c r="A9100" s="4" t="n">
        <v>37124.7847453704</v>
      </c>
      <c r="B9100" s="1" t="n">
        <v>138.19</v>
      </c>
    </row>
    <row r="9101" customFormat="false" ht="12.75" hidden="false" customHeight="false" outlineLevel="0" collapsed="false">
      <c r="A9101" s="4" t="n">
        <v>37124.7916898148</v>
      </c>
      <c r="B9101" s="1" t="n">
        <v>138.19</v>
      </c>
    </row>
    <row r="9102" customFormat="false" ht="12.75" hidden="false" customHeight="false" outlineLevel="0" collapsed="false">
      <c r="A9102" s="4" t="n">
        <v>37124.7986226852</v>
      </c>
      <c r="B9102" s="1" t="n">
        <v>138.19</v>
      </c>
    </row>
    <row r="9103" customFormat="false" ht="12.75" hidden="false" customHeight="false" outlineLevel="0" collapsed="false">
      <c r="A9103" s="4" t="n">
        <v>37124.8055671296</v>
      </c>
      <c r="B9103" s="1" t="n">
        <v>138.19</v>
      </c>
    </row>
    <row r="9104" customFormat="false" ht="12.75" hidden="false" customHeight="false" outlineLevel="0" collapsed="false">
      <c r="A9104" s="4" t="n">
        <v>37124.8125231481</v>
      </c>
      <c r="B9104" s="1" t="n">
        <v>138.19</v>
      </c>
    </row>
    <row r="9105" customFormat="false" ht="12.75" hidden="false" customHeight="false" outlineLevel="0" collapsed="false">
      <c r="A9105" s="4" t="n">
        <v>37124.8194560185</v>
      </c>
      <c r="B9105" s="1" t="n">
        <v>138.19</v>
      </c>
    </row>
    <row r="9106" customFormat="false" ht="12.75" hidden="false" customHeight="false" outlineLevel="0" collapsed="false">
      <c r="A9106" s="4" t="n">
        <v>37124.826400463</v>
      </c>
      <c r="B9106" s="1" t="n">
        <v>138.19</v>
      </c>
    </row>
    <row r="9107" customFormat="false" ht="12.75" hidden="false" customHeight="false" outlineLevel="0" collapsed="false">
      <c r="A9107" s="4" t="n">
        <v>37124.8333449074</v>
      </c>
      <c r="B9107" s="1" t="n">
        <v>138.19</v>
      </c>
    </row>
    <row r="9108" customFormat="false" ht="12.75" hidden="false" customHeight="false" outlineLevel="0" collapsed="false">
      <c r="A9108" s="4" t="n">
        <v>37124.8402893519</v>
      </c>
      <c r="B9108" s="1" t="n">
        <v>138.19</v>
      </c>
    </row>
    <row r="9109" customFormat="false" ht="12.75" hidden="false" customHeight="false" outlineLevel="0" collapsed="false">
      <c r="A9109" s="4" t="n">
        <v>37124.8472453704</v>
      </c>
      <c r="B9109" s="1" t="n">
        <v>138.19</v>
      </c>
    </row>
    <row r="9110" customFormat="false" ht="12.75" hidden="false" customHeight="false" outlineLevel="0" collapsed="false">
      <c r="A9110" s="4" t="n">
        <v>37124.8541898148</v>
      </c>
      <c r="B9110" s="1" t="n">
        <v>138.19</v>
      </c>
    </row>
    <row r="9111" customFormat="false" ht="12.75" hidden="false" customHeight="false" outlineLevel="0" collapsed="false">
      <c r="A9111" s="4" t="n">
        <v>37124.8611342593</v>
      </c>
      <c r="B9111" s="1" t="n">
        <v>138.19</v>
      </c>
    </row>
    <row r="9112" customFormat="false" ht="12.75" hidden="false" customHeight="false" outlineLevel="0" collapsed="false">
      <c r="A9112" s="4" t="n">
        <v>37124.8680787037</v>
      </c>
      <c r="B9112" s="1" t="n">
        <v>138.19</v>
      </c>
    </row>
    <row r="9113" customFormat="false" ht="12.75" hidden="false" customHeight="false" outlineLevel="0" collapsed="false">
      <c r="A9113" s="4" t="n">
        <v>37124.8750231481</v>
      </c>
      <c r="B9113" s="1" t="n">
        <v>138.19</v>
      </c>
    </row>
    <row r="9114" customFormat="false" ht="12.75" hidden="false" customHeight="false" outlineLevel="0" collapsed="false">
      <c r="A9114" s="4" t="n">
        <v>37124.8819675926</v>
      </c>
      <c r="B9114" s="1" t="n">
        <v>138.19</v>
      </c>
    </row>
    <row r="9115" customFormat="false" ht="12.75" hidden="false" customHeight="false" outlineLevel="0" collapsed="false">
      <c r="A9115" s="4" t="n">
        <v>37124.888912037</v>
      </c>
      <c r="B9115" s="1" t="n">
        <v>138.19</v>
      </c>
    </row>
    <row r="9116" customFormat="false" ht="12.75" hidden="false" customHeight="false" outlineLevel="0" collapsed="false">
      <c r="A9116" s="4" t="n">
        <v>37124.8958564815</v>
      </c>
      <c r="B9116" s="1" t="n">
        <v>138.19</v>
      </c>
    </row>
    <row r="9117" customFormat="false" ht="12.75" hidden="false" customHeight="false" outlineLevel="0" collapsed="false">
      <c r="A9117" s="4" t="n">
        <v>37124.9027893519</v>
      </c>
      <c r="B9117" s="1" t="n">
        <v>138.19</v>
      </c>
    </row>
    <row r="9118" customFormat="false" ht="12.75" hidden="false" customHeight="false" outlineLevel="0" collapsed="false">
      <c r="A9118" s="4" t="n">
        <v>37124.9097453704</v>
      </c>
      <c r="B9118" s="1" t="n">
        <v>138.19</v>
      </c>
    </row>
    <row r="9119" customFormat="false" ht="12.75" hidden="false" customHeight="false" outlineLevel="0" collapsed="false">
      <c r="A9119" s="4" t="n">
        <v>37124.9583564815</v>
      </c>
      <c r="B9119" s="1" t="n">
        <v>138.19</v>
      </c>
    </row>
    <row r="9120" customFormat="false" ht="12.75" hidden="false" customHeight="false" outlineLevel="0" collapsed="false">
      <c r="A9120" s="4" t="n">
        <v>37124.9653125</v>
      </c>
      <c r="B9120" s="1" t="n">
        <v>138.19</v>
      </c>
    </row>
    <row r="9121" customFormat="false" ht="12.75" hidden="false" customHeight="false" outlineLevel="0" collapsed="false">
      <c r="A9121" s="4" t="n">
        <v>37124.9722453704</v>
      </c>
      <c r="B9121" s="1" t="n">
        <v>138.19</v>
      </c>
    </row>
    <row r="9122" customFormat="false" ht="12.75" hidden="false" customHeight="false" outlineLevel="0" collapsed="false">
      <c r="A9122" s="4" t="n">
        <v>37124.9792013889</v>
      </c>
      <c r="B9122" s="1" t="n">
        <v>138.19</v>
      </c>
    </row>
    <row r="9123" customFormat="false" ht="12.75" hidden="false" customHeight="false" outlineLevel="0" collapsed="false">
      <c r="A9123" s="4" t="n">
        <v>37124.9861342593</v>
      </c>
      <c r="B9123" s="1" t="n">
        <v>138.19</v>
      </c>
    </row>
    <row r="9124" customFormat="false" ht="12.75" hidden="false" customHeight="false" outlineLevel="0" collapsed="false">
      <c r="A9124" s="4" t="n">
        <v>37124.9930787037</v>
      </c>
      <c r="B9124" s="1" t="n">
        <v>138.19</v>
      </c>
    </row>
    <row r="9125" customFormat="false" ht="12.75" hidden="false" customHeight="false" outlineLevel="0" collapsed="false">
      <c r="A9125" s="4" t="n">
        <v>37125.0000231481</v>
      </c>
      <c r="B9125" s="1" t="n">
        <v>138.19</v>
      </c>
    </row>
    <row r="9126" customFormat="false" ht="12.75" hidden="false" customHeight="false" outlineLevel="0" collapsed="false">
      <c r="A9126" s="4" t="n">
        <v>37125.0069675926</v>
      </c>
      <c r="B9126" s="1" t="n">
        <v>138.19</v>
      </c>
    </row>
    <row r="9127" customFormat="false" ht="12.75" hidden="false" customHeight="false" outlineLevel="0" collapsed="false">
      <c r="A9127" s="4" t="n">
        <v>37125.0139236111</v>
      </c>
      <c r="B9127" s="1" t="n">
        <v>138.19</v>
      </c>
    </row>
    <row r="9128" customFormat="false" ht="12.75" hidden="false" customHeight="false" outlineLevel="0" collapsed="false">
      <c r="A9128" s="4" t="n">
        <v>37125.0209259259</v>
      </c>
      <c r="B9128" s="1" t="n">
        <v>138.19</v>
      </c>
    </row>
    <row r="9129" customFormat="false" ht="12.75" hidden="false" customHeight="false" outlineLevel="0" collapsed="false">
      <c r="A9129" s="4" t="n">
        <v>37125.0278240741</v>
      </c>
      <c r="B9129" s="1" t="n">
        <v>138.19</v>
      </c>
    </row>
    <row r="9130" customFormat="false" ht="12.75" hidden="false" customHeight="false" outlineLevel="0" collapsed="false">
      <c r="A9130" s="4" t="n">
        <v>37125.0347453704</v>
      </c>
      <c r="B9130" s="1" t="n">
        <v>138.19</v>
      </c>
    </row>
    <row r="9131" customFormat="false" ht="12.75" hidden="false" customHeight="false" outlineLevel="0" collapsed="false">
      <c r="A9131" s="4" t="n">
        <v>37125.0416782407</v>
      </c>
      <c r="B9131" s="1" t="n">
        <v>138.19</v>
      </c>
    </row>
    <row r="9132" customFormat="false" ht="12.75" hidden="false" customHeight="false" outlineLevel="0" collapsed="false">
      <c r="A9132" s="4" t="n">
        <v>37125.0486342593</v>
      </c>
      <c r="B9132" s="1" t="n">
        <v>138.19</v>
      </c>
    </row>
    <row r="9133" customFormat="false" ht="12.75" hidden="false" customHeight="false" outlineLevel="0" collapsed="false">
      <c r="A9133" s="4" t="n">
        <v>37125.0555787037</v>
      </c>
      <c r="B9133" s="1" t="n">
        <v>138.19</v>
      </c>
    </row>
    <row r="9134" customFormat="false" ht="12.75" hidden="false" customHeight="false" outlineLevel="0" collapsed="false">
      <c r="A9134" s="4" t="n">
        <v>37125.0625231481</v>
      </c>
      <c r="B9134" s="1" t="n">
        <v>138.19</v>
      </c>
    </row>
    <row r="9135" customFormat="false" ht="12.75" hidden="false" customHeight="false" outlineLevel="0" collapsed="false">
      <c r="A9135" s="4" t="n">
        <v>37125.0694675926</v>
      </c>
      <c r="B9135" s="1" t="n">
        <v>138.19</v>
      </c>
    </row>
    <row r="9136" customFormat="false" ht="12.75" hidden="false" customHeight="false" outlineLevel="0" collapsed="false">
      <c r="A9136" s="4" t="n">
        <v>37125.0764236111</v>
      </c>
      <c r="B9136" s="1" t="n">
        <v>138.19</v>
      </c>
    </row>
    <row r="9137" customFormat="false" ht="12.75" hidden="false" customHeight="false" outlineLevel="0" collapsed="false">
      <c r="A9137" s="4" t="n">
        <v>37125.0833449074</v>
      </c>
      <c r="B9137" s="1" t="n">
        <v>138.19</v>
      </c>
    </row>
    <row r="9138" customFormat="false" ht="12.75" hidden="false" customHeight="false" outlineLevel="0" collapsed="false">
      <c r="A9138" s="4" t="n">
        <v>37125.0902893519</v>
      </c>
      <c r="B9138" s="1" t="n">
        <v>138.19</v>
      </c>
    </row>
    <row r="9139" customFormat="false" ht="12.75" hidden="false" customHeight="false" outlineLevel="0" collapsed="false">
      <c r="A9139" s="4" t="n">
        <v>37125.0972453704</v>
      </c>
      <c r="B9139" s="1" t="n">
        <v>138.19</v>
      </c>
    </row>
    <row r="9140" customFormat="false" ht="12.75" hidden="false" customHeight="false" outlineLevel="0" collapsed="false">
      <c r="A9140" s="4" t="n">
        <v>37125.1041782407</v>
      </c>
      <c r="B9140" s="1" t="n">
        <v>138.19</v>
      </c>
    </row>
    <row r="9141" customFormat="false" ht="12.75" hidden="false" customHeight="false" outlineLevel="0" collapsed="false">
      <c r="A9141" s="4" t="n">
        <v>37125.1111342593</v>
      </c>
      <c r="B9141" s="1" t="n">
        <v>138.19</v>
      </c>
    </row>
    <row r="9142" customFormat="false" ht="12.75" hidden="false" customHeight="false" outlineLevel="0" collapsed="false">
      <c r="A9142" s="4" t="n">
        <v>37125.1180902778</v>
      </c>
      <c r="B9142" s="1" t="n">
        <v>138.19</v>
      </c>
    </row>
    <row r="9143" customFormat="false" ht="12.75" hidden="false" customHeight="false" outlineLevel="0" collapsed="false">
      <c r="A9143" s="4" t="n">
        <v>37125.1250231481</v>
      </c>
      <c r="B9143" s="1" t="n">
        <v>138.19</v>
      </c>
    </row>
    <row r="9144" customFormat="false" ht="12.75" hidden="false" customHeight="false" outlineLevel="0" collapsed="false">
      <c r="A9144" s="4" t="n">
        <v>37125.1319560185</v>
      </c>
      <c r="B9144" s="1" t="n">
        <v>138.19</v>
      </c>
    </row>
    <row r="9145" customFormat="false" ht="12.75" hidden="false" customHeight="false" outlineLevel="0" collapsed="false">
      <c r="A9145" s="4" t="n">
        <v>37125.138900463</v>
      </c>
      <c r="B9145" s="1" t="n">
        <v>138.19</v>
      </c>
    </row>
    <row r="9146" customFormat="false" ht="12.75" hidden="false" customHeight="false" outlineLevel="0" collapsed="false">
      <c r="A9146" s="4" t="n">
        <v>37125.1458449074</v>
      </c>
      <c r="B9146" s="1" t="n">
        <v>138.19</v>
      </c>
    </row>
    <row r="9147" customFormat="false" ht="12.75" hidden="false" customHeight="false" outlineLevel="0" collapsed="false">
      <c r="A9147" s="4" t="n">
        <v>37125.1528125</v>
      </c>
      <c r="B9147" s="1" t="n">
        <v>138.19</v>
      </c>
    </row>
    <row r="9148" customFormat="false" ht="12.75" hidden="false" customHeight="false" outlineLevel="0" collapsed="false">
      <c r="A9148" s="4" t="n">
        <v>37125.1597569444</v>
      </c>
      <c r="B9148" s="1" t="n">
        <v>138.19</v>
      </c>
    </row>
    <row r="9149" customFormat="false" ht="12.75" hidden="false" customHeight="false" outlineLevel="0" collapsed="false">
      <c r="A9149" s="4" t="n">
        <v>37125.1666898148</v>
      </c>
      <c r="B9149" s="1" t="n">
        <v>138.19</v>
      </c>
    </row>
    <row r="9150" customFormat="false" ht="12.75" hidden="false" customHeight="false" outlineLevel="0" collapsed="false">
      <c r="A9150" s="4" t="n">
        <v>37125.1736342593</v>
      </c>
      <c r="B9150" s="1" t="n">
        <v>138.19</v>
      </c>
    </row>
    <row r="9151" customFormat="false" ht="12.75" hidden="false" customHeight="false" outlineLevel="0" collapsed="false">
      <c r="A9151" s="4" t="n">
        <v>37125.1805787037</v>
      </c>
      <c r="B9151" s="1" t="n">
        <v>138.19</v>
      </c>
    </row>
    <row r="9152" customFormat="false" ht="12.75" hidden="false" customHeight="false" outlineLevel="0" collapsed="false">
      <c r="A9152" s="4" t="n">
        <v>37125.1875231481</v>
      </c>
      <c r="B9152" s="1" t="n">
        <v>138.19</v>
      </c>
    </row>
    <row r="9153" customFormat="false" ht="12.75" hidden="false" customHeight="false" outlineLevel="0" collapsed="false">
      <c r="A9153" s="4" t="n">
        <v>37125.1944675926</v>
      </c>
      <c r="B9153" s="1" t="n">
        <v>138.43</v>
      </c>
    </row>
    <row r="9154" customFormat="false" ht="12.75" hidden="false" customHeight="false" outlineLevel="0" collapsed="false">
      <c r="A9154" s="4" t="n">
        <v>37125.201412037</v>
      </c>
      <c r="B9154" s="1" t="n">
        <v>138.44</v>
      </c>
    </row>
    <row r="9155" customFormat="false" ht="12.75" hidden="false" customHeight="false" outlineLevel="0" collapsed="false">
      <c r="A9155" s="4" t="n">
        <v>37125.2083564815</v>
      </c>
      <c r="B9155" s="1" t="n">
        <v>138.44</v>
      </c>
    </row>
    <row r="9156" customFormat="false" ht="12.75" hidden="false" customHeight="false" outlineLevel="0" collapsed="false">
      <c r="A9156" s="4" t="n">
        <v>37125.2153009259</v>
      </c>
      <c r="B9156" s="1" t="n">
        <v>138.44</v>
      </c>
    </row>
    <row r="9157" customFormat="false" ht="12.75" hidden="false" customHeight="false" outlineLevel="0" collapsed="false">
      <c r="A9157" s="4" t="n">
        <v>37125.2222569444</v>
      </c>
      <c r="B9157" s="1" t="n">
        <v>138.3</v>
      </c>
    </row>
    <row r="9158" customFormat="false" ht="12.75" hidden="false" customHeight="false" outlineLevel="0" collapsed="false">
      <c r="A9158" s="4" t="n">
        <v>37125.2291898148</v>
      </c>
      <c r="B9158" s="1" t="n">
        <v>138.3</v>
      </c>
    </row>
    <row r="9159" customFormat="false" ht="12.75" hidden="false" customHeight="false" outlineLevel="0" collapsed="false">
      <c r="A9159" s="4" t="n">
        <v>37125.2361342593</v>
      </c>
      <c r="B9159" s="1" t="n">
        <v>138.3</v>
      </c>
    </row>
    <row r="9160" customFormat="false" ht="12.75" hidden="false" customHeight="false" outlineLevel="0" collapsed="false">
      <c r="A9160" s="4" t="n">
        <v>37125.2430902778</v>
      </c>
      <c r="B9160" s="1" t="n">
        <v>138.42</v>
      </c>
    </row>
    <row r="9161" customFormat="false" ht="12.75" hidden="false" customHeight="false" outlineLevel="0" collapsed="false">
      <c r="A9161" s="4" t="n">
        <v>37125.2500231481</v>
      </c>
      <c r="B9161" s="1" t="n">
        <v>138.42</v>
      </c>
    </row>
    <row r="9162" customFormat="false" ht="12.75" hidden="false" customHeight="false" outlineLevel="0" collapsed="false">
      <c r="A9162" s="4" t="n">
        <v>37125.2569675926</v>
      </c>
      <c r="B9162" s="1" t="n">
        <v>138.42</v>
      </c>
    </row>
    <row r="9163" customFormat="false" ht="12.75" hidden="false" customHeight="false" outlineLevel="0" collapsed="false">
      <c r="A9163" s="4" t="n">
        <v>37125.263912037</v>
      </c>
      <c r="B9163" s="1" t="n">
        <v>138.44</v>
      </c>
    </row>
    <row r="9164" customFormat="false" ht="12.75" hidden="false" customHeight="false" outlineLevel="0" collapsed="false">
      <c r="A9164" s="4" t="n">
        <v>37125.2708680556</v>
      </c>
      <c r="B9164" s="1" t="n">
        <v>138.44</v>
      </c>
    </row>
    <row r="9165" customFormat="false" ht="12.75" hidden="false" customHeight="false" outlineLevel="0" collapsed="false">
      <c r="A9165" s="4" t="n">
        <v>37125.2777893519</v>
      </c>
      <c r="B9165" s="1" t="n">
        <v>138.44</v>
      </c>
    </row>
    <row r="9166" customFormat="false" ht="12.75" hidden="false" customHeight="false" outlineLevel="0" collapsed="false">
      <c r="A9166" s="4" t="n">
        <v>37125.2847337963</v>
      </c>
      <c r="B9166" s="1" t="n">
        <v>138.41</v>
      </c>
    </row>
    <row r="9167" customFormat="false" ht="12.75" hidden="false" customHeight="false" outlineLevel="0" collapsed="false">
      <c r="A9167" s="4" t="n">
        <v>37125.2917013889</v>
      </c>
      <c r="B9167" s="1" t="n">
        <v>138.41</v>
      </c>
    </row>
    <row r="9168" customFormat="false" ht="12.75" hidden="false" customHeight="false" outlineLevel="0" collapsed="false">
      <c r="A9168" s="4" t="n">
        <v>37125.2986342593</v>
      </c>
      <c r="B9168" s="1" t="n">
        <v>138.41</v>
      </c>
    </row>
    <row r="9169" customFormat="false" ht="12.75" hidden="false" customHeight="false" outlineLevel="0" collapsed="false">
      <c r="A9169" s="4" t="n">
        <v>37125.3055787037</v>
      </c>
      <c r="B9169" s="1" t="n">
        <v>138.54</v>
      </c>
    </row>
    <row r="9170" customFormat="false" ht="12.75" hidden="false" customHeight="false" outlineLevel="0" collapsed="false">
      <c r="A9170" s="4" t="n">
        <v>37125.3125115741</v>
      </c>
      <c r="B9170" s="1" t="n">
        <v>138.54</v>
      </c>
    </row>
    <row r="9171" customFormat="false" ht="12.75" hidden="false" customHeight="false" outlineLevel="0" collapsed="false">
      <c r="A9171" s="4" t="n">
        <v>37125.3194791667</v>
      </c>
      <c r="B9171" s="1" t="n">
        <v>138.54</v>
      </c>
    </row>
    <row r="9172" customFormat="false" ht="12.75" hidden="false" customHeight="false" outlineLevel="0" collapsed="false">
      <c r="A9172" s="4" t="n">
        <v>37125.326412037</v>
      </c>
      <c r="B9172" s="1" t="n">
        <v>138.55</v>
      </c>
    </row>
    <row r="9173" customFormat="false" ht="12.75" hidden="false" customHeight="false" outlineLevel="0" collapsed="false">
      <c r="A9173" s="4" t="n">
        <v>37125.3333912037</v>
      </c>
      <c r="B9173" s="1" t="n">
        <v>138.54</v>
      </c>
    </row>
    <row r="9174" customFormat="false" ht="12.75" hidden="false" customHeight="false" outlineLevel="0" collapsed="false">
      <c r="A9174" s="4" t="n">
        <v>37125.3402893519</v>
      </c>
      <c r="B9174" s="1" t="n">
        <v>138.54</v>
      </c>
    </row>
    <row r="9175" customFormat="false" ht="12.75" hidden="false" customHeight="false" outlineLevel="0" collapsed="false">
      <c r="A9175" s="4" t="n">
        <v>37125.3472453704</v>
      </c>
      <c r="B9175" s="1" t="n">
        <v>138.42</v>
      </c>
    </row>
    <row r="9176" customFormat="false" ht="12.75" hidden="false" customHeight="false" outlineLevel="0" collapsed="false">
      <c r="A9176" s="4" t="n">
        <v>37125.354224537</v>
      </c>
      <c r="B9176" s="1" t="n">
        <v>138.42</v>
      </c>
    </row>
    <row r="9177" customFormat="false" ht="12.75" hidden="false" customHeight="false" outlineLevel="0" collapsed="false">
      <c r="A9177" s="4" t="n">
        <v>37125.3611342593</v>
      </c>
      <c r="B9177" s="1" t="n">
        <v>138.4</v>
      </c>
    </row>
    <row r="9178" customFormat="false" ht="12.75" hidden="false" customHeight="false" outlineLevel="0" collapsed="false">
      <c r="A9178" s="4" t="n">
        <v>37125.3680787037</v>
      </c>
      <c r="B9178" s="1" t="n">
        <v>138.4</v>
      </c>
    </row>
    <row r="9179" customFormat="false" ht="12.75" hidden="false" customHeight="false" outlineLevel="0" collapsed="false">
      <c r="A9179" s="4" t="n">
        <v>37125.3750347222</v>
      </c>
      <c r="B9179" s="1" t="n">
        <v>138.4</v>
      </c>
    </row>
    <row r="9180" customFormat="false" ht="12.75" hidden="false" customHeight="false" outlineLevel="0" collapsed="false">
      <c r="A9180" s="4" t="n">
        <v>37125.3819791667</v>
      </c>
      <c r="B9180" s="1" t="n">
        <v>138.55</v>
      </c>
    </row>
    <row r="9181" customFormat="false" ht="12.75" hidden="false" customHeight="false" outlineLevel="0" collapsed="false">
      <c r="A9181" s="4" t="n">
        <v>37125.388912037</v>
      </c>
      <c r="B9181" s="1" t="n">
        <v>138.55</v>
      </c>
    </row>
    <row r="9182" customFormat="false" ht="12.75" hidden="false" customHeight="false" outlineLevel="0" collapsed="false">
      <c r="A9182" s="4" t="n">
        <v>37125.3958564815</v>
      </c>
      <c r="B9182" s="1" t="n">
        <v>138.55</v>
      </c>
    </row>
    <row r="9183" customFormat="false" ht="12.75" hidden="false" customHeight="false" outlineLevel="0" collapsed="false">
      <c r="A9183" s="4" t="n">
        <v>37125.4028009259</v>
      </c>
      <c r="B9183" s="1" t="n">
        <v>138.54</v>
      </c>
    </row>
    <row r="9184" customFormat="false" ht="12.75" hidden="false" customHeight="false" outlineLevel="0" collapsed="false">
      <c r="A9184" s="4" t="n">
        <v>37125.4097453704</v>
      </c>
      <c r="B9184" s="1" t="n">
        <v>138.54</v>
      </c>
    </row>
    <row r="9185" customFormat="false" ht="12.75" hidden="false" customHeight="false" outlineLevel="0" collapsed="false">
      <c r="A9185" s="4" t="n">
        <v>37125.4166898148</v>
      </c>
      <c r="B9185" s="1" t="n">
        <v>138.54</v>
      </c>
    </row>
    <row r="9186" customFormat="false" ht="12.75" hidden="false" customHeight="false" outlineLevel="0" collapsed="false">
      <c r="A9186" s="4" t="n">
        <v>37125.4236342593</v>
      </c>
      <c r="B9186" s="1" t="n">
        <v>138.48</v>
      </c>
    </row>
    <row r="9187" customFormat="false" ht="12.75" hidden="false" customHeight="false" outlineLevel="0" collapsed="false">
      <c r="A9187" s="4" t="n">
        <v>37125.4305787037</v>
      </c>
      <c r="B9187" s="1" t="n">
        <v>138.48</v>
      </c>
    </row>
    <row r="9188" customFormat="false" ht="12.75" hidden="false" customHeight="false" outlineLevel="0" collapsed="false">
      <c r="A9188" s="4" t="n">
        <v>37125.4375462963</v>
      </c>
      <c r="B9188" s="1" t="n">
        <v>138.48</v>
      </c>
    </row>
    <row r="9189" customFormat="false" ht="12.75" hidden="false" customHeight="false" outlineLevel="0" collapsed="false">
      <c r="A9189" s="4" t="n">
        <v>37125.4444907407</v>
      </c>
      <c r="B9189" s="1" t="n">
        <v>138.39</v>
      </c>
    </row>
    <row r="9190" customFormat="false" ht="12.75" hidden="false" customHeight="false" outlineLevel="0" collapsed="false">
      <c r="A9190" s="4" t="n">
        <v>37125.451412037</v>
      </c>
      <c r="B9190" s="1" t="n">
        <v>138.39</v>
      </c>
    </row>
    <row r="9191" customFormat="false" ht="12.75" hidden="false" customHeight="false" outlineLevel="0" collapsed="false">
      <c r="A9191" s="4" t="n">
        <v>37125.4583680556</v>
      </c>
      <c r="B9191" s="1" t="n">
        <v>138.38</v>
      </c>
    </row>
    <row r="9192" customFormat="false" ht="12.75" hidden="false" customHeight="false" outlineLevel="0" collapsed="false">
      <c r="A9192" s="4" t="n">
        <v>37125.4653125</v>
      </c>
      <c r="B9192" s="1" t="n">
        <v>138.38</v>
      </c>
    </row>
    <row r="9193" customFormat="false" ht="12.75" hidden="false" customHeight="false" outlineLevel="0" collapsed="false">
      <c r="A9193" s="4" t="n">
        <v>37125.4724884259</v>
      </c>
      <c r="B9193" s="1" t="n">
        <v>138.34</v>
      </c>
    </row>
    <row r="9194" customFormat="false" ht="12.75" hidden="false" customHeight="false" outlineLevel="0" collapsed="false">
      <c r="A9194" s="4" t="n">
        <v>37125.4791898148</v>
      </c>
      <c r="B9194" s="1" t="n">
        <v>138.34</v>
      </c>
    </row>
    <row r="9195" customFormat="false" ht="12.75" hidden="false" customHeight="false" outlineLevel="0" collapsed="false">
      <c r="A9195" s="4" t="n">
        <v>37125.4861342593</v>
      </c>
      <c r="B9195" s="1" t="n">
        <v>138.34</v>
      </c>
    </row>
    <row r="9196" customFormat="false" ht="12.75" hidden="false" customHeight="false" outlineLevel="0" collapsed="false">
      <c r="A9196" s="4" t="n">
        <v>37125.4930902778</v>
      </c>
      <c r="B9196" s="1" t="n">
        <v>138.35</v>
      </c>
    </row>
    <row r="9197" customFormat="false" ht="12.75" hidden="false" customHeight="false" outlineLevel="0" collapsed="false">
      <c r="A9197" s="4" t="n">
        <v>37125.5000231481</v>
      </c>
      <c r="B9197" s="1" t="n">
        <v>138.35</v>
      </c>
    </row>
    <row r="9198" customFormat="false" ht="12.75" hidden="false" customHeight="false" outlineLevel="0" collapsed="false">
      <c r="A9198" s="4" t="n">
        <v>37125.5069675926</v>
      </c>
      <c r="B9198" s="1" t="n">
        <v>138.35</v>
      </c>
    </row>
    <row r="9199" customFormat="false" ht="12.75" hidden="false" customHeight="false" outlineLevel="0" collapsed="false">
      <c r="A9199" s="4" t="n">
        <v>37125.5139236111</v>
      </c>
      <c r="B9199" s="1" t="n">
        <v>138.26</v>
      </c>
    </row>
    <row r="9200" customFormat="false" ht="12.75" hidden="false" customHeight="false" outlineLevel="0" collapsed="false">
      <c r="A9200" s="4" t="n">
        <v>37125.5209375</v>
      </c>
      <c r="B9200" s="1" t="n">
        <v>138.26</v>
      </c>
    </row>
    <row r="9201" customFormat="false" ht="12.75" hidden="false" customHeight="false" outlineLevel="0" collapsed="false">
      <c r="A9201" s="4" t="n">
        <v>37125.5278125</v>
      </c>
      <c r="B9201" s="1" t="n">
        <v>138.42</v>
      </c>
    </row>
    <row r="9202" customFormat="false" ht="12.75" hidden="false" customHeight="false" outlineLevel="0" collapsed="false">
      <c r="A9202" s="4" t="n">
        <v>37125.5347453704</v>
      </c>
      <c r="B9202" s="1" t="n">
        <v>138.42</v>
      </c>
    </row>
    <row r="9203" customFormat="false" ht="12.75" hidden="false" customHeight="false" outlineLevel="0" collapsed="false">
      <c r="A9203" s="4" t="n">
        <v>37125.541724537</v>
      </c>
      <c r="B9203" s="1" t="n">
        <v>138.42</v>
      </c>
    </row>
    <row r="9204" customFormat="false" ht="12.75" hidden="false" customHeight="false" outlineLevel="0" collapsed="false">
      <c r="A9204" s="4" t="n">
        <v>37125.5486458333</v>
      </c>
      <c r="B9204" s="1" t="n">
        <v>138.22</v>
      </c>
    </row>
    <row r="9205" customFormat="false" ht="12.75" hidden="false" customHeight="false" outlineLevel="0" collapsed="false">
      <c r="A9205" s="4" t="n">
        <v>37125.5555787037</v>
      </c>
      <c r="B9205" s="1" t="n">
        <v>138.22</v>
      </c>
    </row>
    <row r="9206" customFormat="false" ht="12.75" hidden="false" customHeight="false" outlineLevel="0" collapsed="false">
      <c r="A9206" s="4" t="n">
        <v>37125.5625462963</v>
      </c>
      <c r="B9206" s="1" t="n">
        <v>138.22</v>
      </c>
    </row>
    <row r="9207" customFormat="false" ht="12.75" hidden="false" customHeight="false" outlineLevel="0" collapsed="false">
      <c r="A9207" s="4" t="n">
        <v>37125.5694791667</v>
      </c>
      <c r="B9207" s="1" t="n">
        <v>138.11</v>
      </c>
    </row>
    <row r="9208" customFormat="false" ht="12.75" hidden="false" customHeight="false" outlineLevel="0" collapsed="false">
      <c r="A9208" s="4" t="n">
        <v>37125.5764236111</v>
      </c>
      <c r="B9208" s="1" t="n">
        <v>138.11</v>
      </c>
    </row>
    <row r="9209" customFormat="false" ht="12.75" hidden="false" customHeight="false" outlineLevel="0" collapsed="false">
      <c r="A9209" s="4" t="n">
        <v>37125.5833680556</v>
      </c>
      <c r="B9209" s="1" t="n">
        <v>138.11</v>
      </c>
    </row>
    <row r="9210" customFormat="false" ht="12.75" hidden="false" customHeight="false" outlineLevel="0" collapsed="false">
      <c r="A9210" s="4" t="n">
        <v>37125.5903009259</v>
      </c>
      <c r="B9210" s="1" t="n">
        <v>137.94</v>
      </c>
    </row>
    <row r="9211" customFormat="false" ht="12.75" hidden="false" customHeight="false" outlineLevel="0" collapsed="false">
      <c r="A9211" s="4" t="n">
        <v>37125.5972685185</v>
      </c>
      <c r="B9211" s="1" t="n">
        <v>137.94</v>
      </c>
    </row>
    <row r="9212" customFormat="false" ht="12.75" hidden="false" customHeight="false" outlineLevel="0" collapsed="false">
      <c r="A9212" s="4" t="n">
        <v>37125.6042013889</v>
      </c>
      <c r="B9212" s="1" t="n">
        <v>137.94</v>
      </c>
    </row>
    <row r="9213" customFormat="false" ht="12.75" hidden="false" customHeight="false" outlineLevel="0" collapsed="false">
      <c r="A9213" s="4" t="n">
        <v>37125.6111574074</v>
      </c>
      <c r="B9213" s="1" t="n">
        <v>137.83</v>
      </c>
    </row>
    <row r="9214" customFormat="false" ht="12.75" hidden="false" customHeight="false" outlineLevel="0" collapsed="false">
      <c r="A9214" s="4" t="n">
        <v>37125.6180671296</v>
      </c>
      <c r="B9214" s="1" t="n">
        <v>137.83</v>
      </c>
    </row>
    <row r="9215" customFormat="false" ht="12.75" hidden="false" customHeight="false" outlineLevel="0" collapsed="false">
      <c r="A9215" s="4" t="n">
        <v>37125.6250462963</v>
      </c>
      <c r="B9215" s="1" t="n">
        <v>137.83</v>
      </c>
    </row>
    <row r="9216" customFormat="false" ht="12.75" hidden="false" customHeight="false" outlineLevel="0" collapsed="false">
      <c r="A9216" s="4" t="n">
        <v>37125.6319560185</v>
      </c>
      <c r="B9216" s="1" t="n">
        <v>137.92</v>
      </c>
    </row>
    <row r="9217" customFormat="false" ht="12.75" hidden="false" customHeight="false" outlineLevel="0" collapsed="false">
      <c r="A9217" s="4" t="n">
        <v>37125.6389236111</v>
      </c>
      <c r="B9217" s="1" t="n">
        <v>137.92</v>
      </c>
    </row>
    <row r="9218" customFormat="false" ht="12.75" hidden="false" customHeight="false" outlineLevel="0" collapsed="false">
      <c r="A9218" s="4" t="n">
        <v>37125.6458564815</v>
      </c>
      <c r="B9218" s="1" t="n">
        <v>137.92</v>
      </c>
    </row>
    <row r="9219" customFormat="false" ht="12.75" hidden="false" customHeight="false" outlineLevel="0" collapsed="false">
      <c r="A9219" s="4" t="n">
        <v>37125.6528240741</v>
      </c>
      <c r="B9219" s="1" t="n">
        <v>138.05</v>
      </c>
    </row>
    <row r="9220" customFormat="false" ht="12.75" hidden="false" customHeight="false" outlineLevel="0" collapsed="false">
      <c r="A9220" s="4" t="n">
        <v>37125.6597453704</v>
      </c>
      <c r="B9220" s="1" t="n">
        <v>138.05</v>
      </c>
    </row>
    <row r="9221" customFormat="false" ht="12.75" hidden="false" customHeight="false" outlineLevel="0" collapsed="false">
      <c r="A9221" s="4" t="n">
        <v>37125.666712963</v>
      </c>
      <c r="B9221" s="1" t="n">
        <v>138.05</v>
      </c>
    </row>
    <row r="9222" customFormat="false" ht="12.75" hidden="false" customHeight="false" outlineLevel="0" collapsed="false">
      <c r="A9222" s="4" t="n">
        <v>37125.6736342593</v>
      </c>
      <c r="B9222" s="1" t="n">
        <v>137.81</v>
      </c>
    </row>
    <row r="9223" customFormat="false" ht="12.75" hidden="false" customHeight="false" outlineLevel="0" collapsed="false">
      <c r="A9223" s="4" t="n">
        <v>37125.6805902778</v>
      </c>
      <c r="B9223" s="1" t="n">
        <v>137.83</v>
      </c>
    </row>
    <row r="9224" customFormat="false" ht="12.75" hidden="false" customHeight="false" outlineLevel="0" collapsed="false">
      <c r="A9224" s="4" t="n">
        <v>37125.6875694444</v>
      </c>
      <c r="B9224" s="1" t="n">
        <v>137.83</v>
      </c>
    </row>
    <row r="9225" customFormat="false" ht="12.75" hidden="false" customHeight="false" outlineLevel="0" collapsed="false">
      <c r="A9225" s="4" t="n">
        <v>37125.6944675926</v>
      </c>
      <c r="B9225" s="1" t="n">
        <v>137.83</v>
      </c>
    </row>
    <row r="9226" customFormat="false" ht="12.75" hidden="false" customHeight="false" outlineLevel="0" collapsed="false">
      <c r="A9226" s="4" t="n">
        <v>37125.701412037</v>
      </c>
      <c r="B9226" s="1" t="n">
        <v>137.92</v>
      </c>
    </row>
    <row r="9227" customFormat="false" ht="12.75" hidden="false" customHeight="false" outlineLevel="0" collapsed="false">
      <c r="A9227" s="4" t="n">
        <v>37125.7083680556</v>
      </c>
      <c r="B9227" s="1" t="n">
        <v>137.92</v>
      </c>
    </row>
    <row r="9228" customFormat="false" ht="12.75" hidden="false" customHeight="false" outlineLevel="0" collapsed="false">
      <c r="A9228" s="4" t="n">
        <v>37125.7153587963</v>
      </c>
      <c r="B9228" s="1" t="n">
        <v>137.92</v>
      </c>
    </row>
    <row r="9229" customFormat="false" ht="12.75" hidden="false" customHeight="false" outlineLevel="0" collapsed="false">
      <c r="A9229" s="4" t="n">
        <v>37125.7222453704</v>
      </c>
      <c r="B9229" s="1" t="n">
        <v>137.97</v>
      </c>
    </row>
    <row r="9230" customFormat="false" ht="12.75" hidden="false" customHeight="false" outlineLevel="0" collapsed="false">
      <c r="A9230" s="4" t="n">
        <v>37125.7291898148</v>
      </c>
      <c r="B9230" s="1" t="n">
        <v>137.97</v>
      </c>
    </row>
    <row r="9231" customFormat="false" ht="12.75" hidden="false" customHeight="false" outlineLevel="0" collapsed="false">
      <c r="A9231" s="4" t="n">
        <v>37125.7361342593</v>
      </c>
      <c r="B9231" s="1" t="n">
        <v>137.97</v>
      </c>
    </row>
    <row r="9232" customFormat="false" ht="12.75" hidden="false" customHeight="false" outlineLevel="0" collapsed="false">
      <c r="A9232" s="4" t="n">
        <v>37125.7430787037</v>
      </c>
      <c r="B9232" s="1" t="n">
        <v>137.97</v>
      </c>
    </row>
    <row r="9233" customFormat="false" ht="12.75" hidden="false" customHeight="false" outlineLevel="0" collapsed="false">
      <c r="A9233" s="4" t="n">
        <v>37125.7500115741</v>
      </c>
      <c r="B9233" s="1" t="n">
        <v>137.97</v>
      </c>
    </row>
    <row r="9234" customFormat="false" ht="12.75" hidden="false" customHeight="false" outlineLevel="0" collapsed="false">
      <c r="A9234" s="4" t="n">
        <v>37125.7569907407</v>
      </c>
      <c r="B9234" s="1" t="n">
        <v>137.97</v>
      </c>
    </row>
    <row r="9235" customFormat="false" ht="12.75" hidden="false" customHeight="false" outlineLevel="0" collapsed="false">
      <c r="A9235" s="4" t="n">
        <v>37125.763912037</v>
      </c>
      <c r="B9235" s="1" t="n">
        <v>137.97</v>
      </c>
    </row>
    <row r="9236" customFormat="false" ht="12.75" hidden="false" customHeight="false" outlineLevel="0" collapsed="false">
      <c r="A9236" s="4" t="n">
        <v>37125.7708564815</v>
      </c>
      <c r="B9236" s="1" t="n">
        <v>137.97</v>
      </c>
    </row>
    <row r="9237" customFormat="false" ht="12.75" hidden="false" customHeight="false" outlineLevel="0" collapsed="false">
      <c r="A9237" s="4" t="n">
        <v>37125.7778009259</v>
      </c>
      <c r="B9237" s="1" t="n">
        <v>137.97</v>
      </c>
    </row>
    <row r="9238" customFormat="false" ht="12.75" hidden="false" customHeight="false" outlineLevel="0" collapsed="false">
      <c r="A9238" s="4" t="n">
        <v>37125.7847453704</v>
      </c>
      <c r="B9238" s="1" t="n">
        <v>137.97</v>
      </c>
    </row>
    <row r="9239" customFormat="false" ht="12.75" hidden="false" customHeight="false" outlineLevel="0" collapsed="false">
      <c r="A9239" s="4" t="n">
        <v>37125.7916898148</v>
      </c>
      <c r="B9239" s="1" t="n">
        <v>137.97</v>
      </c>
    </row>
    <row r="9240" customFormat="false" ht="12.75" hidden="false" customHeight="false" outlineLevel="0" collapsed="false">
      <c r="A9240" s="4" t="n">
        <v>37125.7986226852</v>
      </c>
      <c r="B9240" s="1" t="n">
        <v>137.97</v>
      </c>
    </row>
    <row r="9241" customFormat="false" ht="12.75" hidden="false" customHeight="false" outlineLevel="0" collapsed="false">
      <c r="A9241" s="4" t="n">
        <v>37125.8055671296</v>
      </c>
      <c r="B9241" s="1" t="n">
        <v>137.97</v>
      </c>
    </row>
    <row r="9242" customFormat="false" ht="12.75" hidden="false" customHeight="false" outlineLevel="0" collapsed="false">
      <c r="A9242" s="4" t="n">
        <v>37125.8125115741</v>
      </c>
      <c r="B9242" s="1" t="n">
        <v>137.97</v>
      </c>
    </row>
    <row r="9243" customFormat="false" ht="12.75" hidden="false" customHeight="false" outlineLevel="0" collapsed="false">
      <c r="A9243" s="4" t="n">
        <v>37125.8194560185</v>
      </c>
      <c r="B9243" s="1" t="n">
        <v>137.97</v>
      </c>
    </row>
    <row r="9244" customFormat="false" ht="12.75" hidden="false" customHeight="false" outlineLevel="0" collapsed="false">
      <c r="A9244" s="4" t="n">
        <v>37125.826412037</v>
      </c>
      <c r="B9244" s="1" t="n">
        <v>137.97</v>
      </c>
    </row>
    <row r="9245" customFormat="false" ht="12.75" hidden="false" customHeight="false" outlineLevel="0" collapsed="false">
      <c r="A9245" s="4" t="n">
        <v>37125.8333564815</v>
      </c>
      <c r="B9245" s="1" t="n">
        <v>137.97</v>
      </c>
    </row>
    <row r="9246" customFormat="false" ht="12.75" hidden="false" customHeight="false" outlineLevel="0" collapsed="false">
      <c r="A9246" s="4" t="n">
        <v>37125.8403125</v>
      </c>
      <c r="B9246" s="1" t="n">
        <v>137.97</v>
      </c>
    </row>
    <row r="9247" customFormat="false" ht="12.75" hidden="false" customHeight="false" outlineLevel="0" collapsed="false">
      <c r="A9247" s="4" t="n">
        <v>37125.8472337963</v>
      </c>
      <c r="B9247" s="1" t="n">
        <v>137.97</v>
      </c>
    </row>
    <row r="9248" customFormat="false" ht="12.75" hidden="false" customHeight="false" outlineLevel="0" collapsed="false">
      <c r="A9248" s="4" t="n">
        <v>37125.8542013889</v>
      </c>
      <c r="B9248" s="1" t="n">
        <v>137.97</v>
      </c>
    </row>
    <row r="9249" customFormat="false" ht="12.75" hidden="false" customHeight="false" outlineLevel="0" collapsed="false">
      <c r="A9249" s="4" t="n">
        <v>37125.8611342593</v>
      </c>
      <c r="B9249" s="1" t="n">
        <v>137.97</v>
      </c>
    </row>
    <row r="9250" customFormat="false" ht="12.75" hidden="false" customHeight="false" outlineLevel="0" collapsed="false">
      <c r="A9250" s="4" t="n">
        <v>37125.8680787037</v>
      </c>
      <c r="B9250" s="1" t="n">
        <v>137.97</v>
      </c>
    </row>
    <row r="9251" customFormat="false" ht="12.75" hidden="false" customHeight="false" outlineLevel="0" collapsed="false">
      <c r="A9251" s="4" t="n">
        <v>37125.8750115741</v>
      </c>
      <c r="B9251" s="1" t="n">
        <v>137.97</v>
      </c>
    </row>
    <row r="9252" customFormat="false" ht="12.75" hidden="false" customHeight="false" outlineLevel="0" collapsed="false">
      <c r="A9252" s="4" t="n">
        <v>37125.8819560185</v>
      </c>
      <c r="B9252" s="1" t="n">
        <v>137.97</v>
      </c>
    </row>
    <row r="9253" customFormat="false" ht="12.75" hidden="false" customHeight="false" outlineLevel="0" collapsed="false">
      <c r="A9253" s="4" t="n">
        <v>37125.888900463</v>
      </c>
      <c r="B9253" s="1" t="n">
        <v>137.97</v>
      </c>
    </row>
    <row r="9254" customFormat="false" ht="12.75" hidden="false" customHeight="false" outlineLevel="0" collapsed="false">
      <c r="A9254" s="4" t="n">
        <v>37125.8958564815</v>
      </c>
      <c r="B9254" s="1" t="n">
        <v>137.97</v>
      </c>
    </row>
    <row r="9255" customFormat="false" ht="12.75" hidden="false" customHeight="false" outlineLevel="0" collapsed="false">
      <c r="A9255" s="4" t="n">
        <v>37125.9028009259</v>
      </c>
      <c r="B9255" s="1" t="n">
        <v>137.97</v>
      </c>
    </row>
    <row r="9256" customFormat="false" ht="12.75" hidden="false" customHeight="false" outlineLevel="0" collapsed="false">
      <c r="A9256" s="4" t="n">
        <v>37125.9097337963</v>
      </c>
      <c r="B9256" s="1" t="n">
        <v>137.97</v>
      </c>
    </row>
    <row r="9257" customFormat="false" ht="12.75" hidden="false" customHeight="false" outlineLevel="0" collapsed="false">
      <c r="A9257" s="4" t="n">
        <v>37125.9583680556</v>
      </c>
      <c r="B9257" s="1" t="n">
        <v>137.97</v>
      </c>
    </row>
    <row r="9258" customFormat="false" ht="12.75" hidden="false" customHeight="false" outlineLevel="0" collapsed="false">
      <c r="A9258" s="4" t="n">
        <v>37125.9652893519</v>
      </c>
      <c r="B9258" s="1" t="n">
        <v>137.97</v>
      </c>
    </row>
    <row r="9259" customFormat="false" ht="12.75" hidden="false" customHeight="false" outlineLevel="0" collapsed="false">
      <c r="A9259" s="4" t="n">
        <v>37125.9722453704</v>
      </c>
      <c r="B9259" s="1" t="n">
        <v>137.97</v>
      </c>
    </row>
    <row r="9260" customFormat="false" ht="12.75" hidden="false" customHeight="false" outlineLevel="0" collapsed="false">
      <c r="A9260" s="4" t="n">
        <v>37125.9791782407</v>
      </c>
      <c r="B9260" s="1" t="n">
        <v>137.97</v>
      </c>
    </row>
    <row r="9261" customFormat="false" ht="12.75" hidden="false" customHeight="false" outlineLevel="0" collapsed="false">
      <c r="A9261" s="4" t="n">
        <v>37125.9861342593</v>
      </c>
      <c r="B9261" s="1" t="n">
        <v>137.97</v>
      </c>
    </row>
    <row r="9262" customFormat="false" ht="12.75" hidden="false" customHeight="false" outlineLevel="0" collapsed="false">
      <c r="A9262" s="4" t="n">
        <v>37125.9930671296</v>
      </c>
      <c r="B9262" s="1" t="n">
        <v>137.97</v>
      </c>
    </row>
    <row r="9263" customFormat="false" ht="12.75" hidden="false" customHeight="false" outlineLevel="0" collapsed="false">
      <c r="A9263" s="4" t="n">
        <v>37126.0000347222</v>
      </c>
      <c r="B9263" s="1" t="n">
        <v>137.97</v>
      </c>
    </row>
    <row r="9264" customFormat="false" ht="12.75" hidden="false" customHeight="false" outlineLevel="0" collapsed="false">
      <c r="A9264" s="4" t="n">
        <v>37126.0069675926</v>
      </c>
      <c r="B9264" s="1" t="n">
        <v>137.97</v>
      </c>
    </row>
    <row r="9265" customFormat="false" ht="12.75" hidden="false" customHeight="false" outlineLevel="0" collapsed="false">
      <c r="A9265" s="4" t="n">
        <v>37126.013912037</v>
      </c>
      <c r="B9265" s="1" t="n">
        <v>137.97</v>
      </c>
    </row>
    <row r="9266" customFormat="false" ht="12.75" hidden="false" customHeight="false" outlineLevel="0" collapsed="false">
      <c r="A9266" s="4" t="n">
        <v>37126.0208680556</v>
      </c>
      <c r="B9266" s="1" t="n">
        <v>137.97</v>
      </c>
    </row>
    <row r="9267" customFormat="false" ht="12.75" hidden="false" customHeight="false" outlineLevel="0" collapsed="false">
      <c r="A9267" s="4" t="n">
        <v>37126.0278009259</v>
      </c>
      <c r="B9267" s="1" t="n">
        <v>137.97</v>
      </c>
    </row>
    <row r="9268" customFormat="false" ht="12.75" hidden="false" customHeight="false" outlineLevel="0" collapsed="false">
      <c r="A9268" s="4" t="n">
        <v>37126.0347337963</v>
      </c>
      <c r="B9268" s="1" t="n">
        <v>137.97</v>
      </c>
    </row>
    <row r="9269" customFormat="false" ht="12.75" hidden="false" customHeight="false" outlineLevel="0" collapsed="false">
      <c r="A9269" s="4" t="n">
        <v>37126.0416898148</v>
      </c>
      <c r="B9269" s="1" t="n">
        <v>137.97</v>
      </c>
    </row>
    <row r="9270" customFormat="false" ht="12.75" hidden="false" customHeight="false" outlineLevel="0" collapsed="false">
      <c r="A9270" s="4" t="n">
        <v>37126.0486342593</v>
      </c>
      <c r="B9270" s="1" t="n">
        <v>137.97</v>
      </c>
    </row>
    <row r="9271" customFormat="false" ht="12.75" hidden="false" customHeight="false" outlineLevel="0" collapsed="false">
      <c r="A9271" s="4" t="n">
        <v>37126.0555787037</v>
      </c>
      <c r="B9271" s="1" t="n">
        <v>137.97</v>
      </c>
    </row>
    <row r="9272" customFormat="false" ht="12.75" hidden="false" customHeight="false" outlineLevel="0" collapsed="false">
      <c r="A9272" s="4" t="n">
        <v>37126.0625231481</v>
      </c>
      <c r="B9272" s="1" t="n">
        <v>137.97</v>
      </c>
    </row>
    <row r="9273" customFormat="false" ht="12.75" hidden="false" customHeight="false" outlineLevel="0" collapsed="false">
      <c r="A9273" s="4" t="n">
        <v>37126.0694675926</v>
      </c>
      <c r="B9273" s="1" t="n">
        <v>137.97</v>
      </c>
    </row>
    <row r="9274" customFormat="false" ht="12.75" hidden="false" customHeight="false" outlineLevel="0" collapsed="false">
      <c r="A9274" s="4" t="n">
        <v>37126.076412037</v>
      </c>
      <c r="B9274" s="1" t="n">
        <v>137.97</v>
      </c>
    </row>
    <row r="9275" customFormat="false" ht="12.75" hidden="false" customHeight="false" outlineLevel="0" collapsed="false">
      <c r="A9275" s="4" t="n">
        <v>37126.0833449074</v>
      </c>
      <c r="B9275" s="1" t="n">
        <v>137.97</v>
      </c>
    </row>
    <row r="9276" customFormat="false" ht="12.75" hidden="false" customHeight="false" outlineLevel="0" collapsed="false">
      <c r="A9276" s="4" t="n">
        <v>37126.0903125</v>
      </c>
      <c r="B9276" s="1" t="n">
        <v>137.97</v>
      </c>
    </row>
    <row r="9277" customFormat="false" ht="12.75" hidden="false" customHeight="false" outlineLevel="0" collapsed="false">
      <c r="A9277" s="4" t="n">
        <v>37126.0972337963</v>
      </c>
      <c r="B9277" s="1" t="n">
        <v>137.97</v>
      </c>
    </row>
    <row r="9278" customFormat="false" ht="12.75" hidden="false" customHeight="false" outlineLevel="0" collapsed="false">
      <c r="A9278" s="4" t="n">
        <v>37126.1041898148</v>
      </c>
      <c r="B9278" s="1" t="n">
        <v>137.97</v>
      </c>
    </row>
    <row r="9279" customFormat="false" ht="12.75" hidden="false" customHeight="false" outlineLevel="0" collapsed="false">
      <c r="A9279" s="4" t="n">
        <v>37126.1111342593</v>
      </c>
      <c r="B9279" s="1" t="n">
        <v>137.97</v>
      </c>
    </row>
    <row r="9280" customFormat="false" ht="12.75" hidden="false" customHeight="false" outlineLevel="0" collapsed="false">
      <c r="A9280" s="4" t="n">
        <v>37126.1180787037</v>
      </c>
      <c r="B9280" s="1" t="n">
        <v>137.97</v>
      </c>
    </row>
    <row r="9281" customFormat="false" ht="12.75" hidden="false" customHeight="false" outlineLevel="0" collapsed="false">
      <c r="A9281" s="4" t="n">
        <v>37126.1250347222</v>
      </c>
      <c r="B9281" s="1" t="n">
        <v>137.97</v>
      </c>
    </row>
    <row r="9282" customFormat="false" ht="12.75" hidden="false" customHeight="false" outlineLevel="0" collapsed="false">
      <c r="A9282" s="4" t="n">
        <v>37126.1319675926</v>
      </c>
      <c r="B9282" s="1" t="n">
        <v>137.97</v>
      </c>
    </row>
    <row r="9283" customFormat="false" ht="12.75" hidden="false" customHeight="false" outlineLevel="0" collapsed="false">
      <c r="A9283" s="4" t="n">
        <v>37126.138912037</v>
      </c>
      <c r="B9283" s="1" t="n">
        <v>137.97</v>
      </c>
    </row>
    <row r="9284" customFormat="false" ht="12.75" hidden="false" customHeight="false" outlineLevel="0" collapsed="false">
      <c r="A9284" s="4" t="n">
        <v>37126.1458449074</v>
      </c>
      <c r="B9284" s="1" t="n">
        <v>137.97</v>
      </c>
    </row>
    <row r="9285" customFormat="false" ht="12.75" hidden="false" customHeight="false" outlineLevel="0" collapsed="false">
      <c r="A9285" s="4" t="n">
        <v>37126.1527893519</v>
      </c>
      <c r="B9285" s="1" t="n">
        <v>137.97</v>
      </c>
    </row>
    <row r="9286" customFormat="false" ht="12.75" hidden="false" customHeight="false" outlineLevel="0" collapsed="false">
      <c r="A9286" s="4" t="n">
        <v>37126.1597337963</v>
      </c>
      <c r="B9286" s="1" t="n">
        <v>137.97</v>
      </c>
    </row>
    <row r="9287" customFormat="false" ht="12.75" hidden="false" customHeight="false" outlineLevel="0" collapsed="false">
      <c r="A9287" s="4" t="n">
        <v>37126.1667013889</v>
      </c>
      <c r="B9287" s="1" t="n">
        <v>137.97</v>
      </c>
    </row>
    <row r="9288" customFormat="false" ht="12.75" hidden="false" customHeight="false" outlineLevel="0" collapsed="false">
      <c r="A9288" s="4" t="n">
        <v>37126.1736226852</v>
      </c>
      <c r="B9288" s="1" t="n">
        <v>137.97</v>
      </c>
    </row>
    <row r="9289" customFormat="false" ht="12.75" hidden="false" customHeight="false" outlineLevel="0" collapsed="false">
      <c r="A9289" s="4" t="n">
        <v>37126.1805671296</v>
      </c>
      <c r="B9289" s="1" t="n">
        <v>137.97</v>
      </c>
    </row>
    <row r="9290" customFormat="false" ht="12.75" hidden="false" customHeight="false" outlineLevel="0" collapsed="false">
      <c r="A9290" s="4" t="n">
        <v>37126.1875231481</v>
      </c>
      <c r="B9290" s="1" t="n">
        <v>137.97</v>
      </c>
    </row>
    <row r="9291" customFormat="false" ht="12.75" hidden="false" customHeight="false" outlineLevel="0" collapsed="false">
      <c r="A9291" s="4" t="n">
        <v>37126.1944791667</v>
      </c>
      <c r="B9291" s="1" t="n">
        <v>137.88</v>
      </c>
    </row>
    <row r="9292" customFormat="false" ht="12.75" hidden="false" customHeight="false" outlineLevel="0" collapsed="false">
      <c r="A9292" s="4" t="n">
        <v>37126.201412037</v>
      </c>
      <c r="B9292" s="1" t="n">
        <v>137.88</v>
      </c>
    </row>
    <row r="9293" customFormat="false" ht="12.75" hidden="false" customHeight="false" outlineLevel="0" collapsed="false">
      <c r="A9293" s="4" t="n">
        <v>37126.2083449074</v>
      </c>
      <c r="B9293" s="1" t="n">
        <v>137.88</v>
      </c>
    </row>
    <row r="9294" customFormat="false" ht="12.75" hidden="false" customHeight="false" outlineLevel="0" collapsed="false">
      <c r="A9294" s="4" t="n">
        <v>37126.2153009259</v>
      </c>
      <c r="B9294" s="1" t="n">
        <v>137.87</v>
      </c>
    </row>
    <row r="9295" customFormat="false" ht="12.75" hidden="false" customHeight="false" outlineLevel="0" collapsed="false">
      <c r="A9295" s="4" t="n">
        <v>37126.2222453704</v>
      </c>
      <c r="B9295" s="1" t="n">
        <v>137.85</v>
      </c>
    </row>
    <row r="9296" customFormat="false" ht="12.75" hidden="false" customHeight="false" outlineLevel="0" collapsed="false">
      <c r="A9296" s="4" t="n">
        <v>37126.2291898148</v>
      </c>
      <c r="B9296" s="1" t="n">
        <v>137.87</v>
      </c>
    </row>
    <row r="9297" customFormat="false" ht="12.75" hidden="false" customHeight="false" outlineLevel="0" collapsed="false">
      <c r="A9297" s="4" t="n">
        <v>37126.2361342593</v>
      </c>
      <c r="B9297" s="1" t="n">
        <v>137.87</v>
      </c>
    </row>
    <row r="9298" customFormat="false" ht="12.75" hidden="false" customHeight="false" outlineLevel="0" collapsed="false">
      <c r="A9298" s="4" t="n">
        <v>37126.2430787037</v>
      </c>
      <c r="B9298" s="1" t="n">
        <v>137.9</v>
      </c>
    </row>
    <row r="9299" customFormat="false" ht="12.75" hidden="false" customHeight="false" outlineLevel="0" collapsed="false">
      <c r="A9299" s="4" t="n">
        <v>37126.2500231481</v>
      </c>
      <c r="B9299" s="1" t="n">
        <v>137.91</v>
      </c>
    </row>
    <row r="9300" customFormat="false" ht="12.75" hidden="false" customHeight="false" outlineLevel="0" collapsed="false">
      <c r="A9300" s="4" t="n">
        <v>37126.2569675926</v>
      </c>
      <c r="B9300" s="1" t="n">
        <v>137.91</v>
      </c>
    </row>
    <row r="9301" customFormat="false" ht="12.75" hidden="false" customHeight="false" outlineLevel="0" collapsed="false">
      <c r="A9301" s="4" t="n">
        <v>37126.263912037</v>
      </c>
      <c r="B9301" s="1" t="n">
        <v>137.9</v>
      </c>
    </row>
    <row r="9302" customFormat="false" ht="12.75" hidden="false" customHeight="false" outlineLevel="0" collapsed="false">
      <c r="A9302" s="4" t="n">
        <v>37126.2708564815</v>
      </c>
      <c r="B9302" s="1" t="n">
        <v>137.9</v>
      </c>
    </row>
    <row r="9303" customFormat="false" ht="12.75" hidden="false" customHeight="false" outlineLevel="0" collapsed="false">
      <c r="A9303" s="4" t="n">
        <v>37126.2780787037</v>
      </c>
      <c r="B9303" s="1" t="n">
        <v>137.87</v>
      </c>
    </row>
    <row r="9304" customFormat="false" ht="12.75" hidden="false" customHeight="false" outlineLevel="0" collapsed="false">
      <c r="A9304" s="4" t="n">
        <v>37126.2847337963</v>
      </c>
      <c r="B9304" s="1" t="n">
        <v>137.87</v>
      </c>
    </row>
    <row r="9305" customFormat="false" ht="12.75" hidden="false" customHeight="false" outlineLevel="0" collapsed="false">
      <c r="A9305" s="4" t="n">
        <v>37126.2917013889</v>
      </c>
      <c r="B9305" s="1" t="n">
        <v>137.79</v>
      </c>
    </row>
    <row r="9306" customFormat="false" ht="12.75" hidden="false" customHeight="false" outlineLevel="0" collapsed="false">
      <c r="A9306" s="4" t="n">
        <v>37126.2986458333</v>
      </c>
      <c r="B9306" s="1" t="n">
        <v>137.79</v>
      </c>
    </row>
    <row r="9307" customFormat="false" ht="12.75" hidden="false" customHeight="false" outlineLevel="0" collapsed="false">
      <c r="A9307" s="4" t="n">
        <v>37126.3055787037</v>
      </c>
      <c r="B9307" s="1" t="n">
        <v>137.79</v>
      </c>
    </row>
    <row r="9308" customFormat="false" ht="12.75" hidden="false" customHeight="false" outlineLevel="0" collapsed="false">
      <c r="A9308" s="4" t="n">
        <v>37126.3125115741</v>
      </c>
      <c r="B9308" s="1" t="n">
        <v>137.89</v>
      </c>
    </row>
    <row r="9309" customFormat="false" ht="12.75" hidden="false" customHeight="false" outlineLevel="0" collapsed="false">
      <c r="A9309" s="4" t="n">
        <v>37126.3194675926</v>
      </c>
      <c r="B9309" s="1" t="n">
        <v>137.89</v>
      </c>
    </row>
    <row r="9310" customFormat="false" ht="12.75" hidden="false" customHeight="false" outlineLevel="0" collapsed="false">
      <c r="A9310" s="4" t="n">
        <v>37126.326412037</v>
      </c>
      <c r="B9310" s="1" t="n">
        <v>137.89</v>
      </c>
    </row>
    <row r="9311" customFormat="false" ht="12.75" hidden="false" customHeight="false" outlineLevel="0" collapsed="false">
      <c r="A9311" s="4" t="n">
        <v>37126.3333564815</v>
      </c>
      <c r="B9311" s="1" t="n">
        <v>137.92</v>
      </c>
    </row>
    <row r="9312" customFormat="false" ht="12.75" hidden="false" customHeight="false" outlineLevel="0" collapsed="false">
      <c r="A9312" s="4" t="n">
        <v>37126.3403009259</v>
      </c>
      <c r="B9312" s="1" t="n">
        <v>137.92</v>
      </c>
    </row>
    <row r="9313" customFormat="false" ht="12.75" hidden="false" customHeight="false" outlineLevel="0" collapsed="false">
      <c r="A9313" s="4" t="n">
        <v>37126.3472337963</v>
      </c>
      <c r="B9313" s="1" t="n">
        <v>137.92</v>
      </c>
    </row>
    <row r="9314" customFormat="false" ht="12.75" hidden="false" customHeight="false" outlineLevel="0" collapsed="false">
      <c r="A9314" s="4" t="n">
        <v>37126.3542013889</v>
      </c>
      <c r="B9314" s="1" t="n">
        <v>137.85</v>
      </c>
    </row>
    <row r="9315" customFormat="false" ht="12.75" hidden="false" customHeight="false" outlineLevel="0" collapsed="false">
      <c r="A9315" s="4" t="n">
        <v>37126.3611342593</v>
      </c>
      <c r="B9315" s="1" t="n">
        <v>137.85</v>
      </c>
    </row>
    <row r="9316" customFormat="false" ht="12.75" hidden="false" customHeight="false" outlineLevel="0" collapsed="false">
      <c r="A9316" s="4" t="n">
        <v>37126.3681018519</v>
      </c>
      <c r="B9316" s="1" t="n">
        <v>137.85</v>
      </c>
    </row>
    <row r="9317" customFormat="false" ht="12.75" hidden="false" customHeight="false" outlineLevel="0" collapsed="false">
      <c r="A9317" s="4" t="n">
        <v>37126.3750231481</v>
      </c>
      <c r="B9317" s="1" t="n">
        <v>137.72</v>
      </c>
    </row>
    <row r="9318" customFormat="false" ht="12.75" hidden="false" customHeight="false" outlineLevel="0" collapsed="false">
      <c r="A9318" s="4" t="n">
        <v>37126.3819560185</v>
      </c>
      <c r="B9318" s="1" t="n">
        <v>137.72</v>
      </c>
    </row>
    <row r="9319" customFormat="false" ht="12.75" hidden="false" customHeight="false" outlineLevel="0" collapsed="false">
      <c r="A9319" s="4" t="n">
        <v>37126.3889236111</v>
      </c>
      <c r="B9319" s="1" t="n">
        <v>137.72</v>
      </c>
    </row>
    <row r="9320" customFormat="false" ht="12.75" hidden="false" customHeight="false" outlineLevel="0" collapsed="false">
      <c r="A9320" s="4" t="n">
        <v>37126.3958564815</v>
      </c>
      <c r="B9320" s="1" t="n">
        <v>137.86</v>
      </c>
    </row>
    <row r="9321" customFormat="false" ht="12.75" hidden="false" customHeight="false" outlineLevel="0" collapsed="false">
      <c r="A9321" s="4" t="n">
        <v>37126.4028125</v>
      </c>
      <c r="B9321" s="1" t="n">
        <v>137.86</v>
      </c>
    </row>
    <row r="9322" customFormat="false" ht="12.75" hidden="false" customHeight="false" outlineLevel="0" collapsed="false">
      <c r="A9322" s="4" t="n">
        <v>37126.4097453704</v>
      </c>
      <c r="B9322" s="1" t="n">
        <v>137.86</v>
      </c>
    </row>
    <row r="9323" customFormat="false" ht="12.75" hidden="false" customHeight="false" outlineLevel="0" collapsed="false">
      <c r="A9323" s="4" t="n">
        <v>37126.416712963</v>
      </c>
      <c r="B9323" s="1" t="n">
        <v>137.9</v>
      </c>
    </row>
    <row r="9324" customFormat="false" ht="12.75" hidden="false" customHeight="false" outlineLevel="0" collapsed="false">
      <c r="A9324" s="4" t="n">
        <v>37126.4236342593</v>
      </c>
      <c r="B9324" s="1" t="n">
        <v>137.9</v>
      </c>
    </row>
    <row r="9325" customFormat="false" ht="12.75" hidden="false" customHeight="false" outlineLevel="0" collapsed="false">
      <c r="A9325" s="4" t="n">
        <v>37126.4305671296</v>
      </c>
      <c r="B9325" s="1" t="n">
        <v>137.9</v>
      </c>
    </row>
    <row r="9326" customFormat="false" ht="12.75" hidden="false" customHeight="false" outlineLevel="0" collapsed="false">
      <c r="A9326" s="4" t="n">
        <v>37126.4375231481</v>
      </c>
      <c r="B9326" s="1" t="n">
        <v>137.76</v>
      </c>
    </row>
    <row r="9327" customFormat="false" ht="12.75" hidden="false" customHeight="false" outlineLevel="0" collapsed="false">
      <c r="A9327" s="4" t="n">
        <v>37126.4444675926</v>
      </c>
      <c r="B9327" s="1" t="n">
        <v>137.76</v>
      </c>
    </row>
    <row r="9328" customFormat="false" ht="12.75" hidden="false" customHeight="false" outlineLevel="0" collapsed="false">
      <c r="A9328" s="4" t="n">
        <v>37126.4514236111</v>
      </c>
      <c r="B9328" s="1" t="n">
        <v>137.76</v>
      </c>
    </row>
    <row r="9329" customFormat="false" ht="12.75" hidden="false" customHeight="false" outlineLevel="0" collapsed="false">
      <c r="A9329" s="4" t="n">
        <v>37126.4583680556</v>
      </c>
      <c r="B9329" s="1" t="n">
        <v>137.82</v>
      </c>
    </row>
    <row r="9330" customFormat="false" ht="12.75" hidden="false" customHeight="false" outlineLevel="0" collapsed="false">
      <c r="A9330" s="4" t="n">
        <v>37126.4653009259</v>
      </c>
      <c r="B9330" s="1" t="n">
        <v>137.82</v>
      </c>
    </row>
    <row r="9331" customFormat="false" ht="12.75" hidden="false" customHeight="false" outlineLevel="0" collapsed="false">
      <c r="A9331" s="4" t="n">
        <v>37126.4722453704</v>
      </c>
      <c r="B9331" s="1" t="n">
        <v>137.78</v>
      </c>
    </row>
    <row r="9332" customFormat="false" ht="12.75" hidden="false" customHeight="false" outlineLevel="0" collapsed="false">
      <c r="A9332" s="4" t="n">
        <v>37126.4791898148</v>
      </c>
      <c r="B9332" s="1" t="n">
        <v>137.78</v>
      </c>
    </row>
    <row r="9333" customFormat="false" ht="12.75" hidden="false" customHeight="false" outlineLevel="0" collapsed="false">
      <c r="A9333" s="4" t="n">
        <v>37126.4861574074</v>
      </c>
      <c r="B9333" s="1" t="n">
        <v>137.78</v>
      </c>
    </row>
    <row r="9334" customFormat="false" ht="12.75" hidden="false" customHeight="false" outlineLevel="0" collapsed="false">
      <c r="A9334" s="4" t="n">
        <v>37126.4931018519</v>
      </c>
      <c r="B9334" s="1" t="n">
        <v>137.96</v>
      </c>
    </row>
    <row r="9335" customFormat="false" ht="12.75" hidden="false" customHeight="false" outlineLevel="0" collapsed="false">
      <c r="A9335" s="4" t="n">
        <v>37126.5000578704</v>
      </c>
      <c r="B9335" s="1" t="n">
        <v>137.96</v>
      </c>
    </row>
    <row r="9336" customFormat="false" ht="12.75" hidden="false" customHeight="false" outlineLevel="0" collapsed="false">
      <c r="A9336" s="4" t="n">
        <v>37126.5069675926</v>
      </c>
      <c r="B9336" s="1" t="n">
        <v>137.96</v>
      </c>
    </row>
    <row r="9337" customFormat="false" ht="12.75" hidden="false" customHeight="false" outlineLevel="0" collapsed="false">
      <c r="A9337" s="4" t="n">
        <v>37126.513912037</v>
      </c>
      <c r="B9337" s="1" t="n">
        <v>137.94</v>
      </c>
    </row>
    <row r="9338" customFormat="false" ht="12.75" hidden="false" customHeight="false" outlineLevel="0" collapsed="false">
      <c r="A9338" s="4" t="n">
        <v>37126.5208449074</v>
      </c>
      <c r="B9338" s="1" t="n">
        <v>137.94</v>
      </c>
    </row>
    <row r="9339" customFormat="false" ht="12.75" hidden="false" customHeight="false" outlineLevel="0" collapsed="false">
      <c r="A9339" s="4" t="n">
        <v>37126.5278125</v>
      </c>
      <c r="B9339" s="1" t="n">
        <v>137.94</v>
      </c>
    </row>
    <row r="9340" customFormat="false" ht="12.75" hidden="false" customHeight="false" outlineLevel="0" collapsed="false">
      <c r="A9340" s="4" t="n">
        <v>37126.5347337963</v>
      </c>
      <c r="B9340" s="1" t="n">
        <v>138.06</v>
      </c>
    </row>
    <row r="9341" customFormat="false" ht="12.75" hidden="false" customHeight="false" outlineLevel="0" collapsed="false">
      <c r="A9341" s="4" t="n">
        <v>37126.5416898148</v>
      </c>
      <c r="B9341" s="1" t="n">
        <v>138.06</v>
      </c>
    </row>
    <row r="9342" customFormat="false" ht="12.75" hidden="false" customHeight="false" outlineLevel="0" collapsed="false">
      <c r="A9342" s="4" t="n">
        <v>37126.5486226852</v>
      </c>
      <c r="B9342" s="1" t="n">
        <v>138.06</v>
      </c>
    </row>
    <row r="9343" customFormat="false" ht="12.75" hidden="false" customHeight="false" outlineLevel="0" collapsed="false">
      <c r="A9343" s="4" t="n">
        <v>37126.5555671296</v>
      </c>
      <c r="B9343" s="1" t="n">
        <v>137.96</v>
      </c>
    </row>
    <row r="9344" customFormat="false" ht="12.75" hidden="false" customHeight="false" outlineLevel="0" collapsed="false">
      <c r="A9344" s="4" t="n">
        <v>37126.5625115741</v>
      </c>
      <c r="B9344" s="1" t="n">
        <v>137.96</v>
      </c>
    </row>
    <row r="9345" customFormat="false" ht="12.75" hidden="false" customHeight="false" outlineLevel="0" collapsed="false">
      <c r="A9345" s="4" t="n">
        <v>37126.5694560185</v>
      </c>
      <c r="B9345" s="1" t="n">
        <v>137.96</v>
      </c>
    </row>
    <row r="9346" customFormat="false" ht="12.75" hidden="false" customHeight="false" outlineLevel="0" collapsed="false">
      <c r="A9346" s="4" t="n">
        <v>37126.576412037</v>
      </c>
      <c r="B9346" s="1" t="n">
        <v>137.98</v>
      </c>
    </row>
    <row r="9347" customFormat="false" ht="12.75" hidden="false" customHeight="false" outlineLevel="0" collapsed="false">
      <c r="A9347" s="4" t="n">
        <v>37126.5833449074</v>
      </c>
      <c r="B9347" s="1" t="n">
        <v>137.98</v>
      </c>
    </row>
    <row r="9348" customFormat="false" ht="12.75" hidden="false" customHeight="false" outlineLevel="0" collapsed="false">
      <c r="A9348" s="4" t="n">
        <v>37126.5903125</v>
      </c>
      <c r="B9348" s="1" t="n">
        <v>138.03</v>
      </c>
    </row>
    <row r="9349" customFormat="false" ht="12.75" hidden="false" customHeight="false" outlineLevel="0" collapsed="false">
      <c r="A9349" s="4" t="n">
        <v>37126.5972453704</v>
      </c>
      <c r="B9349" s="1" t="n">
        <v>138.03</v>
      </c>
    </row>
    <row r="9350" customFormat="false" ht="12.75" hidden="false" customHeight="false" outlineLevel="0" collapsed="false">
      <c r="A9350" s="4" t="n">
        <v>37126.604224537</v>
      </c>
      <c r="B9350" s="1" t="n">
        <v>138</v>
      </c>
    </row>
    <row r="9351" customFormat="false" ht="12.75" hidden="false" customHeight="false" outlineLevel="0" collapsed="false">
      <c r="A9351" s="4" t="n">
        <v>37126.6111342593</v>
      </c>
      <c r="B9351" s="1" t="n">
        <v>138</v>
      </c>
    </row>
    <row r="9352" customFormat="false" ht="12.75" hidden="false" customHeight="false" outlineLevel="0" collapsed="false">
      <c r="A9352" s="4" t="n">
        <v>37126.6180787037</v>
      </c>
      <c r="B9352" s="1" t="n">
        <v>138</v>
      </c>
    </row>
    <row r="9353" customFormat="false" ht="12.75" hidden="false" customHeight="false" outlineLevel="0" collapsed="false">
      <c r="A9353" s="4" t="n">
        <v>37126.6250231481</v>
      </c>
      <c r="B9353" s="1" t="n">
        <v>137.93</v>
      </c>
    </row>
    <row r="9354" customFormat="false" ht="12.75" hidden="false" customHeight="false" outlineLevel="0" collapsed="false">
      <c r="A9354" s="4" t="n">
        <v>37126.6319907407</v>
      </c>
      <c r="B9354" s="1" t="n">
        <v>137.93</v>
      </c>
    </row>
    <row r="9355" customFormat="false" ht="12.75" hidden="false" customHeight="false" outlineLevel="0" collapsed="false">
      <c r="A9355" s="4" t="n">
        <v>37126.638900463</v>
      </c>
      <c r="B9355" s="1" t="n">
        <v>137.88</v>
      </c>
    </row>
    <row r="9356" customFormat="false" ht="12.75" hidden="false" customHeight="false" outlineLevel="0" collapsed="false">
      <c r="A9356" s="4" t="n">
        <v>37126.6458680556</v>
      </c>
      <c r="B9356" s="1" t="n">
        <v>137.88</v>
      </c>
    </row>
    <row r="9357" customFormat="false" ht="12.75" hidden="false" customHeight="false" outlineLevel="0" collapsed="false">
      <c r="A9357" s="4" t="n">
        <v>37126.6528009259</v>
      </c>
      <c r="B9357" s="1" t="n">
        <v>138.01</v>
      </c>
    </row>
    <row r="9358" customFormat="false" ht="12.75" hidden="false" customHeight="false" outlineLevel="0" collapsed="false">
      <c r="A9358" s="4" t="n">
        <v>37126.6597685185</v>
      </c>
      <c r="B9358" s="1" t="n">
        <v>138.01</v>
      </c>
    </row>
    <row r="9359" customFormat="false" ht="12.75" hidden="false" customHeight="false" outlineLevel="0" collapsed="false">
      <c r="A9359" s="4" t="n">
        <v>37126.6666898148</v>
      </c>
      <c r="B9359" s="1" t="n">
        <v>138.01</v>
      </c>
    </row>
    <row r="9360" customFormat="false" ht="12.75" hidden="false" customHeight="false" outlineLevel="0" collapsed="false">
      <c r="A9360" s="4" t="n">
        <v>37126.6736342593</v>
      </c>
      <c r="B9360" s="1" t="n">
        <v>137.99</v>
      </c>
    </row>
    <row r="9361" customFormat="false" ht="12.75" hidden="false" customHeight="false" outlineLevel="0" collapsed="false">
      <c r="A9361" s="4" t="n">
        <v>37126.6806018519</v>
      </c>
      <c r="B9361" s="1" t="n">
        <v>137.99</v>
      </c>
    </row>
    <row r="9362" customFormat="false" ht="12.75" hidden="false" customHeight="false" outlineLevel="0" collapsed="false">
      <c r="A9362" s="4" t="n">
        <v>37126.6875347222</v>
      </c>
      <c r="B9362" s="1" t="n">
        <v>137.99</v>
      </c>
    </row>
    <row r="9363" customFormat="false" ht="12.75" hidden="false" customHeight="false" outlineLevel="0" collapsed="false">
      <c r="A9363" s="4" t="n">
        <v>37126.6944675926</v>
      </c>
      <c r="B9363" s="1" t="n">
        <v>138</v>
      </c>
    </row>
    <row r="9364" customFormat="false" ht="12.75" hidden="false" customHeight="false" outlineLevel="0" collapsed="false">
      <c r="A9364" s="4" t="n">
        <v>37126.701412037</v>
      </c>
      <c r="B9364" s="1" t="n">
        <v>138</v>
      </c>
    </row>
    <row r="9365" customFormat="false" ht="12.75" hidden="false" customHeight="false" outlineLevel="0" collapsed="false">
      <c r="A9365" s="4" t="n">
        <v>37126.7083564815</v>
      </c>
      <c r="B9365" s="1" t="n">
        <v>138</v>
      </c>
    </row>
    <row r="9366" customFormat="false" ht="12.75" hidden="false" customHeight="false" outlineLevel="0" collapsed="false">
      <c r="A9366" s="4" t="n">
        <v>37126.7153009259</v>
      </c>
      <c r="B9366" s="1" t="n">
        <v>138.04</v>
      </c>
    </row>
    <row r="9367" customFormat="false" ht="12.75" hidden="false" customHeight="false" outlineLevel="0" collapsed="false">
      <c r="A9367" s="4" t="n">
        <v>37126.7222453704</v>
      </c>
      <c r="B9367" s="1" t="n">
        <v>138.04</v>
      </c>
    </row>
    <row r="9368" customFormat="false" ht="12.75" hidden="false" customHeight="false" outlineLevel="0" collapsed="false">
      <c r="A9368" s="4" t="n">
        <v>37126.7291782407</v>
      </c>
      <c r="B9368" s="1" t="n">
        <v>138.04</v>
      </c>
    </row>
    <row r="9369" customFormat="false" ht="12.75" hidden="false" customHeight="false" outlineLevel="0" collapsed="false">
      <c r="A9369" s="4" t="n">
        <v>37126.7361226852</v>
      </c>
      <c r="B9369" s="1" t="n">
        <v>138.04</v>
      </c>
    </row>
    <row r="9370" customFormat="false" ht="12.75" hidden="false" customHeight="false" outlineLevel="0" collapsed="false">
      <c r="A9370" s="4" t="n">
        <v>37126.7430671296</v>
      </c>
      <c r="B9370" s="1" t="n">
        <v>138.04</v>
      </c>
    </row>
    <row r="9371" customFormat="false" ht="12.75" hidden="false" customHeight="false" outlineLevel="0" collapsed="false">
      <c r="A9371" s="4" t="n">
        <v>37126.7500231481</v>
      </c>
      <c r="B9371" s="1" t="n">
        <v>138.04</v>
      </c>
    </row>
    <row r="9372" customFormat="false" ht="12.75" hidden="false" customHeight="false" outlineLevel="0" collapsed="false">
      <c r="A9372" s="4" t="n">
        <v>37126.7569560185</v>
      </c>
      <c r="B9372" s="1" t="n">
        <v>138.04</v>
      </c>
    </row>
    <row r="9373" customFormat="false" ht="12.75" hidden="false" customHeight="false" outlineLevel="0" collapsed="false">
      <c r="A9373" s="4" t="n">
        <v>37126.763900463</v>
      </c>
      <c r="B9373" s="1" t="n">
        <v>138.04</v>
      </c>
    </row>
    <row r="9374" customFormat="false" ht="12.75" hidden="false" customHeight="false" outlineLevel="0" collapsed="false">
      <c r="A9374" s="4" t="n">
        <v>37126.7708564815</v>
      </c>
      <c r="B9374" s="1" t="n">
        <v>138.04</v>
      </c>
    </row>
    <row r="9375" customFormat="false" ht="12.75" hidden="false" customHeight="false" outlineLevel="0" collapsed="false">
      <c r="A9375" s="4" t="n">
        <v>37126.7778009259</v>
      </c>
      <c r="B9375" s="1" t="n">
        <v>138.04</v>
      </c>
    </row>
    <row r="9376" customFormat="false" ht="12.75" hidden="false" customHeight="false" outlineLevel="0" collapsed="false">
      <c r="A9376" s="4" t="n">
        <v>37126.7847453704</v>
      </c>
      <c r="B9376" s="1" t="n">
        <v>138.04</v>
      </c>
    </row>
    <row r="9377" customFormat="false" ht="12.75" hidden="false" customHeight="false" outlineLevel="0" collapsed="false">
      <c r="A9377" s="4" t="n">
        <v>37126.7916782407</v>
      </c>
      <c r="B9377" s="1" t="n">
        <v>138.04</v>
      </c>
    </row>
    <row r="9378" customFormat="false" ht="12.75" hidden="false" customHeight="false" outlineLevel="0" collapsed="false">
      <c r="A9378" s="4" t="n">
        <v>37126.7986226852</v>
      </c>
      <c r="B9378" s="1" t="n">
        <v>138.04</v>
      </c>
    </row>
    <row r="9379" customFormat="false" ht="12.75" hidden="false" customHeight="false" outlineLevel="0" collapsed="false">
      <c r="A9379" s="4" t="n">
        <v>37126.8055787037</v>
      </c>
      <c r="B9379" s="1" t="n">
        <v>138.04</v>
      </c>
    </row>
    <row r="9380" customFormat="false" ht="12.75" hidden="false" customHeight="false" outlineLevel="0" collapsed="false">
      <c r="A9380" s="4" t="n">
        <v>37126.8125347222</v>
      </c>
      <c r="B9380" s="1" t="n">
        <v>138.04</v>
      </c>
    </row>
    <row r="9381" customFormat="false" ht="12.75" hidden="false" customHeight="false" outlineLevel="0" collapsed="false">
      <c r="A9381" s="4" t="n">
        <v>37126.8194675926</v>
      </c>
      <c r="B9381" s="1" t="n">
        <v>138.04</v>
      </c>
    </row>
    <row r="9382" customFormat="false" ht="12.75" hidden="false" customHeight="false" outlineLevel="0" collapsed="false">
      <c r="A9382" s="4" t="n">
        <v>37126.826400463</v>
      </c>
      <c r="B9382" s="1" t="n">
        <v>138.04</v>
      </c>
    </row>
    <row r="9383" customFormat="false" ht="12.75" hidden="false" customHeight="false" outlineLevel="0" collapsed="false">
      <c r="A9383" s="4" t="n">
        <v>37126.8333564815</v>
      </c>
      <c r="B9383" s="1" t="n">
        <v>138.04</v>
      </c>
    </row>
    <row r="9384" customFormat="false" ht="12.75" hidden="false" customHeight="false" outlineLevel="0" collapsed="false">
      <c r="A9384" s="4" t="n">
        <v>37126.8403009259</v>
      </c>
      <c r="B9384" s="1" t="n">
        <v>138.04</v>
      </c>
    </row>
    <row r="9385" customFormat="false" ht="12.75" hidden="false" customHeight="false" outlineLevel="0" collapsed="false">
      <c r="A9385" s="4" t="n">
        <v>37126.8472337963</v>
      </c>
      <c r="B9385" s="1" t="n">
        <v>138.04</v>
      </c>
    </row>
    <row r="9386" customFormat="false" ht="12.75" hidden="false" customHeight="false" outlineLevel="0" collapsed="false">
      <c r="A9386" s="4" t="n">
        <v>37126.8541898148</v>
      </c>
      <c r="B9386" s="1" t="n">
        <v>138.04</v>
      </c>
    </row>
    <row r="9387" customFormat="false" ht="12.75" hidden="false" customHeight="false" outlineLevel="0" collapsed="false">
      <c r="A9387" s="4" t="n">
        <v>37126.8611574074</v>
      </c>
      <c r="B9387" s="1" t="n">
        <v>138.04</v>
      </c>
    </row>
    <row r="9388" customFormat="false" ht="12.75" hidden="false" customHeight="false" outlineLevel="0" collapsed="false">
      <c r="A9388" s="4" t="n">
        <v>37126.8680787037</v>
      </c>
      <c r="B9388" s="1" t="n">
        <v>138.04</v>
      </c>
    </row>
    <row r="9389" customFormat="false" ht="12.75" hidden="false" customHeight="false" outlineLevel="0" collapsed="false">
      <c r="A9389" s="4" t="n">
        <v>37126.8750347222</v>
      </c>
      <c r="B9389" s="1" t="n">
        <v>138.04</v>
      </c>
    </row>
    <row r="9390" customFormat="false" ht="12.75" hidden="false" customHeight="false" outlineLevel="0" collapsed="false">
      <c r="A9390" s="4" t="n">
        <v>37126.8819560185</v>
      </c>
      <c r="B9390" s="1" t="n">
        <v>138.04</v>
      </c>
    </row>
    <row r="9391" customFormat="false" ht="12.75" hidden="false" customHeight="false" outlineLevel="0" collapsed="false">
      <c r="A9391" s="4" t="n">
        <v>37126.888912037</v>
      </c>
      <c r="B9391" s="1" t="n">
        <v>138.04</v>
      </c>
    </row>
    <row r="9392" customFormat="false" ht="12.75" hidden="false" customHeight="false" outlineLevel="0" collapsed="false">
      <c r="A9392" s="4" t="n">
        <v>37126.8958564815</v>
      </c>
      <c r="B9392" s="1" t="n">
        <v>138.04</v>
      </c>
    </row>
    <row r="9393" customFormat="false" ht="12.75" hidden="false" customHeight="false" outlineLevel="0" collapsed="false">
      <c r="A9393" s="4" t="n">
        <v>37126.9027893519</v>
      </c>
      <c r="B9393" s="1" t="n">
        <v>138.04</v>
      </c>
    </row>
    <row r="9394" customFormat="false" ht="12.75" hidden="false" customHeight="false" outlineLevel="0" collapsed="false">
      <c r="A9394" s="4" t="n">
        <v>37126.9097337963</v>
      </c>
      <c r="B9394" s="1" t="n">
        <v>138.04</v>
      </c>
    </row>
    <row r="9395" customFormat="false" ht="12.75" hidden="false" customHeight="false" outlineLevel="0" collapsed="false">
      <c r="A9395" s="4" t="n">
        <v>37126.9649884259</v>
      </c>
      <c r="B9395" s="1" t="n">
        <v>138.04</v>
      </c>
    </row>
    <row r="9396" customFormat="false" ht="12.75" hidden="false" customHeight="false" outlineLevel="0" collapsed="false">
      <c r="A9396" s="4" t="n">
        <v>37126.9719791667</v>
      </c>
      <c r="B9396" s="1" t="n">
        <v>138.04</v>
      </c>
    </row>
    <row r="9397" customFormat="false" ht="12.75" hidden="false" customHeight="false" outlineLevel="0" collapsed="false">
      <c r="A9397" s="4" t="n">
        <v>37126.9789583333</v>
      </c>
      <c r="B9397" s="1" t="n">
        <v>138.04</v>
      </c>
    </row>
    <row r="9398" customFormat="false" ht="12.75" hidden="false" customHeight="false" outlineLevel="0" collapsed="false">
      <c r="A9398" s="4" t="n">
        <v>37126.9859375</v>
      </c>
      <c r="B9398" s="1" t="n">
        <v>138.04</v>
      </c>
    </row>
    <row r="9399" customFormat="false" ht="12.75" hidden="false" customHeight="false" outlineLevel="0" collapsed="false">
      <c r="A9399" s="4" t="n">
        <v>37126.9929166667</v>
      </c>
      <c r="B9399" s="1" t="n">
        <v>138.04</v>
      </c>
    </row>
    <row r="9400" customFormat="false" ht="12.75" hidden="false" customHeight="false" outlineLevel="0" collapsed="false">
      <c r="A9400" s="4" t="n">
        <v>37126.9999074074</v>
      </c>
      <c r="B9400" s="1" t="n">
        <v>138.04</v>
      </c>
    </row>
    <row r="9401" customFormat="false" ht="12.75" hidden="false" customHeight="false" outlineLevel="0" collapsed="false">
      <c r="A9401" s="4" t="n">
        <v>37127.0068865741</v>
      </c>
      <c r="B9401" s="1" t="n">
        <v>138.04</v>
      </c>
    </row>
    <row r="9402" customFormat="false" ht="12.75" hidden="false" customHeight="false" outlineLevel="0" collapsed="false">
      <c r="A9402" s="4" t="n">
        <v>37127.0138657407</v>
      </c>
      <c r="B9402" s="1" t="n">
        <v>138.04</v>
      </c>
    </row>
    <row r="9403" customFormat="false" ht="12.75" hidden="false" customHeight="false" outlineLevel="0" collapsed="false">
      <c r="A9403" s="4" t="n">
        <v>37127.0208680556</v>
      </c>
      <c r="B9403" s="1" t="n">
        <v>138.04</v>
      </c>
    </row>
    <row r="9404" customFormat="false" ht="12.75" hidden="false" customHeight="false" outlineLevel="0" collapsed="false">
      <c r="A9404" s="4" t="n">
        <v>37127.0278125</v>
      </c>
      <c r="B9404" s="1" t="n">
        <v>138.04</v>
      </c>
    </row>
    <row r="9405" customFormat="false" ht="12.75" hidden="false" customHeight="false" outlineLevel="0" collapsed="false">
      <c r="A9405" s="4" t="n">
        <v>37127.0347569444</v>
      </c>
      <c r="B9405" s="1" t="n">
        <v>138.04</v>
      </c>
    </row>
    <row r="9406" customFormat="false" ht="12.75" hidden="false" customHeight="false" outlineLevel="0" collapsed="false">
      <c r="A9406" s="4" t="n">
        <v>37127.0416898148</v>
      </c>
      <c r="B9406" s="1" t="n">
        <v>138.04</v>
      </c>
    </row>
    <row r="9407" customFormat="false" ht="12.75" hidden="false" customHeight="false" outlineLevel="0" collapsed="false">
      <c r="A9407" s="4" t="n">
        <v>37127.0486226852</v>
      </c>
      <c r="B9407" s="1" t="n">
        <v>138.04</v>
      </c>
    </row>
    <row r="9408" customFormat="false" ht="12.75" hidden="false" customHeight="false" outlineLevel="0" collapsed="false">
      <c r="A9408" s="4" t="n">
        <v>37127.0555671296</v>
      </c>
      <c r="B9408" s="1" t="n">
        <v>138.04</v>
      </c>
    </row>
    <row r="9409" customFormat="false" ht="12.75" hidden="false" customHeight="false" outlineLevel="0" collapsed="false">
      <c r="A9409" s="4" t="n">
        <v>37127.0625115741</v>
      </c>
      <c r="B9409" s="1" t="n">
        <v>138.04</v>
      </c>
    </row>
    <row r="9410" customFormat="false" ht="12.75" hidden="false" customHeight="false" outlineLevel="0" collapsed="false">
      <c r="A9410" s="4" t="n">
        <v>37127.0694675926</v>
      </c>
      <c r="B9410" s="1" t="n">
        <v>138.04</v>
      </c>
    </row>
    <row r="9411" customFormat="false" ht="12.75" hidden="false" customHeight="false" outlineLevel="0" collapsed="false">
      <c r="A9411" s="4" t="n">
        <v>37127.076412037</v>
      </c>
      <c r="B9411" s="1" t="n">
        <v>138.04</v>
      </c>
    </row>
    <row r="9412" customFormat="false" ht="12.75" hidden="false" customHeight="false" outlineLevel="0" collapsed="false">
      <c r="A9412" s="4" t="n">
        <v>37127.0833449074</v>
      </c>
      <c r="B9412" s="1" t="n">
        <v>138.04</v>
      </c>
    </row>
    <row r="9413" customFormat="false" ht="12.75" hidden="false" customHeight="false" outlineLevel="0" collapsed="false">
      <c r="A9413" s="4" t="n">
        <v>37127.0902893519</v>
      </c>
      <c r="B9413" s="1" t="n">
        <v>138.04</v>
      </c>
    </row>
    <row r="9414" customFormat="false" ht="12.75" hidden="false" customHeight="false" outlineLevel="0" collapsed="false">
      <c r="A9414" s="4" t="n">
        <v>37127.0972453704</v>
      </c>
      <c r="B9414" s="1" t="n">
        <v>138.04</v>
      </c>
    </row>
    <row r="9415" customFormat="false" ht="12.75" hidden="false" customHeight="false" outlineLevel="0" collapsed="false">
      <c r="A9415" s="4" t="n">
        <v>37127.1041782407</v>
      </c>
      <c r="B9415" s="1" t="n">
        <v>138.04</v>
      </c>
    </row>
    <row r="9416" customFormat="false" ht="12.75" hidden="false" customHeight="false" outlineLevel="0" collapsed="false">
      <c r="A9416" s="4" t="n">
        <v>37127.1111226852</v>
      </c>
      <c r="B9416" s="1" t="n">
        <v>138.04</v>
      </c>
    </row>
    <row r="9417" customFormat="false" ht="12.75" hidden="false" customHeight="false" outlineLevel="0" collapsed="false">
      <c r="A9417" s="4" t="n">
        <v>37127.1181018519</v>
      </c>
      <c r="B9417" s="1" t="n">
        <v>138.04</v>
      </c>
    </row>
    <row r="9418" customFormat="false" ht="12.75" hidden="false" customHeight="false" outlineLevel="0" collapsed="false">
      <c r="A9418" s="4" t="n">
        <v>37127.1250347222</v>
      </c>
      <c r="B9418" s="1" t="n">
        <v>138.04</v>
      </c>
    </row>
    <row r="9419" customFormat="false" ht="12.75" hidden="false" customHeight="false" outlineLevel="0" collapsed="false">
      <c r="A9419" s="4" t="n">
        <v>37127.1319560185</v>
      </c>
      <c r="B9419" s="1" t="n">
        <v>138.04</v>
      </c>
    </row>
    <row r="9420" customFormat="false" ht="12.75" hidden="false" customHeight="false" outlineLevel="0" collapsed="false">
      <c r="A9420" s="4" t="n">
        <v>37127.138900463</v>
      </c>
      <c r="B9420" s="1" t="n">
        <v>138.04</v>
      </c>
    </row>
    <row r="9421" customFormat="false" ht="12.75" hidden="false" customHeight="false" outlineLevel="0" collapsed="false">
      <c r="A9421" s="4" t="n">
        <v>37127.1458449074</v>
      </c>
      <c r="B9421" s="1" t="n">
        <v>138.04</v>
      </c>
    </row>
    <row r="9422" customFormat="false" ht="12.75" hidden="false" customHeight="false" outlineLevel="0" collapsed="false">
      <c r="A9422" s="4" t="n">
        <v>37127.1527893519</v>
      </c>
      <c r="B9422" s="1" t="n">
        <v>138.04</v>
      </c>
    </row>
    <row r="9423" customFormat="false" ht="12.75" hidden="false" customHeight="false" outlineLevel="0" collapsed="false">
      <c r="A9423" s="4" t="n">
        <v>37127.1597337963</v>
      </c>
      <c r="B9423" s="1" t="n">
        <v>138.04</v>
      </c>
    </row>
    <row r="9424" customFormat="false" ht="12.75" hidden="false" customHeight="false" outlineLevel="0" collapsed="false">
      <c r="A9424" s="4" t="n">
        <v>37127.1666782407</v>
      </c>
      <c r="B9424" s="1" t="n">
        <v>138.04</v>
      </c>
    </row>
    <row r="9425" customFormat="false" ht="12.75" hidden="false" customHeight="false" outlineLevel="0" collapsed="false">
      <c r="A9425" s="4" t="n">
        <v>37127.1736226852</v>
      </c>
      <c r="B9425" s="1" t="n">
        <v>138.04</v>
      </c>
    </row>
    <row r="9426" customFormat="false" ht="12.75" hidden="false" customHeight="false" outlineLevel="0" collapsed="false">
      <c r="A9426" s="4" t="n">
        <v>37127.1805671296</v>
      </c>
      <c r="B9426" s="1" t="n">
        <v>138.04</v>
      </c>
    </row>
    <row r="9427" customFormat="false" ht="12.75" hidden="false" customHeight="false" outlineLevel="0" collapsed="false">
      <c r="A9427" s="4" t="n">
        <v>37127.1875115741</v>
      </c>
      <c r="B9427" s="1" t="n">
        <v>138.04</v>
      </c>
    </row>
    <row r="9428" customFormat="false" ht="12.75" hidden="false" customHeight="false" outlineLevel="0" collapsed="false">
      <c r="A9428" s="4" t="n">
        <v>37127.1944560185</v>
      </c>
      <c r="B9428" s="1" t="n">
        <v>137.81</v>
      </c>
    </row>
    <row r="9429" customFormat="false" ht="12.75" hidden="false" customHeight="false" outlineLevel="0" collapsed="false">
      <c r="A9429" s="4" t="n">
        <v>37127.201400463</v>
      </c>
      <c r="B9429" s="1" t="n">
        <v>137.77</v>
      </c>
    </row>
    <row r="9430" customFormat="false" ht="12.75" hidden="false" customHeight="false" outlineLevel="0" collapsed="false">
      <c r="A9430" s="4" t="n">
        <v>37127.2083564815</v>
      </c>
      <c r="B9430" s="1" t="n">
        <v>137.76</v>
      </c>
    </row>
    <row r="9431" customFormat="false" ht="12.75" hidden="false" customHeight="false" outlineLevel="0" collapsed="false">
      <c r="A9431" s="4" t="n">
        <v>37127.2152893519</v>
      </c>
      <c r="B9431" s="1" t="n">
        <v>137.76</v>
      </c>
    </row>
    <row r="9432" customFormat="false" ht="12.75" hidden="false" customHeight="false" outlineLevel="0" collapsed="false">
      <c r="A9432" s="4" t="n">
        <v>37127.2222337963</v>
      </c>
      <c r="B9432" s="1" t="n">
        <v>137.76</v>
      </c>
    </row>
    <row r="9433" customFormat="false" ht="12.75" hidden="false" customHeight="false" outlineLevel="0" collapsed="false">
      <c r="A9433" s="4" t="n">
        <v>37127.2291898148</v>
      </c>
      <c r="B9433" s="1" t="n">
        <v>137.68</v>
      </c>
    </row>
    <row r="9434" customFormat="false" ht="12.75" hidden="false" customHeight="false" outlineLevel="0" collapsed="false">
      <c r="A9434" s="4" t="n">
        <v>37127.2361342593</v>
      </c>
      <c r="B9434" s="1" t="n">
        <v>137.68</v>
      </c>
    </row>
    <row r="9435" customFormat="false" ht="12.75" hidden="false" customHeight="false" outlineLevel="0" collapsed="false">
      <c r="A9435" s="4" t="n">
        <v>37127.2430787037</v>
      </c>
      <c r="B9435" s="1" t="n">
        <v>137.68</v>
      </c>
    </row>
    <row r="9436" customFormat="false" ht="12.75" hidden="false" customHeight="false" outlineLevel="0" collapsed="false">
      <c r="A9436" s="4" t="n">
        <v>37127.2500115741</v>
      </c>
      <c r="B9436" s="1" t="n">
        <v>137.74</v>
      </c>
    </row>
    <row r="9437" customFormat="false" ht="12.75" hidden="false" customHeight="false" outlineLevel="0" collapsed="false">
      <c r="A9437" s="4" t="n">
        <v>37127.2569560185</v>
      </c>
      <c r="B9437" s="1" t="n">
        <v>137.74</v>
      </c>
    </row>
    <row r="9438" customFormat="false" ht="12.75" hidden="false" customHeight="false" outlineLevel="0" collapsed="false">
      <c r="A9438" s="4" t="n">
        <v>37127.263912037</v>
      </c>
      <c r="B9438" s="1" t="n">
        <v>137.74</v>
      </c>
    </row>
    <row r="9439" customFormat="false" ht="12.75" hidden="false" customHeight="false" outlineLevel="0" collapsed="false">
      <c r="A9439" s="4" t="n">
        <v>37127.2708564815</v>
      </c>
      <c r="B9439" s="1" t="n">
        <v>137.84</v>
      </c>
    </row>
    <row r="9440" customFormat="false" ht="12.75" hidden="false" customHeight="false" outlineLevel="0" collapsed="false">
      <c r="A9440" s="4" t="n">
        <v>37127.2777893519</v>
      </c>
      <c r="B9440" s="1" t="n">
        <v>137.84</v>
      </c>
    </row>
    <row r="9441" customFormat="false" ht="12.75" hidden="false" customHeight="false" outlineLevel="0" collapsed="false">
      <c r="A9441" s="4" t="n">
        <v>37127.2847337963</v>
      </c>
      <c r="B9441" s="1" t="n">
        <v>137.84</v>
      </c>
    </row>
    <row r="9442" customFormat="false" ht="12.75" hidden="false" customHeight="false" outlineLevel="0" collapsed="false">
      <c r="A9442" s="4" t="n">
        <v>37127.2917824074</v>
      </c>
      <c r="B9442" s="1" t="n">
        <v>137.9</v>
      </c>
    </row>
    <row r="9443" customFormat="false" ht="12.75" hidden="false" customHeight="false" outlineLevel="0" collapsed="false">
      <c r="A9443" s="4" t="n">
        <v>37127.2986226852</v>
      </c>
      <c r="B9443" s="1" t="n">
        <v>137.9</v>
      </c>
    </row>
    <row r="9444" customFormat="false" ht="12.75" hidden="false" customHeight="false" outlineLevel="0" collapsed="false">
      <c r="A9444" s="4" t="n">
        <v>37127.3055671296</v>
      </c>
      <c r="B9444" s="1" t="n">
        <v>137.9</v>
      </c>
    </row>
    <row r="9445" customFormat="false" ht="12.75" hidden="false" customHeight="false" outlineLevel="0" collapsed="false">
      <c r="A9445" s="4" t="n">
        <v>37127.3125115741</v>
      </c>
      <c r="B9445" s="1" t="n">
        <v>137.83</v>
      </c>
    </row>
    <row r="9446" customFormat="false" ht="12.75" hidden="false" customHeight="false" outlineLevel="0" collapsed="false">
      <c r="A9446" s="4" t="n">
        <v>37127.3194560185</v>
      </c>
      <c r="B9446" s="1" t="n">
        <v>137.83</v>
      </c>
    </row>
    <row r="9447" customFormat="false" ht="12.75" hidden="false" customHeight="false" outlineLevel="0" collapsed="false">
      <c r="A9447" s="4" t="n">
        <v>37127.326400463</v>
      </c>
      <c r="B9447" s="1" t="n">
        <v>137.93</v>
      </c>
    </row>
    <row r="9448" customFormat="false" ht="12.75" hidden="false" customHeight="false" outlineLevel="0" collapsed="false">
      <c r="A9448" s="4" t="n">
        <v>37127.3333912037</v>
      </c>
      <c r="B9448" s="1" t="n">
        <v>137.93</v>
      </c>
    </row>
    <row r="9449" customFormat="false" ht="12.75" hidden="false" customHeight="false" outlineLevel="0" collapsed="false">
      <c r="A9449" s="4" t="n">
        <v>37127.3402893519</v>
      </c>
      <c r="B9449" s="1" t="n">
        <v>137.93</v>
      </c>
    </row>
    <row r="9450" customFormat="false" ht="12.75" hidden="false" customHeight="false" outlineLevel="0" collapsed="false">
      <c r="A9450" s="4" t="n">
        <v>37127.3472453704</v>
      </c>
      <c r="B9450" s="1" t="n">
        <v>138.09</v>
      </c>
    </row>
    <row r="9451" customFormat="false" ht="12.75" hidden="false" customHeight="false" outlineLevel="0" collapsed="false">
      <c r="A9451" s="4" t="n">
        <v>37127.3541782407</v>
      </c>
      <c r="B9451" s="1" t="n">
        <v>138.09</v>
      </c>
    </row>
    <row r="9452" customFormat="false" ht="12.75" hidden="false" customHeight="false" outlineLevel="0" collapsed="false">
      <c r="A9452" s="4" t="n">
        <v>37127.3611226852</v>
      </c>
      <c r="B9452" s="1" t="n">
        <v>138.09</v>
      </c>
    </row>
    <row r="9453" customFormat="false" ht="12.75" hidden="false" customHeight="false" outlineLevel="0" collapsed="false">
      <c r="A9453" s="4" t="n">
        <v>37127.3680671296</v>
      </c>
      <c r="B9453" s="1" t="n">
        <v>137.9</v>
      </c>
    </row>
    <row r="9454" customFormat="false" ht="12.75" hidden="false" customHeight="false" outlineLevel="0" collapsed="false">
      <c r="A9454" s="4" t="n">
        <v>37127.3750347222</v>
      </c>
      <c r="B9454" s="1" t="n">
        <v>137.9</v>
      </c>
    </row>
    <row r="9455" customFormat="false" ht="12.75" hidden="false" customHeight="false" outlineLevel="0" collapsed="false">
      <c r="A9455" s="4" t="n">
        <v>37127.3819560185</v>
      </c>
      <c r="B9455" s="1" t="n">
        <v>137.9</v>
      </c>
    </row>
    <row r="9456" customFormat="false" ht="12.75" hidden="false" customHeight="false" outlineLevel="0" collapsed="false">
      <c r="A9456" s="4" t="n">
        <v>37127.388912037</v>
      </c>
      <c r="B9456" s="1" t="n">
        <v>137.82</v>
      </c>
    </row>
    <row r="9457" customFormat="false" ht="12.75" hidden="false" customHeight="false" outlineLevel="0" collapsed="false">
      <c r="A9457" s="4" t="n">
        <v>37127.3958564815</v>
      </c>
      <c r="B9457" s="1" t="n">
        <v>137.82</v>
      </c>
    </row>
    <row r="9458" customFormat="false" ht="12.75" hidden="false" customHeight="false" outlineLevel="0" collapsed="false">
      <c r="A9458" s="4" t="n">
        <v>37127.4028009259</v>
      </c>
      <c r="B9458" s="1" t="n">
        <v>137.82</v>
      </c>
    </row>
    <row r="9459" customFormat="false" ht="12.75" hidden="false" customHeight="false" outlineLevel="0" collapsed="false">
      <c r="A9459" s="4" t="n">
        <v>37127.4097337963</v>
      </c>
      <c r="B9459" s="1" t="n">
        <v>137.61</v>
      </c>
    </row>
    <row r="9460" customFormat="false" ht="12.75" hidden="false" customHeight="false" outlineLevel="0" collapsed="false">
      <c r="A9460" s="4" t="n">
        <v>37127.4166898148</v>
      </c>
      <c r="B9460" s="1" t="n">
        <v>137.61</v>
      </c>
    </row>
    <row r="9461" customFormat="false" ht="12.75" hidden="false" customHeight="false" outlineLevel="0" collapsed="false">
      <c r="A9461" s="4" t="n">
        <v>37127.4236226852</v>
      </c>
      <c r="B9461" s="1" t="n">
        <v>137.61</v>
      </c>
    </row>
    <row r="9462" customFormat="false" ht="12.75" hidden="false" customHeight="false" outlineLevel="0" collapsed="false">
      <c r="A9462" s="4" t="n">
        <v>37127.4305787037</v>
      </c>
      <c r="B9462" s="1" t="n">
        <v>137.4</v>
      </c>
    </row>
    <row r="9463" customFormat="false" ht="12.75" hidden="false" customHeight="false" outlineLevel="0" collapsed="false">
      <c r="A9463" s="4" t="n">
        <v>37127.4375115741</v>
      </c>
      <c r="B9463" s="1" t="n">
        <v>137.4</v>
      </c>
    </row>
    <row r="9464" customFormat="false" ht="12.75" hidden="false" customHeight="false" outlineLevel="0" collapsed="false">
      <c r="A9464" s="4" t="n">
        <v>37127.4444560185</v>
      </c>
      <c r="B9464" s="1" t="n">
        <v>137.4</v>
      </c>
    </row>
    <row r="9465" customFormat="false" ht="12.75" hidden="false" customHeight="false" outlineLevel="0" collapsed="false">
      <c r="A9465" s="4" t="n">
        <v>37127.451400463</v>
      </c>
      <c r="B9465" s="1" t="n">
        <v>137.26</v>
      </c>
    </row>
    <row r="9466" customFormat="false" ht="12.75" hidden="false" customHeight="false" outlineLevel="0" collapsed="false">
      <c r="A9466" s="4" t="n">
        <v>37127.4583796296</v>
      </c>
      <c r="B9466" s="1" t="n">
        <v>137.18</v>
      </c>
    </row>
    <row r="9467" customFormat="false" ht="12.75" hidden="false" customHeight="false" outlineLevel="0" collapsed="false">
      <c r="A9467" s="4" t="n">
        <v>37127.4653009259</v>
      </c>
      <c r="B9467" s="1" t="n">
        <v>137.18</v>
      </c>
    </row>
    <row r="9468" customFormat="false" ht="12.75" hidden="false" customHeight="false" outlineLevel="0" collapsed="false">
      <c r="A9468" s="4" t="n">
        <v>37127.4722337963</v>
      </c>
      <c r="B9468" s="1" t="n">
        <v>137.26</v>
      </c>
    </row>
    <row r="9469" customFormat="false" ht="12.75" hidden="false" customHeight="false" outlineLevel="0" collapsed="false">
      <c r="A9469" s="4" t="n">
        <v>37127.4791782407</v>
      </c>
      <c r="B9469" s="1" t="n">
        <v>137.26</v>
      </c>
    </row>
    <row r="9470" customFormat="false" ht="12.75" hidden="false" customHeight="false" outlineLevel="0" collapsed="false">
      <c r="A9470" s="4" t="n">
        <v>37127.4861342593</v>
      </c>
      <c r="B9470" s="1" t="n">
        <v>137.26</v>
      </c>
    </row>
    <row r="9471" customFormat="false" ht="12.75" hidden="false" customHeight="false" outlineLevel="0" collapsed="false">
      <c r="A9471" s="4" t="n">
        <v>37127.4930671296</v>
      </c>
      <c r="B9471" s="1" t="n">
        <v>137.35</v>
      </c>
    </row>
    <row r="9472" customFormat="false" ht="12.75" hidden="false" customHeight="false" outlineLevel="0" collapsed="false">
      <c r="A9472" s="4" t="n">
        <v>37127.5000115741</v>
      </c>
      <c r="B9472" s="1" t="n">
        <v>137.35</v>
      </c>
    </row>
    <row r="9473" customFormat="false" ht="12.75" hidden="false" customHeight="false" outlineLevel="0" collapsed="false">
      <c r="A9473" s="4" t="n">
        <v>37127.5069560185</v>
      </c>
      <c r="B9473" s="1" t="n">
        <v>137.35</v>
      </c>
    </row>
    <row r="9474" customFormat="false" ht="12.75" hidden="false" customHeight="false" outlineLevel="0" collapsed="false">
      <c r="A9474" s="4" t="n">
        <v>37127.513900463</v>
      </c>
      <c r="B9474" s="1" t="n">
        <v>137.39</v>
      </c>
    </row>
    <row r="9475" customFormat="false" ht="12.75" hidden="false" customHeight="false" outlineLevel="0" collapsed="false">
      <c r="A9475" s="4" t="n">
        <v>37127.5208564815</v>
      </c>
      <c r="B9475" s="1" t="n">
        <v>137.39</v>
      </c>
    </row>
    <row r="9476" customFormat="false" ht="12.75" hidden="false" customHeight="false" outlineLevel="0" collapsed="false">
      <c r="A9476" s="4" t="n">
        <v>37127.5277893519</v>
      </c>
      <c r="B9476" s="1" t="n">
        <v>137.41</v>
      </c>
    </row>
    <row r="9477" customFormat="false" ht="12.75" hidden="false" customHeight="false" outlineLevel="0" collapsed="false">
      <c r="A9477" s="4" t="n">
        <v>37127.5347453704</v>
      </c>
      <c r="B9477" s="1" t="n">
        <v>137.41</v>
      </c>
    </row>
    <row r="9478" customFormat="false" ht="12.75" hidden="false" customHeight="false" outlineLevel="0" collapsed="false">
      <c r="A9478" s="4" t="n">
        <v>37127.5416782407</v>
      </c>
      <c r="B9478" s="1" t="n">
        <v>137.41</v>
      </c>
    </row>
    <row r="9479" customFormat="false" ht="12.75" hidden="false" customHeight="false" outlineLevel="0" collapsed="false">
      <c r="A9479" s="4" t="n">
        <v>37127.5486342593</v>
      </c>
      <c r="B9479" s="1" t="n">
        <v>137.42</v>
      </c>
    </row>
    <row r="9480" customFormat="false" ht="12.75" hidden="false" customHeight="false" outlineLevel="0" collapsed="false">
      <c r="A9480" s="4" t="n">
        <v>37127.5555902778</v>
      </c>
      <c r="B9480" s="1" t="n">
        <v>137.42</v>
      </c>
    </row>
    <row r="9481" customFormat="false" ht="12.75" hidden="false" customHeight="false" outlineLevel="0" collapsed="false">
      <c r="A9481" s="4" t="n">
        <v>37127.5625115741</v>
      </c>
      <c r="B9481" s="1" t="n">
        <v>137.42</v>
      </c>
    </row>
    <row r="9482" customFormat="false" ht="12.75" hidden="false" customHeight="false" outlineLevel="0" collapsed="false">
      <c r="A9482" s="4" t="n">
        <v>37127.5694560185</v>
      </c>
      <c r="B9482" s="1" t="n">
        <v>137.33</v>
      </c>
    </row>
    <row r="9483" customFormat="false" ht="12.75" hidden="false" customHeight="false" outlineLevel="0" collapsed="false">
      <c r="A9483" s="4" t="n">
        <v>37127.576412037</v>
      </c>
      <c r="B9483" s="1" t="n">
        <v>137.33</v>
      </c>
    </row>
    <row r="9484" customFormat="false" ht="12.75" hidden="false" customHeight="false" outlineLevel="0" collapsed="false">
      <c r="A9484" s="4" t="n">
        <v>37127.5833564815</v>
      </c>
      <c r="B9484" s="1" t="n">
        <v>137.33</v>
      </c>
    </row>
    <row r="9485" customFormat="false" ht="12.75" hidden="false" customHeight="false" outlineLevel="0" collapsed="false">
      <c r="A9485" s="4" t="n">
        <v>37127.5902893519</v>
      </c>
      <c r="B9485" s="1" t="n">
        <v>137.27</v>
      </c>
    </row>
    <row r="9486" customFormat="false" ht="12.75" hidden="false" customHeight="false" outlineLevel="0" collapsed="false">
      <c r="A9486" s="4" t="n">
        <v>37127.5972337963</v>
      </c>
      <c r="B9486" s="1" t="n">
        <v>137.27</v>
      </c>
    </row>
    <row r="9487" customFormat="false" ht="12.75" hidden="false" customHeight="false" outlineLevel="0" collapsed="false">
      <c r="A9487" s="4" t="n">
        <v>37127.6041898148</v>
      </c>
      <c r="B9487" s="1" t="n">
        <v>137.27</v>
      </c>
    </row>
    <row r="9488" customFormat="false" ht="12.75" hidden="false" customHeight="false" outlineLevel="0" collapsed="false">
      <c r="A9488" s="4" t="n">
        <v>37127.6111226852</v>
      </c>
      <c r="B9488" s="1" t="n">
        <v>137.24</v>
      </c>
    </row>
    <row r="9489" customFormat="false" ht="12.75" hidden="false" customHeight="false" outlineLevel="0" collapsed="false">
      <c r="A9489" s="4" t="n">
        <v>37127.6180787037</v>
      </c>
      <c r="B9489" s="1" t="n">
        <v>137.24</v>
      </c>
    </row>
    <row r="9490" customFormat="false" ht="12.75" hidden="false" customHeight="false" outlineLevel="0" collapsed="false">
      <c r="A9490" s="4" t="n">
        <v>37127.6250115741</v>
      </c>
      <c r="B9490" s="1" t="n">
        <v>137.24</v>
      </c>
    </row>
    <row r="9491" customFormat="false" ht="12.75" hidden="false" customHeight="false" outlineLevel="0" collapsed="false">
      <c r="A9491" s="4" t="n">
        <v>37127.6319675926</v>
      </c>
      <c r="B9491" s="1" t="n">
        <v>137.2</v>
      </c>
    </row>
    <row r="9492" customFormat="false" ht="12.75" hidden="false" customHeight="false" outlineLevel="0" collapsed="false">
      <c r="A9492" s="4" t="n">
        <v>37127.638900463</v>
      </c>
      <c r="B9492" s="1" t="n">
        <v>137.2</v>
      </c>
    </row>
    <row r="9493" customFormat="false" ht="12.75" hidden="false" customHeight="false" outlineLevel="0" collapsed="false">
      <c r="A9493" s="4" t="n">
        <v>37127.6458564815</v>
      </c>
      <c r="B9493" s="1" t="n">
        <v>137.2</v>
      </c>
    </row>
    <row r="9494" customFormat="false" ht="12.75" hidden="false" customHeight="false" outlineLevel="0" collapsed="false">
      <c r="A9494" s="4" t="n">
        <v>37127.6527893519</v>
      </c>
      <c r="B9494" s="1" t="n">
        <v>137.18</v>
      </c>
    </row>
    <row r="9495" customFormat="false" ht="12.75" hidden="false" customHeight="false" outlineLevel="0" collapsed="false">
      <c r="A9495" s="4" t="n">
        <v>37127.6597569444</v>
      </c>
      <c r="B9495" s="1" t="n">
        <v>137.18</v>
      </c>
    </row>
    <row r="9496" customFormat="false" ht="12.75" hidden="false" customHeight="false" outlineLevel="0" collapsed="false">
      <c r="A9496" s="4" t="n">
        <v>37127.6666782407</v>
      </c>
      <c r="B9496" s="1" t="n">
        <v>137.16</v>
      </c>
    </row>
    <row r="9497" customFormat="false" ht="12.75" hidden="false" customHeight="false" outlineLevel="0" collapsed="false">
      <c r="A9497" s="4" t="n">
        <v>37127.6736342593</v>
      </c>
      <c r="B9497" s="1" t="n">
        <v>137.16</v>
      </c>
    </row>
    <row r="9498" customFormat="false" ht="12.75" hidden="false" customHeight="false" outlineLevel="0" collapsed="false">
      <c r="A9498" s="4" t="n">
        <v>37127.6805787037</v>
      </c>
      <c r="B9498" s="1" t="n">
        <v>137.16</v>
      </c>
    </row>
    <row r="9499" customFormat="false" ht="12.75" hidden="false" customHeight="false" outlineLevel="0" collapsed="false">
      <c r="A9499" s="4" t="n">
        <v>37127.6875115741</v>
      </c>
      <c r="B9499" s="1" t="n">
        <v>137.17</v>
      </c>
    </row>
    <row r="9500" customFormat="false" ht="12.75" hidden="false" customHeight="false" outlineLevel="0" collapsed="false">
      <c r="A9500" s="4" t="n">
        <v>37127.6944675926</v>
      </c>
      <c r="B9500" s="1" t="n">
        <v>137.17</v>
      </c>
    </row>
    <row r="9501" customFormat="false" ht="12.75" hidden="false" customHeight="false" outlineLevel="0" collapsed="false">
      <c r="A9501" s="4" t="n">
        <v>37127.701400463</v>
      </c>
      <c r="B9501" s="1" t="n">
        <v>137.14</v>
      </c>
    </row>
    <row r="9502" customFormat="false" ht="12.75" hidden="false" customHeight="false" outlineLevel="0" collapsed="false">
      <c r="A9502" s="4" t="n">
        <v>37127.7083449074</v>
      </c>
      <c r="B9502" s="1" t="n">
        <v>137.14</v>
      </c>
    </row>
    <row r="9503" customFormat="false" ht="12.75" hidden="false" customHeight="false" outlineLevel="0" collapsed="false">
      <c r="A9503" s="4" t="n">
        <v>37127.7152893519</v>
      </c>
      <c r="B9503" s="1" t="n">
        <v>137.14</v>
      </c>
    </row>
    <row r="9504" customFormat="false" ht="12.75" hidden="false" customHeight="false" outlineLevel="0" collapsed="false">
      <c r="A9504" s="4" t="n">
        <v>37127.7222685185</v>
      </c>
      <c r="B9504" s="1" t="n">
        <v>137.16</v>
      </c>
    </row>
    <row r="9505" customFormat="false" ht="12.75" hidden="false" customHeight="false" outlineLevel="0" collapsed="false">
      <c r="A9505" s="4" t="n">
        <v>37127.7291782407</v>
      </c>
      <c r="B9505" s="1" t="n">
        <v>137.16</v>
      </c>
    </row>
    <row r="9506" customFormat="false" ht="12.75" hidden="false" customHeight="false" outlineLevel="0" collapsed="false">
      <c r="A9506" s="4" t="n">
        <v>37127.7361226852</v>
      </c>
      <c r="B9506" s="1" t="n">
        <v>137.16</v>
      </c>
    </row>
    <row r="9507" customFormat="false" ht="12.75" hidden="false" customHeight="false" outlineLevel="0" collapsed="false">
      <c r="A9507" s="4" t="n">
        <v>37127.7430671296</v>
      </c>
      <c r="B9507" s="1" t="n">
        <v>137.16</v>
      </c>
    </row>
    <row r="9508" customFormat="false" ht="12.75" hidden="false" customHeight="false" outlineLevel="0" collapsed="false">
      <c r="A9508" s="4" t="n">
        <v>37127.7500231481</v>
      </c>
      <c r="B9508" s="1" t="n">
        <v>137.16</v>
      </c>
    </row>
    <row r="9509" customFormat="false" ht="12.75" hidden="false" customHeight="false" outlineLevel="0" collapsed="false">
      <c r="A9509" s="4" t="n">
        <v>37127.7569560185</v>
      </c>
      <c r="B9509" s="1" t="n">
        <v>137.16</v>
      </c>
    </row>
    <row r="9510" customFormat="false" ht="12.75" hidden="false" customHeight="false" outlineLevel="0" collapsed="false">
      <c r="A9510" s="4" t="n">
        <v>37127.763900463</v>
      </c>
      <c r="B9510" s="1" t="n">
        <v>137.16</v>
      </c>
    </row>
    <row r="9511" customFormat="false" ht="12.75" hidden="false" customHeight="false" outlineLevel="0" collapsed="false">
      <c r="A9511" s="4" t="n">
        <v>37127.7708564815</v>
      </c>
      <c r="B9511" s="1" t="n">
        <v>137.16</v>
      </c>
    </row>
    <row r="9512" customFormat="false" ht="12.75" hidden="false" customHeight="false" outlineLevel="0" collapsed="false">
      <c r="A9512" s="4" t="n">
        <v>37127.7777893519</v>
      </c>
      <c r="B9512" s="1" t="n">
        <v>137.16</v>
      </c>
    </row>
    <row r="9513" customFormat="false" ht="12.75" hidden="false" customHeight="false" outlineLevel="0" collapsed="false">
      <c r="A9513" s="4" t="n">
        <v>37127.7847453704</v>
      </c>
      <c r="B9513" s="1" t="n">
        <v>137.16</v>
      </c>
    </row>
    <row r="9514" customFormat="false" ht="12.75" hidden="false" customHeight="false" outlineLevel="0" collapsed="false">
      <c r="A9514" s="4" t="n">
        <v>37127.7916782407</v>
      </c>
      <c r="B9514" s="1" t="n">
        <v>137.16</v>
      </c>
    </row>
    <row r="9515" customFormat="false" ht="12.75" hidden="false" customHeight="false" outlineLevel="0" collapsed="false">
      <c r="A9515" s="4" t="n">
        <v>37127.7986226852</v>
      </c>
      <c r="B9515" s="1" t="n">
        <v>137.16</v>
      </c>
    </row>
    <row r="9516" customFormat="false" ht="12.75" hidden="false" customHeight="false" outlineLevel="0" collapsed="false">
      <c r="A9516" s="4" t="n">
        <v>37127.8055671296</v>
      </c>
      <c r="B9516" s="1" t="n">
        <v>137.16</v>
      </c>
    </row>
    <row r="9517" customFormat="false" ht="12.75" hidden="false" customHeight="false" outlineLevel="0" collapsed="false">
      <c r="A9517" s="4" t="n">
        <v>37127.8125115741</v>
      </c>
      <c r="B9517" s="1" t="n">
        <v>137.16</v>
      </c>
    </row>
    <row r="9518" customFormat="false" ht="12.75" hidden="false" customHeight="false" outlineLevel="0" collapsed="false">
      <c r="A9518" s="4" t="n">
        <v>37127.8194560185</v>
      </c>
      <c r="B9518" s="1" t="n">
        <v>137.16</v>
      </c>
    </row>
    <row r="9519" customFormat="false" ht="12.75" hidden="false" customHeight="false" outlineLevel="0" collapsed="false">
      <c r="A9519" s="4" t="n">
        <v>37127.826400463</v>
      </c>
      <c r="B9519" s="1" t="n">
        <v>137.16</v>
      </c>
    </row>
    <row r="9520" customFormat="false" ht="12.75" hidden="false" customHeight="false" outlineLevel="0" collapsed="false">
      <c r="A9520" s="4" t="n">
        <v>37127.8333449074</v>
      </c>
      <c r="B9520" s="1" t="n">
        <v>137.16</v>
      </c>
    </row>
    <row r="9521" customFormat="false" ht="12.75" hidden="false" customHeight="false" outlineLevel="0" collapsed="false">
      <c r="A9521" s="4" t="n">
        <v>37127.8402893519</v>
      </c>
      <c r="B9521" s="1" t="n">
        <v>137.16</v>
      </c>
    </row>
    <row r="9522" customFormat="false" ht="12.75" hidden="false" customHeight="false" outlineLevel="0" collapsed="false">
      <c r="A9522" s="4" t="n">
        <v>37127.8472337963</v>
      </c>
      <c r="B9522" s="1" t="n">
        <v>137.16</v>
      </c>
    </row>
    <row r="9523" customFormat="false" ht="12.75" hidden="false" customHeight="false" outlineLevel="0" collapsed="false">
      <c r="A9523" s="4" t="n">
        <v>37127.8541782407</v>
      </c>
      <c r="B9523" s="1" t="n">
        <v>137.16</v>
      </c>
    </row>
    <row r="9524" customFormat="false" ht="12.75" hidden="false" customHeight="false" outlineLevel="0" collapsed="false">
      <c r="A9524" s="4" t="n">
        <v>37127.8611226852</v>
      </c>
      <c r="B9524" s="1" t="n">
        <v>137.16</v>
      </c>
    </row>
    <row r="9525" customFormat="false" ht="12.75" hidden="false" customHeight="false" outlineLevel="0" collapsed="false">
      <c r="A9525" s="4" t="n">
        <v>37127.8680787037</v>
      </c>
      <c r="B9525" s="1" t="n">
        <v>137.16</v>
      </c>
    </row>
    <row r="9526" customFormat="false" ht="12.75" hidden="false" customHeight="false" outlineLevel="0" collapsed="false">
      <c r="A9526" s="4" t="n">
        <v>37127.8750231481</v>
      </c>
      <c r="B9526" s="1" t="n">
        <v>137.16</v>
      </c>
    </row>
    <row r="9527" customFormat="false" ht="12.75" hidden="false" customHeight="false" outlineLevel="0" collapsed="false">
      <c r="A9527" s="4" t="n">
        <v>37127.8819560185</v>
      </c>
      <c r="B9527" s="1" t="n">
        <v>137.16</v>
      </c>
    </row>
    <row r="9528" customFormat="false" ht="12.75" hidden="false" customHeight="false" outlineLevel="0" collapsed="false">
      <c r="A9528" s="4" t="n">
        <v>37127.888900463</v>
      </c>
      <c r="B9528" s="1" t="n">
        <v>137.16</v>
      </c>
    </row>
    <row r="9529" customFormat="false" ht="12.75" hidden="false" customHeight="false" outlineLevel="0" collapsed="false">
      <c r="A9529" s="4" t="n">
        <v>37127.8958564815</v>
      </c>
      <c r="B9529" s="1" t="n">
        <v>137.16</v>
      </c>
    </row>
    <row r="9530" customFormat="false" ht="12.75" hidden="false" customHeight="false" outlineLevel="0" collapsed="false">
      <c r="A9530" s="4" t="n">
        <v>37127.9028009259</v>
      </c>
      <c r="B9530" s="1" t="n">
        <v>137.16</v>
      </c>
    </row>
    <row r="9531" customFormat="false" ht="12.75" hidden="false" customHeight="false" outlineLevel="0" collapsed="false">
      <c r="A9531" s="4" t="n">
        <v>37127.9097337963</v>
      </c>
      <c r="B9531" s="1" t="n">
        <v>137.16</v>
      </c>
    </row>
    <row r="9532" customFormat="false" ht="12.75" hidden="false" customHeight="false" outlineLevel="0" collapsed="false">
      <c r="A9532" s="4" t="n">
        <v>37130.0000231481</v>
      </c>
      <c r="B9532" s="1" t="n">
        <v>137.16</v>
      </c>
    </row>
    <row r="9533" customFormat="false" ht="12.75" hidden="false" customHeight="false" outlineLevel="0" collapsed="false">
      <c r="A9533" s="4" t="n">
        <v>37130.0069675926</v>
      </c>
      <c r="B9533" s="1" t="n">
        <v>137.16</v>
      </c>
    </row>
    <row r="9534" customFormat="false" ht="12.75" hidden="false" customHeight="false" outlineLevel="0" collapsed="false">
      <c r="A9534" s="4" t="n">
        <v>37130.013912037</v>
      </c>
      <c r="B9534" s="1" t="n">
        <v>137.16</v>
      </c>
    </row>
    <row r="9535" customFormat="false" ht="12.75" hidden="false" customHeight="false" outlineLevel="0" collapsed="false">
      <c r="A9535" s="4" t="n">
        <v>37130.0208564815</v>
      </c>
      <c r="B9535" s="1" t="n">
        <v>137.16</v>
      </c>
    </row>
    <row r="9536" customFormat="false" ht="12.75" hidden="false" customHeight="false" outlineLevel="0" collapsed="false">
      <c r="A9536" s="4" t="n">
        <v>37130.0277893519</v>
      </c>
      <c r="B9536" s="1" t="n">
        <v>137.16</v>
      </c>
    </row>
    <row r="9537" customFormat="false" ht="12.75" hidden="false" customHeight="false" outlineLevel="0" collapsed="false">
      <c r="A9537" s="4" t="n">
        <v>37130.0347453704</v>
      </c>
      <c r="B9537" s="1" t="n">
        <v>137.16</v>
      </c>
    </row>
    <row r="9538" customFormat="false" ht="12.75" hidden="false" customHeight="false" outlineLevel="0" collapsed="false">
      <c r="A9538" s="4" t="n">
        <v>37130.0416898148</v>
      </c>
      <c r="B9538" s="1" t="n">
        <v>137.16</v>
      </c>
    </row>
    <row r="9539" customFormat="false" ht="12.75" hidden="false" customHeight="false" outlineLevel="0" collapsed="false">
      <c r="A9539" s="4" t="n">
        <v>37130.0486342593</v>
      </c>
      <c r="B9539" s="1" t="n">
        <v>137.16</v>
      </c>
    </row>
    <row r="9540" customFormat="false" ht="12.75" hidden="false" customHeight="false" outlineLevel="0" collapsed="false">
      <c r="A9540" s="4" t="n">
        <v>37130.0555671296</v>
      </c>
      <c r="B9540" s="1" t="n">
        <v>137.16</v>
      </c>
    </row>
    <row r="9541" customFormat="false" ht="12.75" hidden="false" customHeight="false" outlineLevel="0" collapsed="false">
      <c r="A9541" s="4" t="n">
        <v>37130.0625231481</v>
      </c>
      <c r="B9541" s="1" t="n">
        <v>137.16</v>
      </c>
    </row>
    <row r="9542" customFormat="false" ht="12.75" hidden="false" customHeight="false" outlineLevel="0" collapsed="false">
      <c r="A9542" s="4" t="n">
        <v>37130.0694560185</v>
      </c>
      <c r="B9542" s="1" t="n">
        <v>137.16</v>
      </c>
    </row>
    <row r="9543" customFormat="false" ht="12.75" hidden="false" customHeight="false" outlineLevel="0" collapsed="false">
      <c r="A9543" s="4" t="n">
        <v>37130.0764351852</v>
      </c>
      <c r="B9543" s="1" t="n">
        <v>137.16</v>
      </c>
    </row>
    <row r="9544" customFormat="false" ht="12.75" hidden="false" customHeight="false" outlineLevel="0" collapsed="false">
      <c r="A9544" s="4" t="n">
        <v>37130.0833449074</v>
      </c>
      <c r="B9544" s="1" t="n">
        <v>137.16</v>
      </c>
    </row>
    <row r="9545" customFormat="false" ht="12.75" hidden="false" customHeight="false" outlineLevel="0" collapsed="false">
      <c r="A9545" s="4" t="n">
        <v>37130.0902893519</v>
      </c>
      <c r="B9545" s="1" t="n">
        <v>137.16</v>
      </c>
    </row>
    <row r="9546" customFormat="false" ht="12.75" hidden="false" customHeight="false" outlineLevel="0" collapsed="false">
      <c r="A9546" s="4" t="n">
        <v>37130.0972453704</v>
      </c>
      <c r="B9546" s="1" t="n">
        <v>137.16</v>
      </c>
    </row>
    <row r="9547" customFormat="false" ht="12.75" hidden="false" customHeight="false" outlineLevel="0" collapsed="false">
      <c r="A9547" s="4" t="n">
        <v>37130.1041898148</v>
      </c>
      <c r="B9547" s="1" t="n">
        <v>137.16</v>
      </c>
    </row>
    <row r="9548" customFormat="false" ht="12.75" hidden="false" customHeight="false" outlineLevel="0" collapsed="false">
      <c r="A9548" s="4" t="n">
        <v>37130.1111342593</v>
      </c>
      <c r="B9548" s="1" t="n">
        <v>137.16</v>
      </c>
    </row>
    <row r="9549" customFormat="false" ht="12.75" hidden="false" customHeight="false" outlineLevel="0" collapsed="false">
      <c r="A9549" s="4" t="n">
        <v>37130.1180671296</v>
      </c>
      <c r="B9549" s="1" t="n">
        <v>137.16</v>
      </c>
    </row>
    <row r="9550" customFormat="false" ht="12.75" hidden="false" customHeight="false" outlineLevel="0" collapsed="false">
      <c r="A9550" s="4" t="n">
        <v>37130.1250115741</v>
      </c>
      <c r="B9550" s="1" t="n">
        <v>137.16</v>
      </c>
    </row>
    <row r="9551" customFormat="false" ht="12.75" hidden="false" customHeight="false" outlineLevel="0" collapsed="false">
      <c r="A9551" s="4" t="n">
        <v>37130.1319560185</v>
      </c>
      <c r="B9551" s="1" t="n">
        <v>137.16</v>
      </c>
    </row>
    <row r="9552" customFormat="false" ht="12.75" hidden="false" customHeight="false" outlineLevel="0" collapsed="false">
      <c r="A9552" s="4" t="n">
        <v>37130.138912037</v>
      </c>
      <c r="B9552" s="1" t="n">
        <v>137.16</v>
      </c>
    </row>
    <row r="9553" customFormat="false" ht="12.75" hidden="false" customHeight="false" outlineLevel="0" collapsed="false">
      <c r="A9553" s="4" t="n">
        <v>37130.1458564815</v>
      </c>
      <c r="B9553" s="1" t="n">
        <v>137.16</v>
      </c>
    </row>
    <row r="9554" customFormat="false" ht="12.75" hidden="false" customHeight="false" outlineLevel="0" collapsed="false">
      <c r="A9554" s="4" t="n">
        <v>37130.1528009259</v>
      </c>
      <c r="B9554" s="1" t="n">
        <v>137.16</v>
      </c>
    </row>
    <row r="9555" customFormat="false" ht="12.75" hidden="false" customHeight="false" outlineLevel="0" collapsed="false">
      <c r="A9555" s="4" t="n">
        <v>37130.1597337963</v>
      </c>
      <c r="B9555" s="1" t="n">
        <v>137.16</v>
      </c>
    </row>
    <row r="9556" customFormat="false" ht="12.75" hidden="false" customHeight="false" outlineLevel="0" collapsed="false">
      <c r="A9556" s="4" t="n">
        <v>37130.1666898148</v>
      </c>
      <c r="B9556" s="1" t="n">
        <v>137.16</v>
      </c>
    </row>
    <row r="9557" customFormat="false" ht="12.75" hidden="false" customHeight="false" outlineLevel="0" collapsed="false">
      <c r="A9557" s="4" t="n">
        <v>37130.1736226852</v>
      </c>
      <c r="B9557" s="1" t="n">
        <v>137.16</v>
      </c>
    </row>
    <row r="9558" customFormat="false" ht="12.75" hidden="false" customHeight="false" outlineLevel="0" collapsed="false">
      <c r="A9558" s="4" t="n">
        <v>37130.1805671296</v>
      </c>
      <c r="B9558" s="1" t="n">
        <v>137.16</v>
      </c>
    </row>
    <row r="9559" customFormat="false" ht="12.75" hidden="false" customHeight="false" outlineLevel="0" collapsed="false">
      <c r="A9559" s="4" t="n">
        <v>37130.1875231481</v>
      </c>
      <c r="B9559" s="1" t="n">
        <v>137.16</v>
      </c>
    </row>
    <row r="9560" customFormat="false" ht="12.75" hidden="false" customHeight="false" outlineLevel="0" collapsed="false">
      <c r="A9560" s="4" t="n">
        <v>37130.1944560185</v>
      </c>
      <c r="B9560" s="1" t="n">
        <v>137.12</v>
      </c>
    </row>
    <row r="9561" customFormat="false" ht="12.75" hidden="false" customHeight="false" outlineLevel="0" collapsed="false">
      <c r="A9561" s="4" t="n">
        <v>37130.201400463</v>
      </c>
      <c r="B9561" s="1" t="n">
        <v>137.13</v>
      </c>
    </row>
    <row r="9562" customFormat="false" ht="12.75" hidden="false" customHeight="false" outlineLevel="0" collapsed="false">
      <c r="A9562" s="4" t="n">
        <v>37130.2083564815</v>
      </c>
      <c r="B9562" s="1" t="n">
        <v>137.13</v>
      </c>
    </row>
    <row r="9563" customFormat="false" ht="12.75" hidden="false" customHeight="false" outlineLevel="0" collapsed="false">
      <c r="A9563" s="4" t="n">
        <v>37130.2152893519</v>
      </c>
      <c r="B9563" s="1" t="n">
        <v>137.13</v>
      </c>
    </row>
    <row r="9564" customFormat="false" ht="12.75" hidden="false" customHeight="false" outlineLevel="0" collapsed="false">
      <c r="A9564" s="4" t="n">
        <v>37130.2222337963</v>
      </c>
      <c r="B9564" s="1" t="n">
        <v>137.12</v>
      </c>
    </row>
    <row r="9565" customFormat="false" ht="12.75" hidden="false" customHeight="false" outlineLevel="0" collapsed="false">
      <c r="A9565" s="4" t="n">
        <v>37130.2291782407</v>
      </c>
      <c r="B9565" s="1" t="n">
        <v>137.12</v>
      </c>
    </row>
    <row r="9566" customFormat="false" ht="12.75" hidden="false" customHeight="false" outlineLevel="0" collapsed="false">
      <c r="A9566" s="4" t="n">
        <v>37130.2361342593</v>
      </c>
      <c r="B9566" s="1" t="n">
        <v>137.12</v>
      </c>
    </row>
    <row r="9567" customFormat="false" ht="12.75" hidden="false" customHeight="false" outlineLevel="0" collapsed="false">
      <c r="A9567" s="4" t="n">
        <v>37130.2430787037</v>
      </c>
      <c r="B9567" s="1" t="n">
        <v>137.12</v>
      </c>
    </row>
    <row r="9568" customFormat="false" ht="12.75" hidden="false" customHeight="false" outlineLevel="0" collapsed="false">
      <c r="A9568" s="4" t="n">
        <v>37130.2500231481</v>
      </c>
      <c r="B9568" s="1" t="n">
        <v>137.09</v>
      </c>
    </row>
    <row r="9569" customFormat="false" ht="12.75" hidden="false" customHeight="false" outlineLevel="0" collapsed="false">
      <c r="A9569" s="4" t="n">
        <v>37130.2569675926</v>
      </c>
      <c r="B9569" s="1" t="n">
        <v>137.08</v>
      </c>
    </row>
    <row r="9570" customFormat="false" ht="12.75" hidden="false" customHeight="false" outlineLevel="0" collapsed="false">
      <c r="A9570" s="4" t="n">
        <v>37130.263900463</v>
      </c>
      <c r="B9570" s="1" t="n">
        <v>137.08</v>
      </c>
    </row>
    <row r="9571" customFormat="false" ht="12.75" hidden="false" customHeight="false" outlineLevel="0" collapsed="false">
      <c r="A9571" s="4" t="n">
        <v>37130.2708680556</v>
      </c>
      <c r="B9571" s="1" t="n">
        <v>137.08</v>
      </c>
    </row>
    <row r="9572" customFormat="false" ht="12.75" hidden="false" customHeight="false" outlineLevel="0" collapsed="false">
      <c r="A9572" s="4" t="n">
        <v>37130.2778009259</v>
      </c>
      <c r="B9572" s="1" t="n">
        <v>137.09</v>
      </c>
    </row>
    <row r="9573" customFormat="false" ht="12.75" hidden="false" customHeight="false" outlineLevel="0" collapsed="false">
      <c r="A9573" s="4" t="n">
        <v>37130.2847337963</v>
      </c>
      <c r="B9573" s="1" t="n">
        <v>137.09</v>
      </c>
    </row>
    <row r="9574" customFormat="false" ht="12.75" hidden="false" customHeight="false" outlineLevel="0" collapsed="false">
      <c r="A9574" s="4" t="n">
        <v>37130.2916898148</v>
      </c>
      <c r="B9574" s="1" t="n">
        <v>137</v>
      </c>
    </row>
    <row r="9575" customFormat="false" ht="12.75" hidden="false" customHeight="false" outlineLevel="0" collapsed="false">
      <c r="A9575" s="4" t="n">
        <v>37130.2986226852</v>
      </c>
      <c r="B9575" s="1" t="n">
        <v>137</v>
      </c>
    </row>
    <row r="9576" customFormat="false" ht="12.75" hidden="false" customHeight="false" outlineLevel="0" collapsed="false">
      <c r="A9576" s="4" t="n">
        <v>37130.3055787037</v>
      </c>
      <c r="B9576" s="1" t="n">
        <v>137</v>
      </c>
    </row>
    <row r="9577" customFormat="false" ht="12.75" hidden="false" customHeight="false" outlineLevel="0" collapsed="false">
      <c r="A9577" s="4" t="n">
        <v>37130.3125347222</v>
      </c>
      <c r="B9577" s="1" t="n">
        <v>136.89</v>
      </c>
    </row>
    <row r="9578" customFormat="false" ht="12.75" hidden="false" customHeight="false" outlineLevel="0" collapsed="false">
      <c r="A9578" s="4" t="n">
        <v>37130.3194675926</v>
      </c>
      <c r="B9578" s="1" t="n">
        <v>136.89</v>
      </c>
    </row>
    <row r="9579" customFormat="false" ht="12.75" hidden="false" customHeight="false" outlineLevel="0" collapsed="false">
      <c r="A9579" s="4" t="n">
        <v>37130.326412037</v>
      </c>
      <c r="B9579" s="1" t="n">
        <v>136.89</v>
      </c>
    </row>
    <row r="9580" customFormat="false" ht="12.75" hidden="false" customHeight="false" outlineLevel="0" collapsed="false">
      <c r="A9580" s="4" t="n">
        <v>37130.3333564815</v>
      </c>
      <c r="B9580" s="1" t="n">
        <v>136.9</v>
      </c>
    </row>
    <row r="9581" customFormat="false" ht="12.75" hidden="false" customHeight="false" outlineLevel="0" collapsed="false">
      <c r="A9581" s="4" t="n">
        <v>37130.3402893519</v>
      </c>
      <c r="B9581" s="1" t="n">
        <v>136.9</v>
      </c>
    </row>
    <row r="9582" customFormat="false" ht="12.75" hidden="false" customHeight="false" outlineLevel="0" collapsed="false">
      <c r="A9582" s="4" t="n">
        <v>37130.3472337963</v>
      </c>
      <c r="B9582" s="1" t="n">
        <v>136.9</v>
      </c>
    </row>
    <row r="9583" customFormat="false" ht="12.75" hidden="false" customHeight="false" outlineLevel="0" collapsed="false">
      <c r="A9583" s="4" t="n">
        <v>37130.354224537</v>
      </c>
      <c r="B9583" s="1" t="n">
        <v>137.03</v>
      </c>
    </row>
    <row r="9584" customFormat="false" ht="12.75" hidden="false" customHeight="false" outlineLevel="0" collapsed="false">
      <c r="A9584" s="4" t="n">
        <v>37130.3611342593</v>
      </c>
      <c r="B9584" s="1" t="n">
        <v>137.03</v>
      </c>
    </row>
    <row r="9585" customFormat="false" ht="12.75" hidden="false" customHeight="false" outlineLevel="0" collapsed="false">
      <c r="A9585" s="4" t="n">
        <v>37130.3680671296</v>
      </c>
      <c r="B9585" s="1" t="n">
        <v>137.03</v>
      </c>
    </row>
    <row r="9586" customFormat="false" ht="12.75" hidden="false" customHeight="false" outlineLevel="0" collapsed="false">
      <c r="A9586" s="4" t="n">
        <v>37130.3750231481</v>
      </c>
      <c r="B9586" s="1" t="n">
        <v>137.12</v>
      </c>
    </row>
    <row r="9587" customFormat="false" ht="12.75" hidden="false" customHeight="false" outlineLevel="0" collapsed="false">
      <c r="A9587" s="4" t="n">
        <v>37130.3819675926</v>
      </c>
      <c r="B9587" s="1" t="n">
        <v>137.12</v>
      </c>
    </row>
    <row r="9588" customFormat="false" ht="12.75" hidden="false" customHeight="false" outlineLevel="0" collapsed="false">
      <c r="A9588" s="4" t="n">
        <v>37130.388912037</v>
      </c>
      <c r="B9588" s="1" t="n">
        <v>137.12</v>
      </c>
    </row>
    <row r="9589" customFormat="false" ht="12.75" hidden="false" customHeight="false" outlineLevel="0" collapsed="false">
      <c r="A9589" s="4" t="n">
        <v>37130.3958564815</v>
      </c>
      <c r="B9589" s="1" t="n">
        <v>137.08</v>
      </c>
    </row>
    <row r="9590" customFormat="false" ht="12.75" hidden="false" customHeight="false" outlineLevel="0" collapsed="false">
      <c r="A9590" s="4" t="n">
        <v>37130.4028009259</v>
      </c>
      <c r="B9590" s="1" t="n">
        <v>137.08</v>
      </c>
    </row>
    <row r="9591" customFormat="false" ht="12.75" hidden="false" customHeight="false" outlineLevel="0" collapsed="false">
      <c r="A9591" s="4" t="n">
        <v>37130.4097453704</v>
      </c>
      <c r="B9591" s="1" t="n">
        <v>137.06</v>
      </c>
    </row>
    <row r="9592" customFormat="false" ht="12.75" hidden="false" customHeight="false" outlineLevel="0" collapsed="false">
      <c r="A9592" s="4" t="n">
        <v>37130.4166782407</v>
      </c>
      <c r="B9592" s="1" t="n">
        <v>137.06</v>
      </c>
    </row>
    <row r="9593" customFormat="false" ht="12.75" hidden="false" customHeight="false" outlineLevel="0" collapsed="false">
      <c r="A9593" s="4" t="n">
        <v>37130.4236226852</v>
      </c>
      <c r="B9593" s="1" t="n">
        <v>137.06</v>
      </c>
    </row>
    <row r="9594" customFormat="false" ht="12.75" hidden="false" customHeight="false" outlineLevel="0" collapsed="false">
      <c r="A9594" s="4" t="n">
        <v>37130.4305671296</v>
      </c>
      <c r="B9594" s="1" t="n">
        <v>137.12</v>
      </c>
    </row>
    <row r="9595" customFormat="false" ht="12.75" hidden="false" customHeight="false" outlineLevel="0" collapsed="false">
      <c r="A9595" s="4" t="n">
        <v>37130.4375347222</v>
      </c>
      <c r="B9595" s="1" t="n">
        <v>137.12</v>
      </c>
    </row>
    <row r="9596" customFormat="false" ht="12.75" hidden="false" customHeight="false" outlineLevel="0" collapsed="false">
      <c r="A9596" s="4" t="n">
        <v>37130.4444675926</v>
      </c>
      <c r="B9596" s="1" t="n">
        <v>137.12</v>
      </c>
    </row>
    <row r="9597" customFormat="false" ht="12.75" hidden="false" customHeight="false" outlineLevel="0" collapsed="false">
      <c r="A9597" s="4" t="n">
        <v>37130.451400463</v>
      </c>
      <c r="B9597" s="1" t="n">
        <v>137.11</v>
      </c>
    </row>
    <row r="9598" customFormat="false" ht="12.75" hidden="false" customHeight="false" outlineLevel="0" collapsed="false">
      <c r="A9598" s="4" t="n">
        <v>37130.4583564815</v>
      </c>
      <c r="B9598" s="1" t="n">
        <v>137.11</v>
      </c>
    </row>
    <row r="9599" customFormat="false" ht="12.75" hidden="false" customHeight="false" outlineLevel="0" collapsed="false">
      <c r="A9599" s="4" t="n">
        <v>37130.4653125</v>
      </c>
      <c r="B9599" s="1" t="n">
        <v>137.11</v>
      </c>
    </row>
    <row r="9600" customFormat="false" ht="12.75" hidden="false" customHeight="false" outlineLevel="0" collapsed="false">
      <c r="A9600" s="4" t="n">
        <v>37130.4722337963</v>
      </c>
      <c r="B9600" s="1" t="n">
        <v>137.13</v>
      </c>
    </row>
    <row r="9601" customFormat="false" ht="12.75" hidden="false" customHeight="false" outlineLevel="0" collapsed="false">
      <c r="A9601" s="4" t="n">
        <v>37130.4792013889</v>
      </c>
      <c r="B9601" s="1" t="n">
        <v>137.14</v>
      </c>
    </row>
    <row r="9602" customFormat="false" ht="12.75" hidden="false" customHeight="false" outlineLevel="0" collapsed="false">
      <c r="A9602" s="4" t="n">
        <v>37130.4861342593</v>
      </c>
      <c r="B9602" s="1" t="n">
        <v>137.14</v>
      </c>
    </row>
    <row r="9603" customFormat="false" ht="12.75" hidden="false" customHeight="false" outlineLevel="0" collapsed="false">
      <c r="A9603" s="4" t="n">
        <v>37130.4930787037</v>
      </c>
      <c r="B9603" s="1" t="n">
        <v>137.14</v>
      </c>
    </row>
    <row r="9604" customFormat="false" ht="12.75" hidden="false" customHeight="false" outlineLevel="0" collapsed="false">
      <c r="A9604" s="4" t="n">
        <v>37130.5000578704</v>
      </c>
      <c r="B9604" s="1" t="n">
        <v>137.25</v>
      </c>
    </row>
    <row r="9605" customFormat="false" ht="12.75" hidden="false" customHeight="false" outlineLevel="0" collapsed="false">
      <c r="A9605" s="4" t="n">
        <v>37130.5069675926</v>
      </c>
      <c r="B9605" s="1" t="n">
        <v>137.25</v>
      </c>
    </row>
    <row r="9606" customFormat="false" ht="12.75" hidden="false" customHeight="false" outlineLevel="0" collapsed="false">
      <c r="A9606" s="4" t="n">
        <v>37130.513900463</v>
      </c>
      <c r="B9606" s="1" t="n">
        <v>137.25</v>
      </c>
    </row>
    <row r="9607" customFormat="false" ht="12.75" hidden="false" customHeight="false" outlineLevel="0" collapsed="false">
      <c r="A9607" s="4" t="n">
        <v>37130.5208564815</v>
      </c>
      <c r="B9607" s="1" t="n">
        <v>137.41</v>
      </c>
    </row>
    <row r="9608" customFormat="false" ht="12.75" hidden="false" customHeight="false" outlineLevel="0" collapsed="false">
      <c r="A9608" s="4" t="n">
        <v>37130.5278009259</v>
      </c>
      <c r="B9608" s="1" t="n">
        <v>137.41</v>
      </c>
    </row>
    <row r="9609" customFormat="false" ht="12.75" hidden="false" customHeight="false" outlineLevel="0" collapsed="false">
      <c r="A9609" s="4" t="n">
        <v>37130.5347453704</v>
      </c>
      <c r="B9609" s="1" t="n">
        <v>137.41</v>
      </c>
    </row>
    <row r="9610" customFormat="false" ht="12.75" hidden="false" customHeight="false" outlineLevel="0" collapsed="false">
      <c r="A9610" s="4" t="n">
        <v>37130.5416782407</v>
      </c>
      <c r="B9610" s="1" t="n">
        <v>137.35</v>
      </c>
    </row>
    <row r="9611" customFormat="false" ht="12.75" hidden="false" customHeight="false" outlineLevel="0" collapsed="false">
      <c r="A9611" s="4" t="n">
        <v>37130.5486226852</v>
      </c>
      <c r="B9611" s="1" t="n">
        <v>137.35</v>
      </c>
    </row>
    <row r="9612" customFormat="false" ht="12.75" hidden="false" customHeight="false" outlineLevel="0" collapsed="false">
      <c r="A9612" s="4" t="n">
        <v>37130.5555787037</v>
      </c>
      <c r="B9612" s="1" t="n">
        <v>137.36</v>
      </c>
    </row>
    <row r="9613" customFormat="false" ht="12.75" hidden="false" customHeight="false" outlineLevel="0" collapsed="false">
      <c r="A9613" s="4" t="n">
        <v>37130.5625115741</v>
      </c>
      <c r="B9613" s="1" t="n">
        <v>137.36</v>
      </c>
    </row>
    <row r="9614" customFormat="false" ht="12.75" hidden="false" customHeight="false" outlineLevel="0" collapsed="false">
      <c r="A9614" s="4" t="n">
        <v>37130.5694675926</v>
      </c>
      <c r="B9614" s="1" t="n">
        <v>137.36</v>
      </c>
    </row>
    <row r="9615" customFormat="false" ht="12.75" hidden="false" customHeight="false" outlineLevel="0" collapsed="false">
      <c r="A9615" s="4" t="n">
        <v>37130.5764236111</v>
      </c>
      <c r="B9615" s="1" t="n">
        <v>137.26</v>
      </c>
    </row>
    <row r="9616" customFormat="false" ht="12.75" hidden="false" customHeight="false" outlineLevel="0" collapsed="false">
      <c r="A9616" s="4" t="n">
        <v>37130.5833564815</v>
      </c>
      <c r="B9616" s="1" t="n">
        <v>137.26</v>
      </c>
    </row>
    <row r="9617" customFormat="false" ht="12.75" hidden="false" customHeight="false" outlineLevel="0" collapsed="false">
      <c r="A9617" s="4" t="n">
        <v>37130.5902893519</v>
      </c>
      <c r="B9617" s="1" t="n">
        <v>137.26</v>
      </c>
    </row>
    <row r="9618" customFormat="false" ht="12.75" hidden="false" customHeight="false" outlineLevel="0" collapsed="false">
      <c r="A9618" s="4" t="n">
        <v>37130.5972337963</v>
      </c>
      <c r="B9618" s="1" t="n">
        <v>137.14</v>
      </c>
    </row>
    <row r="9619" customFormat="false" ht="12.75" hidden="false" customHeight="false" outlineLevel="0" collapsed="false">
      <c r="A9619" s="4" t="n">
        <v>37130.6041782407</v>
      </c>
      <c r="B9619" s="1" t="n">
        <v>137.14</v>
      </c>
    </row>
    <row r="9620" customFormat="false" ht="12.75" hidden="false" customHeight="false" outlineLevel="0" collapsed="false">
      <c r="A9620" s="4" t="n">
        <v>37130.6111342593</v>
      </c>
      <c r="B9620" s="1" t="n">
        <v>137.15</v>
      </c>
    </row>
    <row r="9621" customFormat="false" ht="12.75" hidden="false" customHeight="false" outlineLevel="0" collapsed="false">
      <c r="A9621" s="4" t="n">
        <v>37130.6180787037</v>
      </c>
      <c r="B9621" s="1" t="n">
        <v>137.15</v>
      </c>
    </row>
    <row r="9622" customFormat="false" ht="12.75" hidden="false" customHeight="false" outlineLevel="0" collapsed="false">
      <c r="A9622" s="4" t="n">
        <v>37130.6250115741</v>
      </c>
      <c r="B9622" s="1" t="n">
        <v>137.15</v>
      </c>
    </row>
    <row r="9623" customFormat="false" ht="12.75" hidden="false" customHeight="false" outlineLevel="0" collapsed="false">
      <c r="A9623" s="4" t="n">
        <v>37130.6319791667</v>
      </c>
      <c r="B9623" s="1" t="n">
        <v>137.12</v>
      </c>
    </row>
    <row r="9624" customFormat="false" ht="12.75" hidden="false" customHeight="false" outlineLevel="0" collapsed="false">
      <c r="A9624" s="4" t="n">
        <v>37130.638900463</v>
      </c>
      <c r="B9624" s="1" t="n">
        <v>137.12</v>
      </c>
    </row>
    <row r="9625" customFormat="false" ht="12.75" hidden="false" customHeight="false" outlineLevel="0" collapsed="false">
      <c r="A9625" s="4" t="n">
        <v>37130.6458449074</v>
      </c>
      <c r="B9625" s="1" t="n">
        <v>137.12</v>
      </c>
    </row>
    <row r="9626" customFormat="false" ht="12.75" hidden="false" customHeight="false" outlineLevel="0" collapsed="false">
      <c r="A9626" s="4" t="n">
        <v>37130.6528125</v>
      </c>
      <c r="B9626" s="1" t="n">
        <v>137.14</v>
      </c>
    </row>
    <row r="9627" customFormat="false" ht="12.75" hidden="false" customHeight="false" outlineLevel="0" collapsed="false">
      <c r="A9627" s="4" t="n">
        <v>37130.6597800926</v>
      </c>
      <c r="B9627" s="1" t="n">
        <v>137.14</v>
      </c>
    </row>
    <row r="9628" customFormat="false" ht="12.75" hidden="false" customHeight="false" outlineLevel="0" collapsed="false">
      <c r="A9628" s="4" t="n">
        <v>37130.6666898148</v>
      </c>
      <c r="B9628" s="1" t="n">
        <v>137.11</v>
      </c>
    </row>
    <row r="9629" customFormat="false" ht="12.75" hidden="false" customHeight="false" outlineLevel="0" collapsed="false">
      <c r="A9629" s="4" t="n">
        <v>37130.6736226852</v>
      </c>
      <c r="B9629" s="1" t="n">
        <v>137.11</v>
      </c>
    </row>
    <row r="9630" customFormat="false" ht="12.75" hidden="false" customHeight="false" outlineLevel="0" collapsed="false">
      <c r="A9630" s="4" t="n">
        <v>37130.6805902778</v>
      </c>
      <c r="B9630" s="1" t="n">
        <v>137.11</v>
      </c>
    </row>
    <row r="9631" customFormat="false" ht="12.75" hidden="false" customHeight="false" outlineLevel="0" collapsed="false">
      <c r="A9631" s="4" t="n">
        <v>37130.6875231481</v>
      </c>
      <c r="B9631" s="1" t="n">
        <v>137.06</v>
      </c>
    </row>
    <row r="9632" customFormat="false" ht="12.75" hidden="false" customHeight="false" outlineLevel="0" collapsed="false">
      <c r="A9632" s="4" t="n">
        <v>37130.6944675926</v>
      </c>
      <c r="B9632" s="1" t="n">
        <v>137.06</v>
      </c>
    </row>
    <row r="9633" customFormat="false" ht="12.75" hidden="false" customHeight="false" outlineLevel="0" collapsed="false">
      <c r="A9633" s="4" t="n">
        <v>37130.701412037</v>
      </c>
      <c r="B9633" s="1" t="n">
        <v>137.06</v>
      </c>
    </row>
    <row r="9634" customFormat="false" ht="12.75" hidden="false" customHeight="false" outlineLevel="0" collapsed="false">
      <c r="A9634" s="4" t="n">
        <v>37130.7083564815</v>
      </c>
      <c r="B9634" s="1" t="n">
        <v>137.07</v>
      </c>
    </row>
    <row r="9635" customFormat="false" ht="12.75" hidden="false" customHeight="false" outlineLevel="0" collapsed="false">
      <c r="A9635" s="4" t="n">
        <v>37130.7153009259</v>
      </c>
      <c r="B9635" s="1" t="n">
        <v>137.07</v>
      </c>
    </row>
    <row r="9636" customFormat="false" ht="12.75" hidden="false" customHeight="false" outlineLevel="0" collapsed="false">
      <c r="A9636" s="4" t="n">
        <v>37130.7222337963</v>
      </c>
      <c r="B9636" s="1" t="n">
        <v>137.07</v>
      </c>
    </row>
    <row r="9637" customFormat="false" ht="12.75" hidden="false" customHeight="false" outlineLevel="0" collapsed="false">
      <c r="A9637" s="4" t="n">
        <v>37130.7291782407</v>
      </c>
      <c r="B9637" s="1" t="n">
        <v>137.06</v>
      </c>
    </row>
    <row r="9638" customFormat="false" ht="12.75" hidden="false" customHeight="false" outlineLevel="0" collapsed="false">
      <c r="A9638" s="4" t="n">
        <v>37130.7361226852</v>
      </c>
      <c r="B9638" s="1" t="n">
        <v>137.06</v>
      </c>
    </row>
    <row r="9639" customFormat="false" ht="12.75" hidden="false" customHeight="false" outlineLevel="0" collapsed="false">
      <c r="A9639" s="4" t="n">
        <v>37130.7430671296</v>
      </c>
      <c r="B9639" s="1" t="n">
        <v>137.06</v>
      </c>
    </row>
    <row r="9640" customFormat="false" ht="12.75" hidden="false" customHeight="false" outlineLevel="0" collapsed="false">
      <c r="A9640" s="4" t="n">
        <v>37130.7500115741</v>
      </c>
      <c r="B9640" s="1" t="n">
        <v>137.06</v>
      </c>
    </row>
    <row r="9641" customFormat="false" ht="12.75" hidden="false" customHeight="false" outlineLevel="0" collapsed="false">
      <c r="A9641" s="4" t="n">
        <v>37130.7569560185</v>
      </c>
      <c r="B9641" s="1" t="n">
        <v>137.06</v>
      </c>
    </row>
    <row r="9642" customFormat="false" ht="12.75" hidden="false" customHeight="false" outlineLevel="0" collapsed="false">
      <c r="A9642" s="4" t="n">
        <v>37130.763900463</v>
      </c>
      <c r="B9642" s="1" t="n">
        <v>137.06</v>
      </c>
    </row>
    <row r="9643" customFormat="false" ht="12.75" hidden="false" customHeight="false" outlineLevel="0" collapsed="false">
      <c r="A9643" s="4" t="n">
        <v>37130.7708449074</v>
      </c>
      <c r="B9643" s="1" t="n">
        <v>137.06</v>
      </c>
    </row>
    <row r="9644" customFormat="false" ht="12.75" hidden="false" customHeight="false" outlineLevel="0" collapsed="false">
      <c r="A9644" s="4" t="n">
        <v>37130.7777893519</v>
      </c>
      <c r="B9644" s="1" t="n">
        <v>137.06</v>
      </c>
    </row>
    <row r="9645" customFormat="false" ht="12.75" hidden="false" customHeight="false" outlineLevel="0" collapsed="false">
      <c r="A9645" s="4" t="n">
        <v>37130.7847337963</v>
      </c>
      <c r="B9645" s="1" t="n">
        <v>137.06</v>
      </c>
    </row>
    <row r="9646" customFormat="false" ht="12.75" hidden="false" customHeight="false" outlineLevel="0" collapsed="false">
      <c r="A9646" s="4" t="n">
        <v>37130.7916898148</v>
      </c>
      <c r="B9646" s="1" t="n">
        <v>137.06</v>
      </c>
    </row>
    <row r="9647" customFormat="false" ht="12.75" hidden="false" customHeight="false" outlineLevel="0" collapsed="false">
      <c r="A9647" s="4" t="n">
        <v>37130.7986226852</v>
      </c>
      <c r="B9647" s="1" t="n">
        <v>137.06</v>
      </c>
    </row>
    <row r="9648" customFormat="false" ht="12.75" hidden="false" customHeight="false" outlineLevel="0" collapsed="false">
      <c r="A9648" s="4" t="n">
        <v>37130.8055671296</v>
      </c>
      <c r="B9648" s="1" t="n">
        <v>137.06</v>
      </c>
    </row>
    <row r="9649" customFormat="false" ht="12.75" hidden="false" customHeight="false" outlineLevel="0" collapsed="false">
      <c r="A9649" s="4" t="n">
        <v>37130.8125231481</v>
      </c>
      <c r="B9649" s="1" t="n">
        <v>137.06</v>
      </c>
    </row>
    <row r="9650" customFormat="false" ht="12.75" hidden="false" customHeight="false" outlineLevel="0" collapsed="false">
      <c r="A9650" s="4" t="n">
        <v>37130.8194560185</v>
      </c>
      <c r="B9650" s="1" t="n">
        <v>137.06</v>
      </c>
    </row>
    <row r="9651" customFormat="false" ht="12.75" hidden="false" customHeight="false" outlineLevel="0" collapsed="false">
      <c r="A9651" s="4" t="n">
        <v>37130.826412037</v>
      </c>
      <c r="B9651" s="1" t="n">
        <v>137.06</v>
      </c>
    </row>
    <row r="9652" customFormat="false" ht="12.75" hidden="false" customHeight="false" outlineLevel="0" collapsed="false">
      <c r="A9652" s="4" t="n">
        <v>37130.8333564815</v>
      </c>
      <c r="B9652" s="1" t="n">
        <v>137.06</v>
      </c>
    </row>
    <row r="9653" customFormat="false" ht="12.75" hidden="false" customHeight="false" outlineLevel="0" collapsed="false">
      <c r="A9653" s="4" t="n">
        <v>37130.8402893519</v>
      </c>
      <c r="B9653" s="1" t="n">
        <v>137.06</v>
      </c>
    </row>
    <row r="9654" customFormat="false" ht="12.75" hidden="false" customHeight="false" outlineLevel="0" collapsed="false">
      <c r="A9654" s="4" t="n">
        <v>37130.8472337963</v>
      </c>
      <c r="B9654" s="1" t="n">
        <v>137.06</v>
      </c>
    </row>
    <row r="9655" customFormat="false" ht="12.75" hidden="false" customHeight="false" outlineLevel="0" collapsed="false">
      <c r="A9655" s="4" t="n">
        <v>37130.8541782407</v>
      </c>
      <c r="B9655" s="1" t="n">
        <v>137.06</v>
      </c>
    </row>
    <row r="9656" customFormat="false" ht="12.75" hidden="false" customHeight="false" outlineLevel="0" collapsed="false">
      <c r="A9656" s="4" t="n">
        <v>37130.8611226852</v>
      </c>
      <c r="B9656" s="1" t="n">
        <v>137.06</v>
      </c>
    </row>
    <row r="9657" customFormat="false" ht="12.75" hidden="false" customHeight="false" outlineLevel="0" collapsed="false">
      <c r="A9657" s="4" t="n">
        <v>37130.8680671296</v>
      </c>
      <c r="B9657" s="1" t="n">
        <v>137.06</v>
      </c>
    </row>
    <row r="9658" customFormat="false" ht="12.75" hidden="false" customHeight="false" outlineLevel="0" collapsed="false">
      <c r="A9658" s="4" t="n">
        <v>37130.8750115741</v>
      </c>
      <c r="B9658" s="1" t="n">
        <v>137.06</v>
      </c>
    </row>
    <row r="9659" customFormat="false" ht="12.75" hidden="false" customHeight="false" outlineLevel="0" collapsed="false">
      <c r="A9659" s="4" t="n">
        <v>37130.8819560185</v>
      </c>
      <c r="B9659" s="1" t="n">
        <v>137.06</v>
      </c>
    </row>
    <row r="9660" customFormat="false" ht="12.75" hidden="false" customHeight="false" outlineLevel="0" collapsed="false">
      <c r="A9660" s="4" t="n">
        <v>37130.888900463</v>
      </c>
      <c r="B9660" s="1" t="n">
        <v>137.06</v>
      </c>
    </row>
    <row r="9661" customFormat="false" ht="12.75" hidden="false" customHeight="false" outlineLevel="0" collapsed="false">
      <c r="A9661" s="4" t="n">
        <v>37130.8958449074</v>
      </c>
      <c r="B9661" s="1" t="n">
        <v>137.06</v>
      </c>
    </row>
    <row r="9662" customFormat="false" ht="12.75" hidden="false" customHeight="false" outlineLevel="0" collapsed="false">
      <c r="A9662" s="4" t="n">
        <v>37130.9027893519</v>
      </c>
      <c r="B9662" s="1" t="n">
        <v>137.06</v>
      </c>
    </row>
    <row r="9663" customFormat="false" ht="12.75" hidden="false" customHeight="false" outlineLevel="0" collapsed="false">
      <c r="A9663" s="4" t="n">
        <v>37130.9097569444</v>
      </c>
      <c r="B9663" s="1" t="n">
        <v>137.06</v>
      </c>
    </row>
    <row r="9664" customFormat="false" ht="12.75" hidden="false" customHeight="false" outlineLevel="0" collapsed="false">
      <c r="A9664" s="4" t="n">
        <v>37130.9649768519</v>
      </c>
      <c r="B9664" s="1" t="n">
        <v>137.06</v>
      </c>
    </row>
    <row r="9665" customFormat="false" ht="12.75" hidden="false" customHeight="false" outlineLevel="0" collapsed="false">
      <c r="A9665" s="4" t="n">
        <v>37130.9719791667</v>
      </c>
      <c r="B9665" s="1" t="n">
        <v>137.06</v>
      </c>
    </row>
    <row r="9666" customFormat="false" ht="12.75" hidden="false" customHeight="false" outlineLevel="0" collapsed="false">
      <c r="A9666" s="4" t="n">
        <v>37130.9789583333</v>
      </c>
      <c r="B9666" s="1" t="n">
        <v>137.06</v>
      </c>
    </row>
    <row r="9667" customFormat="false" ht="12.75" hidden="false" customHeight="false" outlineLevel="0" collapsed="false">
      <c r="A9667" s="4" t="n">
        <v>37130.9859375</v>
      </c>
      <c r="B9667" s="1" t="n">
        <v>137.06</v>
      </c>
    </row>
    <row r="9668" customFormat="false" ht="12.75" hidden="false" customHeight="false" outlineLevel="0" collapsed="false">
      <c r="A9668" s="4" t="n">
        <v>37130.9929282407</v>
      </c>
      <c r="B9668" s="1" t="n">
        <v>137.06</v>
      </c>
    </row>
    <row r="9669" customFormat="false" ht="12.75" hidden="false" customHeight="false" outlineLevel="0" collapsed="false">
      <c r="A9669" s="4" t="n">
        <v>37130.9999074074</v>
      </c>
      <c r="B9669" s="1" t="n">
        <v>137.06</v>
      </c>
    </row>
    <row r="9670" customFormat="false" ht="12.75" hidden="false" customHeight="false" outlineLevel="0" collapsed="false">
      <c r="A9670" s="4" t="n">
        <v>37131.0069097222</v>
      </c>
      <c r="B9670" s="1" t="n">
        <v>137.06</v>
      </c>
    </row>
    <row r="9671" customFormat="false" ht="12.75" hidden="false" customHeight="false" outlineLevel="0" collapsed="false">
      <c r="A9671" s="4" t="n">
        <v>37131.0139236111</v>
      </c>
      <c r="B9671" s="1" t="n">
        <v>137.06</v>
      </c>
    </row>
    <row r="9672" customFormat="false" ht="12.75" hidden="false" customHeight="false" outlineLevel="0" collapsed="false">
      <c r="A9672" s="4" t="n">
        <v>37131.0208449074</v>
      </c>
      <c r="B9672" s="1" t="n">
        <v>137.06</v>
      </c>
    </row>
    <row r="9673" customFormat="false" ht="12.75" hidden="false" customHeight="false" outlineLevel="0" collapsed="false">
      <c r="A9673" s="4" t="n">
        <v>37131.0278125</v>
      </c>
      <c r="B9673" s="1" t="n">
        <v>137.06</v>
      </c>
    </row>
    <row r="9674" customFormat="false" ht="12.75" hidden="false" customHeight="false" outlineLevel="0" collapsed="false">
      <c r="A9674" s="4" t="n">
        <v>37131.0347453704</v>
      </c>
      <c r="B9674" s="1" t="n">
        <v>137.06</v>
      </c>
    </row>
    <row r="9675" customFormat="false" ht="12.75" hidden="false" customHeight="false" outlineLevel="0" collapsed="false">
      <c r="A9675" s="4" t="n">
        <v>37131.0416782407</v>
      </c>
      <c r="B9675" s="1" t="n">
        <v>137.06</v>
      </c>
    </row>
    <row r="9676" customFormat="false" ht="12.75" hidden="false" customHeight="false" outlineLevel="0" collapsed="false">
      <c r="A9676" s="4" t="n">
        <v>37131.0486458333</v>
      </c>
      <c r="B9676" s="1" t="n">
        <v>137.06</v>
      </c>
    </row>
    <row r="9677" customFormat="false" ht="12.75" hidden="false" customHeight="false" outlineLevel="0" collapsed="false">
      <c r="A9677" s="4" t="n">
        <v>37131.0555787037</v>
      </c>
      <c r="B9677" s="1" t="n">
        <v>137.06</v>
      </c>
    </row>
    <row r="9678" customFormat="false" ht="12.75" hidden="false" customHeight="false" outlineLevel="0" collapsed="false">
      <c r="A9678" s="4" t="n">
        <v>37131.0625231481</v>
      </c>
      <c r="B9678" s="1" t="n">
        <v>137.06</v>
      </c>
    </row>
    <row r="9679" customFormat="false" ht="12.75" hidden="false" customHeight="false" outlineLevel="0" collapsed="false">
      <c r="A9679" s="4" t="n">
        <v>37131.0694675926</v>
      </c>
      <c r="B9679" s="1" t="n">
        <v>137.06</v>
      </c>
    </row>
    <row r="9680" customFormat="false" ht="12.75" hidden="false" customHeight="false" outlineLevel="0" collapsed="false">
      <c r="A9680" s="4" t="n">
        <v>37131.076412037</v>
      </c>
      <c r="B9680" s="1" t="n">
        <v>137.06</v>
      </c>
    </row>
    <row r="9681" customFormat="false" ht="12.75" hidden="false" customHeight="false" outlineLevel="0" collapsed="false">
      <c r="A9681" s="4" t="n">
        <v>37131.0833449074</v>
      </c>
      <c r="B9681" s="1" t="n">
        <v>137.06</v>
      </c>
    </row>
    <row r="9682" customFormat="false" ht="12.75" hidden="false" customHeight="false" outlineLevel="0" collapsed="false">
      <c r="A9682" s="4" t="n">
        <v>37131.0902893519</v>
      </c>
      <c r="B9682" s="1" t="n">
        <v>137.06</v>
      </c>
    </row>
    <row r="9683" customFormat="false" ht="12.75" hidden="false" customHeight="false" outlineLevel="0" collapsed="false">
      <c r="A9683" s="4" t="n">
        <v>37131.0972453704</v>
      </c>
      <c r="B9683" s="1" t="n">
        <v>137.06</v>
      </c>
    </row>
    <row r="9684" customFormat="false" ht="12.75" hidden="false" customHeight="false" outlineLevel="0" collapsed="false">
      <c r="A9684" s="4" t="n">
        <v>37131.1041898148</v>
      </c>
      <c r="B9684" s="1" t="n">
        <v>137.06</v>
      </c>
    </row>
    <row r="9685" customFormat="false" ht="12.75" hidden="false" customHeight="false" outlineLevel="0" collapsed="false">
      <c r="A9685" s="4" t="n">
        <v>37131.1111342593</v>
      </c>
      <c r="B9685" s="1" t="n">
        <v>137.06</v>
      </c>
    </row>
    <row r="9686" customFormat="false" ht="12.75" hidden="false" customHeight="false" outlineLevel="0" collapsed="false">
      <c r="A9686" s="4" t="n">
        <v>37131.1180787037</v>
      </c>
      <c r="B9686" s="1" t="n">
        <v>137.06</v>
      </c>
    </row>
    <row r="9687" customFormat="false" ht="12.75" hidden="false" customHeight="false" outlineLevel="0" collapsed="false">
      <c r="A9687" s="4" t="n">
        <v>37131.1250231481</v>
      </c>
      <c r="B9687" s="1" t="n">
        <v>137.06</v>
      </c>
    </row>
    <row r="9688" customFormat="false" ht="12.75" hidden="false" customHeight="false" outlineLevel="0" collapsed="false">
      <c r="A9688" s="4" t="n">
        <v>37131.1319675926</v>
      </c>
      <c r="B9688" s="1" t="n">
        <v>137.06</v>
      </c>
    </row>
    <row r="9689" customFormat="false" ht="12.75" hidden="false" customHeight="false" outlineLevel="0" collapsed="false">
      <c r="A9689" s="4" t="n">
        <v>37131.1389236111</v>
      </c>
      <c r="B9689" s="1" t="n">
        <v>137.06</v>
      </c>
    </row>
    <row r="9690" customFormat="false" ht="12.75" hidden="false" customHeight="false" outlineLevel="0" collapsed="false">
      <c r="A9690" s="4" t="n">
        <v>37131.1458449074</v>
      </c>
      <c r="B9690" s="1" t="n">
        <v>137.06</v>
      </c>
    </row>
    <row r="9691" customFormat="false" ht="12.75" hidden="false" customHeight="false" outlineLevel="0" collapsed="false">
      <c r="A9691" s="4" t="n">
        <v>37131.1528009259</v>
      </c>
      <c r="B9691" s="1" t="n">
        <v>137.06</v>
      </c>
    </row>
    <row r="9692" customFormat="false" ht="12.75" hidden="false" customHeight="false" outlineLevel="0" collapsed="false">
      <c r="A9692" s="4" t="n">
        <v>37131.1597453704</v>
      </c>
      <c r="B9692" s="1" t="n">
        <v>137.06</v>
      </c>
    </row>
    <row r="9693" customFormat="false" ht="12.75" hidden="false" customHeight="false" outlineLevel="0" collapsed="false">
      <c r="A9693" s="4" t="n">
        <v>37131.1666782407</v>
      </c>
      <c r="B9693" s="1" t="n">
        <v>137.06</v>
      </c>
    </row>
    <row r="9694" customFormat="false" ht="12.75" hidden="false" customHeight="false" outlineLevel="0" collapsed="false">
      <c r="A9694" s="4" t="n">
        <v>37131.1736226852</v>
      </c>
      <c r="B9694" s="1" t="n">
        <v>137.06</v>
      </c>
    </row>
    <row r="9695" customFormat="false" ht="12.75" hidden="false" customHeight="false" outlineLevel="0" collapsed="false">
      <c r="A9695" s="4" t="n">
        <v>37131.1805671296</v>
      </c>
      <c r="B9695" s="1" t="n">
        <v>137.06</v>
      </c>
    </row>
    <row r="9696" customFormat="false" ht="12.75" hidden="false" customHeight="false" outlineLevel="0" collapsed="false">
      <c r="A9696" s="4" t="n">
        <v>37131.1875231481</v>
      </c>
      <c r="B9696" s="1" t="n">
        <v>137.06</v>
      </c>
    </row>
    <row r="9697" customFormat="false" ht="12.75" hidden="false" customHeight="false" outlineLevel="0" collapsed="false">
      <c r="A9697" s="4" t="n">
        <v>37131.1944560185</v>
      </c>
      <c r="B9697" s="1" t="n">
        <v>137.14</v>
      </c>
    </row>
    <row r="9698" customFormat="false" ht="12.75" hidden="false" customHeight="false" outlineLevel="0" collapsed="false">
      <c r="A9698" s="4" t="n">
        <v>37131.201400463</v>
      </c>
      <c r="B9698" s="1" t="n">
        <v>137.14</v>
      </c>
    </row>
    <row r="9699" customFormat="false" ht="12.75" hidden="false" customHeight="false" outlineLevel="0" collapsed="false">
      <c r="A9699" s="4" t="n">
        <v>37131.2083564815</v>
      </c>
      <c r="B9699" s="1" t="n">
        <v>137.14</v>
      </c>
    </row>
    <row r="9700" customFormat="false" ht="12.75" hidden="false" customHeight="false" outlineLevel="0" collapsed="false">
      <c r="A9700" s="4" t="n">
        <v>37131.2153009259</v>
      </c>
      <c r="B9700" s="1" t="n">
        <v>137.17</v>
      </c>
    </row>
    <row r="9701" customFormat="false" ht="12.75" hidden="false" customHeight="false" outlineLevel="0" collapsed="false">
      <c r="A9701" s="4" t="n">
        <v>37131.2222453704</v>
      </c>
      <c r="B9701" s="1" t="n">
        <v>137.17</v>
      </c>
    </row>
    <row r="9702" customFormat="false" ht="12.75" hidden="false" customHeight="false" outlineLevel="0" collapsed="false">
      <c r="A9702" s="4" t="n">
        <v>37131.2291898148</v>
      </c>
      <c r="B9702" s="1" t="n">
        <v>137.17</v>
      </c>
    </row>
    <row r="9703" customFormat="false" ht="12.75" hidden="false" customHeight="false" outlineLevel="0" collapsed="false">
      <c r="A9703" s="4" t="n">
        <v>37131.2361226852</v>
      </c>
      <c r="B9703" s="1" t="n">
        <v>137.13</v>
      </c>
    </row>
    <row r="9704" customFormat="false" ht="12.75" hidden="false" customHeight="false" outlineLevel="0" collapsed="false">
      <c r="A9704" s="4" t="n">
        <v>37131.2430671296</v>
      </c>
      <c r="B9704" s="1" t="n">
        <v>137.13</v>
      </c>
    </row>
    <row r="9705" customFormat="false" ht="12.75" hidden="false" customHeight="false" outlineLevel="0" collapsed="false">
      <c r="A9705" s="4" t="n">
        <v>37131.2500115741</v>
      </c>
      <c r="B9705" s="1" t="n">
        <v>137.13</v>
      </c>
    </row>
    <row r="9706" customFormat="false" ht="12.75" hidden="false" customHeight="false" outlineLevel="0" collapsed="false">
      <c r="A9706" s="4" t="n">
        <v>37131.2569675926</v>
      </c>
      <c r="B9706" s="1" t="n">
        <v>137.14</v>
      </c>
    </row>
    <row r="9707" customFormat="false" ht="12.75" hidden="false" customHeight="false" outlineLevel="0" collapsed="false">
      <c r="A9707" s="4" t="n">
        <v>37131.263912037</v>
      </c>
      <c r="B9707" s="1" t="n">
        <v>137.14</v>
      </c>
    </row>
    <row r="9708" customFormat="false" ht="12.75" hidden="false" customHeight="false" outlineLevel="0" collapsed="false">
      <c r="A9708" s="4" t="n">
        <v>37131.2708449074</v>
      </c>
      <c r="B9708" s="1" t="n">
        <v>137.13</v>
      </c>
    </row>
    <row r="9709" customFormat="false" ht="12.75" hidden="false" customHeight="false" outlineLevel="0" collapsed="false">
      <c r="A9709" s="4" t="n">
        <v>37131.2778009259</v>
      </c>
      <c r="B9709" s="1" t="n">
        <v>137.13</v>
      </c>
    </row>
    <row r="9710" customFormat="false" ht="12.75" hidden="false" customHeight="false" outlineLevel="0" collapsed="false">
      <c r="A9710" s="4" t="n">
        <v>37131.2847453704</v>
      </c>
      <c r="B9710" s="1" t="n">
        <v>137.06</v>
      </c>
    </row>
    <row r="9711" customFormat="false" ht="12.75" hidden="false" customHeight="false" outlineLevel="0" collapsed="false">
      <c r="A9711" s="4" t="n">
        <v>37131.291712963</v>
      </c>
      <c r="B9711" s="1" t="n">
        <v>137.06</v>
      </c>
    </row>
    <row r="9712" customFormat="false" ht="12.75" hidden="false" customHeight="false" outlineLevel="0" collapsed="false">
      <c r="A9712" s="4" t="n">
        <v>37131.2986226852</v>
      </c>
      <c r="B9712" s="1" t="n">
        <v>137.06</v>
      </c>
    </row>
    <row r="9713" customFormat="false" ht="12.75" hidden="false" customHeight="false" outlineLevel="0" collapsed="false">
      <c r="A9713" s="4" t="n">
        <v>37131.3055671296</v>
      </c>
      <c r="B9713" s="1" t="n">
        <v>136.99</v>
      </c>
    </row>
    <row r="9714" customFormat="false" ht="12.75" hidden="false" customHeight="false" outlineLevel="0" collapsed="false">
      <c r="A9714" s="4" t="n">
        <v>37131.3125231481</v>
      </c>
      <c r="B9714" s="1" t="n">
        <v>136.99</v>
      </c>
    </row>
    <row r="9715" customFormat="false" ht="12.75" hidden="false" customHeight="false" outlineLevel="0" collapsed="false">
      <c r="A9715" s="4" t="n">
        <v>37131.3194675926</v>
      </c>
      <c r="B9715" s="1" t="n">
        <v>136.99</v>
      </c>
    </row>
    <row r="9716" customFormat="false" ht="12.75" hidden="false" customHeight="false" outlineLevel="0" collapsed="false">
      <c r="A9716" s="4" t="n">
        <v>37131.326412037</v>
      </c>
      <c r="B9716" s="1" t="n">
        <v>137</v>
      </c>
    </row>
    <row r="9717" customFormat="false" ht="12.75" hidden="false" customHeight="false" outlineLevel="0" collapsed="false">
      <c r="A9717" s="4" t="n">
        <v>37131.3333449074</v>
      </c>
      <c r="B9717" s="1" t="n">
        <v>137</v>
      </c>
    </row>
    <row r="9718" customFormat="false" ht="12.75" hidden="false" customHeight="false" outlineLevel="0" collapsed="false">
      <c r="A9718" s="4" t="n">
        <v>37131.3403125</v>
      </c>
      <c r="B9718" s="1" t="n">
        <v>137</v>
      </c>
    </row>
    <row r="9719" customFormat="false" ht="12.75" hidden="false" customHeight="false" outlineLevel="0" collapsed="false">
      <c r="A9719" s="4" t="n">
        <v>37131.3472453704</v>
      </c>
      <c r="B9719" s="1" t="n">
        <v>137.16</v>
      </c>
    </row>
    <row r="9720" customFormat="false" ht="12.75" hidden="false" customHeight="false" outlineLevel="0" collapsed="false">
      <c r="A9720" s="4" t="n">
        <v>37131.3542013889</v>
      </c>
      <c r="B9720" s="1" t="n">
        <v>137.16</v>
      </c>
    </row>
    <row r="9721" customFormat="false" ht="12.75" hidden="false" customHeight="false" outlineLevel="0" collapsed="false">
      <c r="A9721" s="4" t="n">
        <v>37131.3611226852</v>
      </c>
      <c r="B9721" s="1" t="n">
        <v>137.4</v>
      </c>
    </row>
    <row r="9722" customFormat="false" ht="12.75" hidden="false" customHeight="false" outlineLevel="0" collapsed="false">
      <c r="A9722" s="4" t="n">
        <v>37131.3680671296</v>
      </c>
      <c r="B9722" s="1" t="n">
        <v>137.4</v>
      </c>
    </row>
    <row r="9723" customFormat="false" ht="12.75" hidden="false" customHeight="false" outlineLevel="0" collapsed="false">
      <c r="A9723" s="4" t="n">
        <v>37131.3750115741</v>
      </c>
      <c r="B9723" s="1" t="n">
        <v>137.31</v>
      </c>
    </row>
    <row r="9724" customFormat="false" ht="12.75" hidden="false" customHeight="false" outlineLevel="0" collapsed="false">
      <c r="A9724" s="4" t="n">
        <v>37131.3819675926</v>
      </c>
      <c r="B9724" s="1" t="n">
        <v>137.31</v>
      </c>
    </row>
    <row r="9725" customFormat="false" ht="12.75" hidden="false" customHeight="false" outlineLevel="0" collapsed="false">
      <c r="A9725" s="4" t="n">
        <v>37131.388912037</v>
      </c>
      <c r="B9725" s="1" t="n">
        <v>137.32</v>
      </c>
    </row>
    <row r="9726" customFormat="false" ht="12.75" hidden="false" customHeight="false" outlineLevel="0" collapsed="false">
      <c r="A9726" s="4" t="n">
        <v>37131.3958564815</v>
      </c>
      <c r="B9726" s="1" t="n">
        <v>137.32</v>
      </c>
    </row>
    <row r="9727" customFormat="false" ht="12.75" hidden="false" customHeight="false" outlineLevel="0" collapsed="false">
      <c r="A9727" s="4" t="n">
        <v>37131.4028125</v>
      </c>
      <c r="B9727" s="1" t="n">
        <v>137.32</v>
      </c>
    </row>
    <row r="9728" customFormat="false" ht="12.75" hidden="false" customHeight="false" outlineLevel="0" collapsed="false">
      <c r="A9728" s="4" t="n">
        <v>37131.4097337963</v>
      </c>
      <c r="B9728" s="1" t="n">
        <v>137.27</v>
      </c>
    </row>
    <row r="9729" customFormat="false" ht="12.75" hidden="false" customHeight="false" outlineLevel="0" collapsed="false">
      <c r="A9729" s="4" t="n">
        <v>37131.4166782407</v>
      </c>
      <c r="B9729" s="1" t="n">
        <v>137.27</v>
      </c>
    </row>
    <row r="9730" customFormat="false" ht="12.75" hidden="false" customHeight="false" outlineLevel="0" collapsed="false">
      <c r="A9730" s="4" t="n">
        <v>37131.4236458333</v>
      </c>
      <c r="B9730" s="1" t="n">
        <v>137.27</v>
      </c>
    </row>
    <row r="9731" customFormat="false" ht="12.75" hidden="false" customHeight="false" outlineLevel="0" collapsed="false">
      <c r="A9731" s="4" t="n">
        <v>37131.4305787037</v>
      </c>
      <c r="B9731" s="1" t="n">
        <v>137.28</v>
      </c>
    </row>
    <row r="9732" customFormat="false" ht="12.75" hidden="false" customHeight="false" outlineLevel="0" collapsed="false">
      <c r="A9732" s="4" t="n">
        <v>37131.4375231481</v>
      </c>
      <c r="B9732" s="1" t="n">
        <v>137.28</v>
      </c>
    </row>
    <row r="9733" customFormat="false" ht="12.75" hidden="false" customHeight="false" outlineLevel="0" collapsed="false">
      <c r="A9733" s="4" t="n">
        <v>37131.4444560185</v>
      </c>
      <c r="B9733" s="1" t="n">
        <v>137.29</v>
      </c>
    </row>
    <row r="9734" customFormat="false" ht="12.75" hidden="false" customHeight="false" outlineLevel="0" collapsed="false">
      <c r="A9734" s="4" t="n">
        <v>37131.451400463</v>
      </c>
      <c r="B9734" s="1" t="n">
        <v>137.29</v>
      </c>
    </row>
    <row r="9735" customFormat="false" ht="12.75" hidden="false" customHeight="false" outlineLevel="0" collapsed="false">
      <c r="A9735" s="4" t="n">
        <v>37131.4583564815</v>
      </c>
      <c r="B9735" s="1" t="n">
        <v>137.29</v>
      </c>
    </row>
    <row r="9736" customFormat="false" ht="12.75" hidden="false" customHeight="false" outlineLevel="0" collapsed="false">
      <c r="A9736" s="4" t="n">
        <v>37131.4653009259</v>
      </c>
      <c r="B9736" s="1" t="n">
        <v>137.38</v>
      </c>
    </row>
    <row r="9737" customFormat="false" ht="12.75" hidden="false" customHeight="false" outlineLevel="0" collapsed="false">
      <c r="A9737" s="4" t="n">
        <v>37131.4722569444</v>
      </c>
      <c r="B9737" s="1" t="n">
        <v>137.39</v>
      </c>
    </row>
    <row r="9738" customFormat="false" ht="12.75" hidden="false" customHeight="false" outlineLevel="0" collapsed="false">
      <c r="A9738" s="4" t="n">
        <v>37131.4791898148</v>
      </c>
      <c r="B9738" s="1" t="n">
        <v>137.39</v>
      </c>
    </row>
    <row r="9739" customFormat="false" ht="12.75" hidden="false" customHeight="false" outlineLevel="0" collapsed="false">
      <c r="A9739" s="4" t="n">
        <v>37131.4861342593</v>
      </c>
      <c r="B9739" s="1" t="n">
        <v>137.39</v>
      </c>
    </row>
    <row r="9740" customFormat="false" ht="12.75" hidden="false" customHeight="false" outlineLevel="0" collapsed="false">
      <c r="A9740" s="4" t="n">
        <v>37131.4930671296</v>
      </c>
      <c r="B9740" s="1" t="n">
        <v>137.35</v>
      </c>
    </row>
    <row r="9741" customFormat="false" ht="12.75" hidden="false" customHeight="false" outlineLevel="0" collapsed="false">
      <c r="A9741" s="4" t="n">
        <v>37131.5000231481</v>
      </c>
      <c r="B9741" s="1" t="n">
        <v>137.35</v>
      </c>
    </row>
    <row r="9742" customFormat="false" ht="12.75" hidden="false" customHeight="false" outlineLevel="0" collapsed="false">
      <c r="A9742" s="4" t="n">
        <v>37131.5069560185</v>
      </c>
      <c r="B9742" s="1" t="n">
        <v>137.35</v>
      </c>
    </row>
    <row r="9743" customFormat="false" ht="12.75" hidden="false" customHeight="false" outlineLevel="0" collapsed="false">
      <c r="A9743" s="4" t="n">
        <v>37131.513900463</v>
      </c>
      <c r="B9743" s="1" t="n">
        <v>137.36</v>
      </c>
    </row>
    <row r="9744" customFormat="false" ht="12.75" hidden="false" customHeight="false" outlineLevel="0" collapsed="false">
      <c r="A9744" s="4" t="n">
        <v>37131.5208449074</v>
      </c>
      <c r="B9744" s="1" t="n">
        <v>137.36</v>
      </c>
    </row>
    <row r="9745" customFormat="false" ht="12.75" hidden="false" customHeight="false" outlineLevel="0" collapsed="false">
      <c r="A9745" s="4" t="n">
        <v>37131.5277893519</v>
      </c>
      <c r="B9745" s="1" t="n">
        <v>137.38</v>
      </c>
    </row>
    <row r="9746" customFormat="false" ht="12.75" hidden="false" customHeight="false" outlineLevel="0" collapsed="false">
      <c r="A9746" s="4" t="n">
        <v>37131.5347453704</v>
      </c>
      <c r="B9746" s="1" t="n">
        <v>137.38</v>
      </c>
    </row>
    <row r="9747" customFormat="false" ht="12.75" hidden="false" customHeight="false" outlineLevel="0" collapsed="false">
      <c r="A9747" s="4" t="n">
        <v>37131.5416898148</v>
      </c>
      <c r="B9747" s="1" t="n">
        <v>137.38</v>
      </c>
    </row>
    <row r="9748" customFormat="false" ht="12.75" hidden="false" customHeight="false" outlineLevel="0" collapsed="false">
      <c r="A9748" s="4" t="n">
        <v>37131.5486342593</v>
      </c>
      <c r="B9748" s="1" t="n">
        <v>137.49</v>
      </c>
    </row>
    <row r="9749" customFormat="false" ht="12.75" hidden="false" customHeight="false" outlineLevel="0" collapsed="false">
      <c r="A9749" s="4" t="n">
        <v>37131.5555787037</v>
      </c>
      <c r="B9749" s="1" t="n">
        <v>137.49</v>
      </c>
    </row>
    <row r="9750" customFormat="false" ht="12.75" hidden="false" customHeight="false" outlineLevel="0" collapsed="false">
      <c r="A9750" s="4" t="n">
        <v>37131.5625578704</v>
      </c>
      <c r="B9750" s="1" t="n">
        <v>137.49</v>
      </c>
    </row>
    <row r="9751" customFormat="false" ht="12.75" hidden="false" customHeight="false" outlineLevel="0" collapsed="false">
      <c r="A9751" s="4" t="n">
        <v>37131.5694907407</v>
      </c>
      <c r="B9751" s="1" t="n">
        <v>137.51</v>
      </c>
    </row>
    <row r="9752" customFormat="false" ht="12.75" hidden="false" customHeight="false" outlineLevel="0" collapsed="false">
      <c r="A9752" s="4" t="n">
        <v>37131.576400463</v>
      </c>
      <c r="B9752" s="1" t="n">
        <v>137.51</v>
      </c>
    </row>
    <row r="9753" customFormat="false" ht="12.75" hidden="false" customHeight="false" outlineLevel="0" collapsed="false">
      <c r="A9753" s="4" t="n">
        <v>37131.5833796296</v>
      </c>
      <c r="B9753" s="1" t="n">
        <v>137.46</v>
      </c>
    </row>
    <row r="9754" customFormat="false" ht="12.75" hidden="false" customHeight="false" outlineLevel="0" collapsed="false">
      <c r="A9754" s="4" t="n">
        <v>37131.5902893519</v>
      </c>
      <c r="B9754" s="1" t="n">
        <v>137.46</v>
      </c>
    </row>
    <row r="9755" customFormat="false" ht="12.75" hidden="false" customHeight="false" outlineLevel="0" collapsed="false">
      <c r="A9755" s="4" t="n">
        <v>37131.5972453704</v>
      </c>
      <c r="B9755" s="1" t="n">
        <v>137.46</v>
      </c>
    </row>
    <row r="9756" customFormat="false" ht="12.75" hidden="false" customHeight="false" outlineLevel="0" collapsed="false">
      <c r="A9756" s="4" t="n">
        <v>37131.604212963</v>
      </c>
      <c r="B9756" s="1" t="n">
        <v>137.43</v>
      </c>
    </row>
    <row r="9757" customFormat="false" ht="12.75" hidden="false" customHeight="false" outlineLevel="0" collapsed="false">
      <c r="A9757" s="4" t="n">
        <v>37131.6111458333</v>
      </c>
      <c r="B9757" s="1" t="n">
        <v>137.43</v>
      </c>
    </row>
    <row r="9758" customFormat="false" ht="12.75" hidden="false" customHeight="false" outlineLevel="0" collapsed="false">
      <c r="A9758" s="4" t="n">
        <v>37131.6180902778</v>
      </c>
      <c r="B9758" s="1" t="n">
        <v>137.46</v>
      </c>
    </row>
    <row r="9759" customFormat="false" ht="12.75" hidden="false" customHeight="false" outlineLevel="0" collapsed="false">
      <c r="A9759" s="4" t="n">
        <v>37131.6250231481</v>
      </c>
      <c r="B9759" s="1" t="n">
        <v>137.46</v>
      </c>
    </row>
    <row r="9760" customFormat="false" ht="12.75" hidden="false" customHeight="false" outlineLevel="0" collapsed="false">
      <c r="A9760" s="4" t="n">
        <v>37131.6319560185</v>
      </c>
      <c r="B9760" s="1" t="n">
        <v>137.46</v>
      </c>
    </row>
    <row r="9761" customFormat="false" ht="12.75" hidden="false" customHeight="false" outlineLevel="0" collapsed="false">
      <c r="A9761" s="4" t="n">
        <v>37131.6389351852</v>
      </c>
      <c r="B9761" s="1" t="n">
        <v>137.52</v>
      </c>
    </row>
    <row r="9762" customFormat="false" ht="12.75" hidden="false" customHeight="false" outlineLevel="0" collapsed="false">
      <c r="A9762" s="4" t="n">
        <v>37131.6458449074</v>
      </c>
      <c r="B9762" s="1" t="n">
        <v>137.52</v>
      </c>
    </row>
    <row r="9763" customFormat="false" ht="12.75" hidden="false" customHeight="false" outlineLevel="0" collapsed="false">
      <c r="A9763" s="4" t="n">
        <v>37131.6528009259</v>
      </c>
      <c r="B9763" s="1" t="n">
        <v>137.52</v>
      </c>
    </row>
    <row r="9764" customFormat="false" ht="12.75" hidden="false" customHeight="false" outlineLevel="0" collapsed="false">
      <c r="A9764" s="4" t="n">
        <v>37131.6597453704</v>
      </c>
      <c r="B9764" s="1" t="n">
        <v>137.55</v>
      </c>
    </row>
    <row r="9765" customFormat="false" ht="12.75" hidden="false" customHeight="false" outlineLevel="0" collapsed="false">
      <c r="A9765" s="4" t="n">
        <v>37131.666712963</v>
      </c>
      <c r="B9765" s="1" t="n">
        <v>137.55</v>
      </c>
    </row>
    <row r="9766" customFormat="false" ht="12.75" hidden="false" customHeight="false" outlineLevel="0" collapsed="false">
      <c r="A9766" s="4" t="n">
        <v>37131.6736226852</v>
      </c>
      <c r="B9766" s="1" t="n">
        <v>137.6</v>
      </c>
    </row>
    <row r="9767" customFormat="false" ht="12.75" hidden="false" customHeight="false" outlineLevel="0" collapsed="false">
      <c r="A9767" s="4" t="n">
        <v>37131.6805787037</v>
      </c>
      <c r="B9767" s="1" t="n">
        <v>137.6</v>
      </c>
    </row>
    <row r="9768" customFormat="false" ht="12.75" hidden="false" customHeight="false" outlineLevel="0" collapsed="false">
      <c r="A9768" s="4" t="n">
        <v>37131.6875231481</v>
      </c>
      <c r="B9768" s="1" t="n">
        <v>137.6</v>
      </c>
    </row>
    <row r="9769" customFormat="false" ht="12.75" hidden="false" customHeight="false" outlineLevel="0" collapsed="false">
      <c r="A9769" s="4" t="n">
        <v>37131.6944560185</v>
      </c>
      <c r="B9769" s="1" t="n">
        <v>137.54</v>
      </c>
    </row>
    <row r="9770" customFormat="false" ht="12.75" hidden="false" customHeight="false" outlineLevel="0" collapsed="false">
      <c r="A9770" s="4" t="n">
        <v>37131.701400463</v>
      </c>
      <c r="B9770" s="1" t="n">
        <v>137.54</v>
      </c>
    </row>
    <row r="9771" customFormat="false" ht="12.75" hidden="false" customHeight="false" outlineLevel="0" collapsed="false">
      <c r="A9771" s="4" t="n">
        <v>37131.7083449074</v>
      </c>
      <c r="B9771" s="1" t="n">
        <v>137.54</v>
      </c>
    </row>
    <row r="9772" customFormat="false" ht="12.75" hidden="false" customHeight="false" outlineLevel="0" collapsed="false">
      <c r="A9772" s="4" t="n">
        <v>37131.7153009259</v>
      </c>
      <c r="B9772" s="1" t="n">
        <v>137.55</v>
      </c>
    </row>
    <row r="9773" customFormat="false" ht="12.75" hidden="false" customHeight="false" outlineLevel="0" collapsed="false">
      <c r="A9773" s="4" t="n">
        <v>37131.7222453704</v>
      </c>
      <c r="B9773" s="1" t="n">
        <v>137.55</v>
      </c>
    </row>
    <row r="9774" customFormat="false" ht="12.75" hidden="false" customHeight="false" outlineLevel="0" collapsed="false">
      <c r="A9774" s="4" t="n">
        <v>37131.7291782407</v>
      </c>
      <c r="B9774" s="1" t="n">
        <v>137.55</v>
      </c>
    </row>
    <row r="9775" customFormat="false" ht="12.75" hidden="false" customHeight="false" outlineLevel="0" collapsed="false">
      <c r="A9775" s="4" t="n">
        <v>37131.7361342593</v>
      </c>
      <c r="B9775" s="1" t="n">
        <v>137.55</v>
      </c>
    </row>
    <row r="9776" customFormat="false" ht="12.75" hidden="false" customHeight="false" outlineLevel="0" collapsed="false">
      <c r="A9776" s="4" t="n">
        <v>37131.7430787037</v>
      </c>
      <c r="B9776" s="1" t="n">
        <v>137.55</v>
      </c>
    </row>
    <row r="9777" customFormat="false" ht="12.75" hidden="false" customHeight="false" outlineLevel="0" collapsed="false">
      <c r="A9777" s="4" t="n">
        <v>37131.7500231481</v>
      </c>
      <c r="B9777" s="1" t="n">
        <v>137.55</v>
      </c>
    </row>
    <row r="9778" customFormat="false" ht="12.75" hidden="false" customHeight="false" outlineLevel="0" collapsed="false">
      <c r="A9778" s="4" t="n">
        <v>37131.7569675926</v>
      </c>
      <c r="B9778" s="1" t="n">
        <v>137.55</v>
      </c>
    </row>
    <row r="9779" customFormat="false" ht="12.75" hidden="false" customHeight="false" outlineLevel="0" collapsed="false">
      <c r="A9779" s="4" t="n">
        <v>37131.763912037</v>
      </c>
      <c r="B9779" s="1" t="n">
        <v>137.55</v>
      </c>
    </row>
    <row r="9780" customFormat="false" ht="12.75" hidden="false" customHeight="false" outlineLevel="0" collapsed="false">
      <c r="A9780" s="4" t="n">
        <v>37131.7708680556</v>
      </c>
      <c r="B9780" s="1" t="n">
        <v>137.55</v>
      </c>
    </row>
    <row r="9781" customFormat="false" ht="12.75" hidden="false" customHeight="false" outlineLevel="0" collapsed="false">
      <c r="A9781" s="4" t="n">
        <v>37131.7777893519</v>
      </c>
      <c r="B9781" s="1" t="n">
        <v>137.55</v>
      </c>
    </row>
    <row r="9782" customFormat="false" ht="12.75" hidden="false" customHeight="false" outlineLevel="0" collapsed="false">
      <c r="A9782" s="4" t="n">
        <v>37131.7847453704</v>
      </c>
      <c r="B9782" s="1" t="n">
        <v>137.55</v>
      </c>
    </row>
    <row r="9783" customFormat="false" ht="12.75" hidden="false" customHeight="false" outlineLevel="0" collapsed="false">
      <c r="A9783" s="4" t="n">
        <v>37131.7916782407</v>
      </c>
      <c r="B9783" s="1" t="n">
        <v>137.55</v>
      </c>
    </row>
    <row r="9784" customFormat="false" ht="12.75" hidden="false" customHeight="false" outlineLevel="0" collapsed="false">
      <c r="A9784" s="4" t="n">
        <v>37131.7986226852</v>
      </c>
      <c r="B9784" s="1" t="n">
        <v>137.55</v>
      </c>
    </row>
    <row r="9785" customFormat="false" ht="12.75" hidden="false" customHeight="false" outlineLevel="0" collapsed="false">
      <c r="A9785" s="4" t="n">
        <v>37131.8055671296</v>
      </c>
      <c r="B9785" s="1" t="n">
        <v>137.55</v>
      </c>
    </row>
    <row r="9786" customFormat="false" ht="12.75" hidden="false" customHeight="false" outlineLevel="0" collapsed="false">
      <c r="A9786" s="4" t="n">
        <v>37131.8125115741</v>
      </c>
      <c r="B9786" s="1" t="n">
        <v>137.55</v>
      </c>
    </row>
    <row r="9787" customFormat="false" ht="12.75" hidden="false" customHeight="false" outlineLevel="0" collapsed="false">
      <c r="A9787" s="4" t="n">
        <v>37131.8194560185</v>
      </c>
      <c r="B9787" s="1" t="n">
        <v>137.55</v>
      </c>
    </row>
    <row r="9788" customFormat="false" ht="12.75" hidden="false" customHeight="false" outlineLevel="0" collapsed="false">
      <c r="A9788" s="4" t="n">
        <v>37131.826400463</v>
      </c>
      <c r="B9788" s="1" t="n">
        <v>137.55</v>
      </c>
    </row>
    <row r="9789" customFormat="false" ht="12.75" hidden="false" customHeight="false" outlineLevel="0" collapsed="false">
      <c r="A9789" s="4" t="n">
        <v>37131.8333449074</v>
      </c>
      <c r="B9789" s="1" t="n">
        <v>137.55</v>
      </c>
    </row>
    <row r="9790" customFormat="false" ht="12.75" hidden="false" customHeight="false" outlineLevel="0" collapsed="false">
      <c r="A9790" s="4" t="n">
        <v>37131.8402893519</v>
      </c>
      <c r="B9790" s="1" t="n">
        <v>137.55</v>
      </c>
    </row>
    <row r="9791" customFormat="false" ht="12.75" hidden="false" customHeight="false" outlineLevel="0" collapsed="false">
      <c r="A9791" s="4" t="n">
        <v>37131.8472337963</v>
      </c>
      <c r="B9791" s="1" t="n">
        <v>137.55</v>
      </c>
    </row>
    <row r="9792" customFormat="false" ht="12.75" hidden="false" customHeight="false" outlineLevel="0" collapsed="false">
      <c r="A9792" s="4" t="n">
        <v>37131.8541782407</v>
      </c>
      <c r="B9792" s="1" t="n">
        <v>137.55</v>
      </c>
    </row>
    <row r="9793" customFormat="false" ht="12.75" hidden="false" customHeight="false" outlineLevel="0" collapsed="false">
      <c r="A9793" s="4" t="n">
        <v>37131.8611111111</v>
      </c>
      <c r="B9793" s="1" t="n">
        <v>137.55</v>
      </c>
    </row>
    <row r="9794" customFormat="false" ht="12.75" hidden="false" customHeight="false" outlineLevel="0" collapsed="false">
      <c r="A9794" s="4" t="n">
        <v>37131.8680555556</v>
      </c>
      <c r="B9794" s="1" t="n">
        <v>137.55</v>
      </c>
    </row>
    <row r="9795" customFormat="false" ht="12.75" hidden="false" customHeight="false" outlineLevel="0" collapsed="false">
      <c r="A9795" s="4" t="n">
        <v>37131.8750115741</v>
      </c>
      <c r="B9795" s="1" t="n">
        <v>137.55</v>
      </c>
    </row>
    <row r="9796" customFormat="false" ht="12.75" hidden="false" customHeight="false" outlineLevel="0" collapsed="false">
      <c r="A9796" s="4" t="n">
        <v>37131.8819444444</v>
      </c>
      <c r="B9796" s="1" t="n">
        <v>137.55</v>
      </c>
    </row>
    <row r="9797" customFormat="false" ht="12.75" hidden="false" customHeight="false" outlineLevel="0" collapsed="false">
      <c r="A9797" s="4" t="n">
        <v>37131.8888888889</v>
      </c>
      <c r="B9797" s="1" t="n">
        <v>137.55</v>
      </c>
    </row>
    <row r="9798" customFormat="false" ht="12.75" hidden="false" customHeight="false" outlineLevel="0" collapsed="false">
      <c r="A9798" s="4" t="n">
        <v>37131.8958333333</v>
      </c>
      <c r="B9798" s="1" t="n">
        <v>137.55</v>
      </c>
    </row>
    <row r="9799" customFormat="false" ht="12.75" hidden="false" customHeight="false" outlineLevel="0" collapsed="false">
      <c r="A9799" s="4" t="n">
        <v>37131.9027893519</v>
      </c>
      <c r="B9799" s="1" t="n">
        <v>137.55</v>
      </c>
    </row>
    <row r="9800" customFormat="false" ht="12.75" hidden="false" customHeight="false" outlineLevel="0" collapsed="false">
      <c r="A9800" s="4" t="n">
        <v>37131.9097222222</v>
      </c>
      <c r="B9800" s="1" t="n">
        <v>137.55</v>
      </c>
    </row>
    <row r="9801" customFormat="false" ht="12.75" hidden="false" customHeight="false" outlineLevel="0" collapsed="false">
      <c r="A9801" s="4" t="n">
        <v>37131.9583564815</v>
      </c>
      <c r="B9801" s="1" t="n">
        <v>137.55</v>
      </c>
    </row>
    <row r="9802" customFormat="false" ht="12.75" hidden="false" customHeight="false" outlineLevel="0" collapsed="false">
      <c r="A9802" s="4" t="n">
        <v>37131.9653009259</v>
      </c>
      <c r="B9802" s="1" t="n">
        <v>137.55</v>
      </c>
    </row>
    <row r="9803" customFormat="false" ht="12.75" hidden="false" customHeight="false" outlineLevel="0" collapsed="false">
      <c r="A9803" s="4" t="n">
        <v>37131.9722453704</v>
      </c>
      <c r="B9803" s="1" t="n">
        <v>137.55</v>
      </c>
    </row>
    <row r="9804" customFormat="false" ht="12.75" hidden="false" customHeight="false" outlineLevel="0" collapsed="false">
      <c r="A9804" s="4" t="n">
        <v>37131.9792013889</v>
      </c>
      <c r="B9804" s="1" t="n">
        <v>137.55</v>
      </c>
    </row>
    <row r="9805" customFormat="false" ht="12.75" hidden="false" customHeight="false" outlineLevel="0" collapsed="false">
      <c r="A9805" s="4" t="n">
        <v>37131.9861226852</v>
      </c>
      <c r="B9805" s="1" t="n">
        <v>137.55</v>
      </c>
    </row>
    <row r="9806" customFormat="false" ht="12.75" hidden="false" customHeight="false" outlineLevel="0" collapsed="false">
      <c r="A9806" s="4" t="n">
        <v>37131.9930787037</v>
      </c>
      <c r="B9806" s="1" t="n">
        <v>137.55</v>
      </c>
    </row>
    <row r="9807" customFormat="false" ht="12.75" hidden="false" customHeight="false" outlineLevel="0" collapsed="false">
      <c r="A9807" s="4" t="n">
        <v>37132.0000231481</v>
      </c>
      <c r="B9807" s="1" t="n">
        <v>137.55</v>
      </c>
    </row>
    <row r="9808" customFormat="false" ht="12.75" hidden="false" customHeight="false" outlineLevel="0" collapsed="false">
      <c r="A9808" s="4" t="n">
        <v>37132.0069560185</v>
      </c>
      <c r="B9808" s="1" t="n">
        <v>137.55</v>
      </c>
    </row>
    <row r="9809" customFormat="false" ht="12.75" hidden="false" customHeight="false" outlineLevel="0" collapsed="false">
      <c r="A9809" s="4" t="n">
        <v>37132.013912037</v>
      </c>
      <c r="B9809" s="1" t="n">
        <v>137.55</v>
      </c>
    </row>
    <row r="9810" customFormat="false" ht="12.75" hidden="false" customHeight="false" outlineLevel="0" collapsed="false">
      <c r="A9810" s="4" t="n">
        <v>37132.0208564815</v>
      </c>
      <c r="B9810" s="1" t="n">
        <v>137.55</v>
      </c>
    </row>
    <row r="9811" customFormat="false" ht="12.75" hidden="false" customHeight="false" outlineLevel="0" collapsed="false">
      <c r="A9811" s="4" t="n">
        <v>37132.0278009259</v>
      </c>
      <c r="B9811" s="1" t="n">
        <v>137.55</v>
      </c>
    </row>
    <row r="9812" customFormat="false" ht="12.75" hidden="false" customHeight="false" outlineLevel="0" collapsed="false">
      <c r="A9812" s="4" t="n">
        <v>37132.0347800926</v>
      </c>
      <c r="B9812" s="1" t="n">
        <v>137.55</v>
      </c>
    </row>
    <row r="9813" customFormat="false" ht="12.75" hidden="false" customHeight="false" outlineLevel="0" collapsed="false">
      <c r="A9813" s="4" t="n">
        <v>37132.0416898148</v>
      </c>
      <c r="B9813" s="1" t="n">
        <v>137.55</v>
      </c>
    </row>
    <row r="9814" customFormat="false" ht="12.75" hidden="false" customHeight="false" outlineLevel="0" collapsed="false">
      <c r="A9814" s="4" t="n">
        <v>37132.0486342593</v>
      </c>
      <c r="B9814" s="1" t="n">
        <v>137.55</v>
      </c>
    </row>
    <row r="9815" customFormat="false" ht="12.75" hidden="false" customHeight="false" outlineLevel="0" collapsed="false">
      <c r="A9815" s="4" t="n">
        <v>37132.0555787037</v>
      </c>
      <c r="B9815" s="1" t="n">
        <v>137.55</v>
      </c>
    </row>
    <row r="9816" customFormat="false" ht="12.75" hidden="false" customHeight="false" outlineLevel="0" collapsed="false">
      <c r="A9816" s="4" t="n">
        <v>37132.0625231481</v>
      </c>
      <c r="B9816" s="1" t="n">
        <v>137.55</v>
      </c>
    </row>
    <row r="9817" customFormat="false" ht="12.75" hidden="false" customHeight="false" outlineLevel="0" collapsed="false">
      <c r="A9817" s="4" t="n">
        <v>37132.0694675926</v>
      </c>
      <c r="B9817" s="1" t="n">
        <v>137.55</v>
      </c>
    </row>
    <row r="9818" customFormat="false" ht="12.75" hidden="false" customHeight="false" outlineLevel="0" collapsed="false">
      <c r="A9818" s="4" t="n">
        <v>37132.076412037</v>
      </c>
      <c r="B9818" s="1" t="n">
        <v>137.55</v>
      </c>
    </row>
    <row r="9819" customFormat="false" ht="12.75" hidden="false" customHeight="false" outlineLevel="0" collapsed="false">
      <c r="A9819" s="4" t="n">
        <v>37132.0833564815</v>
      </c>
      <c r="B9819" s="1" t="n">
        <v>137.55</v>
      </c>
    </row>
    <row r="9820" customFormat="false" ht="12.75" hidden="false" customHeight="false" outlineLevel="0" collapsed="false">
      <c r="A9820" s="4" t="n">
        <v>37132.0903009259</v>
      </c>
      <c r="B9820" s="1" t="n">
        <v>137.55</v>
      </c>
    </row>
    <row r="9821" customFormat="false" ht="12.75" hidden="false" customHeight="false" outlineLevel="0" collapsed="false">
      <c r="A9821" s="4" t="n">
        <v>37132.0972453704</v>
      </c>
      <c r="B9821" s="1" t="n">
        <v>137.55</v>
      </c>
    </row>
    <row r="9822" customFormat="false" ht="12.75" hidden="false" customHeight="false" outlineLevel="0" collapsed="false">
      <c r="A9822" s="4" t="n">
        <v>37132.1042013889</v>
      </c>
      <c r="B9822" s="1" t="n">
        <v>137.55</v>
      </c>
    </row>
    <row r="9823" customFormat="false" ht="12.75" hidden="false" customHeight="false" outlineLevel="0" collapsed="false">
      <c r="A9823" s="4" t="n">
        <v>37132.1111226852</v>
      </c>
      <c r="B9823" s="1" t="n">
        <v>137.55</v>
      </c>
    </row>
    <row r="9824" customFormat="false" ht="12.75" hidden="false" customHeight="false" outlineLevel="0" collapsed="false">
      <c r="A9824" s="4" t="n">
        <v>37132.1180671296</v>
      </c>
      <c r="B9824" s="1" t="n">
        <v>137.55</v>
      </c>
    </row>
    <row r="9825" customFormat="false" ht="12.75" hidden="false" customHeight="false" outlineLevel="0" collapsed="false">
      <c r="A9825" s="4" t="n">
        <v>37132.1250231481</v>
      </c>
      <c r="B9825" s="1" t="n">
        <v>137.55</v>
      </c>
    </row>
    <row r="9826" customFormat="false" ht="12.75" hidden="false" customHeight="false" outlineLevel="0" collapsed="false">
      <c r="A9826" s="4" t="n">
        <v>37132.1320023148</v>
      </c>
      <c r="B9826" s="1" t="n">
        <v>137.55</v>
      </c>
    </row>
    <row r="9827" customFormat="false" ht="12.75" hidden="false" customHeight="false" outlineLevel="0" collapsed="false">
      <c r="A9827" s="4" t="n">
        <v>37132.138912037</v>
      </c>
      <c r="B9827" s="1" t="n">
        <v>137.55</v>
      </c>
    </row>
    <row r="9828" customFormat="false" ht="12.75" hidden="false" customHeight="false" outlineLevel="0" collapsed="false">
      <c r="A9828" s="4" t="n">
        <v>37132.1458680556</v>
      </c>
      <c r="B9828" s="1" t="n">
        <v>137.55</v>
      </c>
    </row>
    <row r="9829" customFormat="false" ht="12.75" hidden="false" customHeight="false" outlineLevel="0" collapsed="false">
      <c r="A9829" s="4" t="n">
        <v>37132.1528009259</v>
      </c>
      <c r="B9829" s="1" t="n">
        <v>137.55</v>
      </c>
    </row>
    <row r="9830" customFormat="false" ht="12.75" hidden="false" customHeight="false" outlineLevel="0" collapsed="false">
      <c r="A9830" s="4" t="n">
        <v>37132.1597453704</v>
      </c>
      <c r="B9830" s="1" t="n">
        <v>137.55</v>
      </c>
    </row>
    <row r="9831" customFormat="false" ht="12.75" hidden="false" customHeight="false" outlineLevel="0" collapsed="false">
      <c r="A9831" s="4" t="n">
        <v>37132.1666898148</v>
      </c>
      <c r="B9831" s="1" t="n">
        <v>137.55</v>
      </c>
    </row>
    <row r="9832" customFormat="false" ht="12.75" hidden="false" customHeight="false" outlineLevel="0" collapsed="false">
      <c r="A9832" s="4" t="n">
        <v>37132.1736342593</v>
      </c>
      <c r="B9832" s="1" t="n">
        <v>137.55</v>
      </c>
    </row>
    <row r="9833" customFormat="false" ht="12.75" hidden="false" customHeight="false" outlineLevel="0" collapsed="false">
      <c r="A9833" s="4" t="n">
        <v>37132.1805787037</v>
      </c>
      <c r="B9833" s="1" t="n">
        <v>137.55</v>
      </c>
    </row>
    <row r="9834" customFormat="false" ht="12.75" hidden="false" customHeight="false" outlineLevel="0" collapsed="false">
      <c r="A9834" s="4" t="n">
        <v>37132.1875231481</v>
      </c>
      <c r="B9834" s="1" t="n">
        <v>137.55</v>
      </c>
    </row>
    <row r="9835" customFormat="false" ht="12.75" hidden="false" customHeight="false" outlineLevel="0" collapsed="false">
      <c r="A9835" s="4" t="n">
        <v>37132.1944675926</v>
      </c>
      <c r="B9835" s="1" t="n">
        <v>137.35</v>
      </c>
    </row>
    <row r="9836" customFormat="false" ht="12.75" hidden="false" customHeight="false" outlineLevel="0" collapsed="false">
      <c r="A9836" s="4" t="n">
        <v>37132.201412037</v>
      </c>
      <c r="B9836" s="1" t="n">
        <v>137.34</v>
      </c>
    </row>
    <row r="9837" customFormat="false" ht="12.75" hidden="false" customHeight="false" outlineLevel="0" collapsed="false">
      <c r="A9837" s="4" t="n">
        <v>37132.2083564815</v>
      </c>
      <c r="B9837" s="1" t="n">
        <v>137.35</v>
      </c>
    </row>
    <row r="9838" customFormat="false" ht="12.75" hidden="false" customHeight="false" outlineLevel="0" collapsed="false">
      <c r="A9838" s="4" t="n">
        <v>37132.2153009259</v>
      </c>
      <c r="B9838" s="1" t="n">
        <v>137.34</v>
      </c>
    </row>
    <row r="9839" customFormat="false" ht="12.75" hidden="false" customHeight="false" outlineLevel="0" collapsed="false">
      <c r="A9839" s="4" t="n">
        <v>37132.2222337963</v>
      </c>
      <c r="B9839" s="1" t="n">
        <v>137.34</v>
      </c>
    </row>
    <row r="9840" customFormat="false" ht="12.75" hidden="false" customHeight="false" outlineLevel="0" collapsed="false">
      <c r="A9840" s="4" t="n">
        <v>37132.2291782407</v>
      </c>
      <c r="B9840" s="1" t="n">
        <v>137.34</v>
      </c>
    </row>
    <row r="9841" customFormat="false" ht="12.75" hidden="false" customHeight="false" outlineLevel="0" collapsed="false">
      <c r="A9841" s="4" t="n">
        <v>37132.2361574074</v>
      </c>
      <c r="B9841" s="1" t="n">
        <v>137.45</v>
      </c>
    </row>
    <row r="9842" customFormat="false" ht="12.75" hidden="false" customHeight="false" outlineLevel="0" collapsed="false">
      <c r="A9842" s="4" t="n">
        <v>37132.2430671296</v>
      </c>
      <c r="B9842" s="1" t="n">
        <v>137.45</v>
      </c>
    </row>
    <row r="9843" customFormat="false" ht="12.75" hidden="false" customHeight="false" outlineLevel="0" collapsed="false">
      <c r="A9843" s="4" t="n">
        <v>37132.2500115741</v>
      </c>
      <c r="B9843" s="1" t="n">
        <v>137.65</v>
      </c>
    </row>
    <row r="9844" customFormat="false" ht="12.75" hidden="false" customHeight="false" outlineLevel="0" collapsed="false">
      <c r="A9844" s="4" t="n">
        <v>37132.2569560185</v>
      </c>
      <c r="B9844" s="1" t="n">
        <v>137.65</v>
      </c>
    </row>
    <row r="9845" customFormat="false" ht="12.75" hidden="false" customHeight="false" outlineLevel="0" collapsed="false">
      <c r="A9845" s="4" t="n">
        <v>37132.263900463</v>
      </c>
      <c r="B9845" s="1" t="n">
        <v>137.7</v>
      </c>
    </row>
    <row r="9846" customFormat="false" ht="12.75" hidden="false" customHeight="false" outlineLevel="0" collapsed="false">
      <c r="A9846" s="4" t="n">
        <v>37132.2708564815</v>
      </c>
      <c r="B9846" s="1" t="n">
        <v>137.7</v>
      </c>
    </row>
    <row r="9847" customFormat="false" ht="12.75" hidden="false" customHeight="false" outlineLevel="0" collapsed="false">
      <c r="A9847" s="4" t="n">
        <v>37132.2778009259</v>
      </c>
      <c r="B9847" s="1" t="n">
        <v>137.87</v>
      </c>
    </row>
    <row r="9848" customFormat="false" ht="12.75" hidden="false" customHeight="false" outlineLevel="0" collapsed="false">
      <c r="A9848" s="4" t="n">
        <v>37132.2847453704</v>
      </c>
      <c r="B9848" s="1" t="n">
        <v>137.87</v>
      </c>
    </row>
    <row r="9849" customFormat="false" ht="12.75" hidden="false" customHeight="false" outlineLevel="0" collapsed="false">
      <c r="A9849" s="4" t="n">
        <v>37132.291712963</v>
      </c>
      <c r="B9849" s="1" t="n">
        <v>137.87</v>
      </c>
    </row>
    <row r="9850" customFormat="false" ht="12.75" hidden="false" customHeight="false" outlineLevel="0" collapsed="false">
      <c r="A9850" s="4" t="n">
        <v>37132.2986226852</v>
      </c>
      <c r="B9850" s="1" t="n">
        <v>137.88</v>
      </c>
    </row>
    <row r="9851" customFormat="false" ht="12.75" hidden="false" customHeight="false" outlineLevel="0" collapsed="false">
      <c r="A9851" s="4" t="n">
        <v>37132.3055787037</v>
      </c>
      <c r="B9851" s="1" t="n">
        <v>137.88</v>
      </c>
    </row>
    <row r="9852" customFormat="false" ht="12.75" hidden="false" customHeight="false" outlineLevel="0" collapsed="false">
      <c r="A9852" s="4" t="n">
        <v>37132.3125347222</v>
      </c>
      <c r="B9852" s="1" t="n">
        <v>137.89</v>
      </c>
    </row>
    <row r="9853" customFormat="false" ht="12.75" hidden="false" customHeight="false" outlineLevel="0" collapsed="false">
      <c r="A9853" s="4" t="n">
        <v>37132.3194560185</v>
      </c>
      <c r="B9853" s="1" t="n">
        <v>137.92</v>
      </c>
    </row>
    <row r="9854" customFormat="false" ht="12.75" hidden="false" customHeight="false" outlineLevel="0" collapsed="false">
      <c r="A9854" s="4" t="n">
        <v>37132.326400463</v>
      </c>
      <c r="B9854" s="1" t="n">
        <v>137.92</v>
      </c>
    </row>
    <row r="9855" customFormat="false" ht="12.75" hidden="false" customHeight="false" outlineLevel="0" collapsed="false">
      <c r="A9855" s="4" t="n">
        <v>37132.3333449074</v>
      </c>
      <c r="B9855" s="1" t="n">
        <v>138.04</v>
      </c>
    </row>
    <row r="9856" customFormat="false" ht="12.75" hidden="false" customHeight="false" outlineLevel="0" collapsed="false">
      <c r="A9856" s="4" t="n">
        <v>37132.3402893519</v>
      </c>
      <c r="B9856" s="1" t="n">
        <v>138.04</v>
      </c>
    </row>
    <row r="9857" customFormat="false" ht="12.75" hidden="false" customHeight="false" outlineLevel="0" collapsed="false">
      <c r="A9857" s="4" t="n">
        <v>37132.3472337963</v>
      </c>
      <c r="B9857" s="1" t="n">
        <v>138.04</v>
      </c>
    </row>
    <row r="9858" customFormat="false" ht="12.75" hidden="false" customHeight="false" outlineLevel="0" collapsed="false">
      <c r="A9858" s="4" t="n">
        <v>37132.3542013889</v>
      </c>
      <c r="B9858" s="1" t="n">
        <v>138.12</v>
      </c>
    </row>
    <row r="9859" customFormat="false" ht="12.75" hidden="false" customHeight="false" outlineLevel="0" collapsed="false">
      <c r="A9859" s="4" t="n">
        <v>37132.3613773148</v>
      </c>
      <c r="B9859" s="1" t="n">
        <v>138.12</v>
      </c>
    </row>
    <row r="9860" customFormat="false" ht="12.75" hidden="false" customHeight="false" outlineLevel="0" collapsed="false">
      <c r="A9860" s="4" t="n">
        <v>37132.3680902778</v>
      </c>
      <c r="B9860" s="1" t="n">
        <v>138.12</v>
      </c>
    </row>
    <row r="9861" customFormat="false" ht="12.75" hidden="false" customHeight="false" outlineLevel="0" collapsed="false">
      <c r="A9861" s="4" t="n">
        <v>37132.3750231481</v>
      </c>
      <c r="B9861" s="1" t="n">
        <v>138.15</v>
      </c>
    </row>
    <row r="9862" customFormat="false" ht="12.75" hidden="false" customHeight="false" outlineLevel="0" collapsed="false">
      <c r="A9862" s="4" t="n">
        <v>37132.3819791667</v>
      </c>
      <c r="B9862" s="1" t="n">
        <v>138.05</v>
      </c>
    </row>
    <row r="9863" customFormat="false" ht="12.75" hidden="false" customHeight="false" outlineLevel="0" collapsed="false">
      <c r="A9863" s="4" t="n">
        <v>37132.388900463</v>
      </c>
      <c r="B9863" s="1" t="n">
        <v>138.05</v>
      </c>
    </row>
    <row r="9864" customFormat="false" ht="12.75" hidden="false" customHeight="false" outlineLevel="0" collapsed="false">
      <c r="A9864" s="4" t="n">
        <v>37132.3958564815</v>
      </c>
      <c r="B9864" s="1" t="n">
        <v>138.05</v>
      </c>
    </row>
    <row r="9865" customFormat="false" ht="12.75" hidden="false" customHeight="false" outlineLevel="0" collapsed="false">
      <c r="A9865" s="4" t="n">
        <v>37132.4027893519</v>
      </c>
      <c r="B9865" s="1" t="n">
        <v>137.97</v>
      </c>
    </row>
    <row r="9866" customFormat="false" ht="12.75" hidden="false" customHeight="false" outlineLevel="0" collapsed="false">
      <c r="A9866" s="4" t="n">
        <v>37132.4097337963</v>
      </c>
      <c r="B9866" s="1" t="n">
        <v>137.97</v>
      </c>
    </row>
    <row r="9867" customFormat="false" ht="12.75" hidden="false" customHeight="false" outlineLevel="0" collapsed="false">
      <c r="A9867" s="4" t="n">
        <v>37132.4166898148</v>
      </c>
      <c r="B9867" s="1" t="n">
        <v>137.97</v>
      </c>
    </row>
    <row r="9868" customFormat="false" ht="12.75" hidden="false" customHeight="false" outlineLevel="0" collapsed="false">
      <c r="A9868" s="4" t="n">
        <v>37132.4236342593</v>
      </c>
      <c r="B9868" s="1" t="n">
        <v>138.06</v>
      </c>
    </row>
    <row r="9869" customFormat="false" ht="12.75" hidden="false" customHeight="false" outlineLevel="0" collapsed="false">
      <c r="A9869" s="4" t="n">
        <v>37132.4305671296</v>
      </c>
      <c r="B9869" s="1" t="n">
        <v>138.06</v>
      </c>
    </row>
    <row r="9870" customFormat="false" ht="12.75" hidden="false" customHeight="false" outlineLevel="0" collapsed="false">
      <c r="A9870" s="4" t="n">
        <v>37132.4375231481</v>
      </c>
      <c r="B9870" s="1" t="n">
        <v>138.06</v>
      </c>
    </row>
    <row r="9871" customFormat="false" ht="12.75" hidden="false" customHeight="false" outlineLevel="0" collapsed="false">
      <c r="A9871" s="4" t="n">
        <v>37132.4445023148</v>
      </c>
      <c r="B9871" s="1" t="n">
        <v>138.04</v>
      </c>
    </row>
    <row r="9872" customFormat="false" ht="12.75" hidden="false" customHeight="false" outlineLevel="0" collapsed="false">
      <c r="A9872" s="4" t="n">
        <v>37132.451412037</v>
      </c>
      <c r="B9872" s="1" t="n">
        <v>138.02</v>
      </c>
    </row>
    <row r="9873" customFormat="false" ht="12.75" hidden="false" customHeight="false" outlineLevel="0" collapsed="false">
      <c r="A9873" s="4" t="n">
        <v>37132.4583564815</v>
      </c>
      <c r="B9873" s="1" t="n">
        <v>138.02</v>
      </c>
    </row>
    <row r="9874" customFormat="false" ht="12.75" hidden="false" customHeight="false" outlineLevel="0" collapsed="false">
      <c r="A9874" s="4" t="n">
        <v>37132.4652893519</v>
      </c>
      <c r="B9874" s="1" t="n">
        <v>138.02</v>
      </c>
    </row>
    <row r="9875" customFormat="false" ht="12.75" hidden="false" customHeight="false" outlineLevel="0" collapsed="false">
      <c r="A9875" s="4" t="n">
        <v>37132.4722453704</v>
      </c>
      <c r="B9875" s="1" t="n">
        <v>138.03</v>
      </c>
    </row>
    <row r="9876" customFormat="false" ht="12.75" hidden="false" customHeight="false" outlineLevel="0" collapsed="false">
      <c r="A9876" s="4" t="n">
        <v>37132.4791782407</v>
      </c>
      <c r="B9876" s="1" t="n">
        <v>138.03</v>
      </c>
    </row>
    <row r="9877" customFormat="false" ht="12.75" hidden="false" customHeight="false" outlineLevel="0" collapsed="false">
      <c r="A9877" s="4" t="n">
        <v>37132.4861342593</v>
      </c>
      <c r="B9877" s="1" t="n">
        <v>138.03</v>
      </c>
    </row>
    <row r="9878" customFormat="false" ht="12.75" hidden="false" customHeight="false" outlineLevel="0" collapsed="false">
      <c r="A9878" s="4" t="n">
        <v>37132.4930671296</v>
      </c>
      <c r="B9878" s="1" t="n">
        <v>137.99</v>
      </c>
    </row>
    <row r="9879" customFormat="false" ht="12.75" hidden="false" customHeight="false" outlineLevel="0" collapsed="false">
      <c r="A9879" s="4" t="n">
        <v>37132.5000231481</v>
      </c>
      <c r="B9879" s="1" t="n">
        <v>137.99</v>
      </c>
    </row>
    <row r="9880" customFormat="false" ht="12.75" hidden="false" customHeight="false" outlineLevel="0" collapsed="false">
      <c r="A9880" s="4" t="n">
        <v>37132.5069560185</v>
      </c>
      <c r="B9880" s="1" t="n">
        <v>137.99</v>
      </c>
    </row>
    <row r="9881" customFormat="false" ht="12.75" hidden="false" customHeight="false" outlineLevel="0" collapsed="false">
      <c r="A9881" s="4" t="n">
        <v>37132.5139236111</v>
      </c>
      <c r="B9881" s="1" t="n">
        <v>138</v>
      </c>
    </row>
    <row r="9882" customFormat="false" ht="12.75" hidden="false" customHeight="false" outlineLevel="0" collapsed="false">
      <c r="A9882" s="4" t="n">
        <v>37132.5208680556</v>
      </c>
      <c r="B9882" s="1" t="n">
        <v>138</v>
      </c>
    </row>
    <row r="9883" customFormat="false" ht="12.75" hidden="false" customHeight="false" outlineLevel="0" collapsed="false">
      <c r="A9883" s="4" t="n">
        <v>37132.5278125</v>
      </c>
      <c r="B9883" s="1" t="n">
        <v>138</v>
      </c>
    </row>
    <row r="9884" customFormat="false" ht="12.75" hidden="false" customHeight="false" outlineLevel="0" collapsed="false">
      <c r="A9884" s="4" t="n">
        <v>37132.5347337963</v>
      </c>
      <c r="B9884" s="1" t="n">
        <v>138.05</v>
      </c>
    </row>
    <row r="9885" customFormat="false" ht="12.75" hidden="false" customHeight="false" outlineLevel="0" collapsed="false">
      <c r="A9885" s="4" t="n">
        <v>37132.5416782407</v>
      </c>
      <c r="B9885" s="1" t="n">
        <v>138.05</v>
      </c>
    </row>
    <row r="9886" customFormat="false" ht="12.75" hidden="false" customHeight="false" outlineLevel="0" collapsed="false">
      <c r="A9886" s="4" t="n">
        <v>37132.5486574074</v>
      </c>
      <c r="B9886" s="1" t="n">
        <v>138.18</v>
      </c>
    </row>
    <row r="9887" customFormat="false" ht="12.75" hidden="false" customHeight="false" outlineLevel="0" collapsed="false">
      <c r="A9887" s="4" t="n">
        <v>37132.5555671296</v>
      </c>
      <c r="B9887" s="1" t="n">
        <v>138.18</v>
      </c>
    </row>
    <row r="9888" customFormat="false" ht="12.75" hidden="false" customHeight="false" outlineLevel="0" collapsed="false">
      <c r="A9888" s="4" t="n">
        <v>37132.5625115741</v>
      </c>
      <c r="B9888" s="1" t="n">
        <v>138.18</v>
      </c>
    </row>
    <row r="9889" customFormat="false" ht="12.75" hidden="false" customHeight="false" outlineLevel="0" collapsed="false">
      <c r="A9889" s="4" t="n">
        <v>37132.5694907407</v>
      </c>
      <c r="B9889" s="1" t="n">
        <v>138.13</v>
      </c>
    </row>
    <row r="9890" customFormat="false" ht="12.75" hidden="false" customHeight="false" outlineLevel="0" collapsed="false">
      <c r="A9890" s="4" t="n">
        <v>37132.576412037</v>
      </c>
      <c r="B9890" s="1" t="n">
        <v>138.07</v>
      </c>
    </row>
    <row r="9891" customFormat="false" ht="12.75" hidden="false" customHeight="false" outlineLevel="0" collapsed="false">
      <c r="A9891" s="4" t="n">
        <v>37132.5833680556</v>
      </c>
      <c r="B9891" s="1" t="n">
        <v>138.1</v>
      </c>
    </row>
    <row r="9892" customFormat="false" ht="12.75" hidden="false" customHeight="false" outlineLevel="0" collapsed="false">
      <c r="A9892" s="4" t="n">
        <v>37132.5903009259</v>
      </c>
      <c r="B9892" s="1" t="n">
        <v>138.1</v>
      </c>
    </row>
    <row r="9893" customFormat="false" ht="12.75" hidden="false" customHeight="false" outlineLevel="0" collapsed="false">
      <c r="A9893" s="4" t="n">
        <v>37132.5972337963</v>
      </c>
      <c r="B9893" s="1" t="n">
        <v>138.29</v>
      </c>
    </row>
    <row r="9894" customFormat="false" ht="12.75" hidden="false" customHeight="false" outlineLevel="0" collapsed="false">
      <c r="A9894" s="4" t="n">
        <v>37132.6042013889</v>
      </c>
      <c r="B9894" s="1" t="n">
        <v>138.29</v>
      </c>
    </row>
    <row r="9895" customFormat="false" ht="12.75" hidden="false" customHeight="false" outlineLevel="0" collapsed="false">
      <c r="A9895" s="4" t="n">
        <v>37132.6111342593</v>
      </c>
      <c r="B9895" s="1" t="n">
        <v>138.28</v>
      </c>
    </row>
    <row r="9896" customFormat="false" ht="12.75" hidden="false" customHeight="false" outlineLevel="0" collapsed="false">
      <c r="A9896" s="4" t="n">
        <v>37132.6180787037</v>
      </c>
      <c r="B9896" s="1" t="n">
        <v>138.31</v>
      </c>
    </row>
    <row r="9897" customFormat="false" ht="12.75" hidden="false" customHeight="false" outlineLevel="0" collapsed="false">
      <c r="A9897" s="4" t="n">
        <v>37132.6250115741</v>
      </c>
      <c r="B9897" s="1" t="n">
        <v>138.31</v>
      </c>
    </row>
    <row r="9898" customFormat="false" ht="12.75" hidden="false" customHeight="false" outlineLevel="0" collapsed="false">
      <c r="A9898" s="4" t="n">
        <v>37132.6319907407</v>
      </c>
      <c r="B9898" s="1" t="n">
        <v>138.32</v>
      </c>
    </row>
    <row r="9899" customFormat="false" ht="12.75" hidden="false" customHeight="false" outlineLevel="0" collapsed="false">
      <c r="A9899" s="4" t="n">
        <v>37132.638900463</v>
      </c>
      <c r="B9899" s="1" t="n">
        <v>138.32</v>
      </c>
    </row>
    <row r="9900" customFormat="false" ht="12.75" hidden="false" customHeight="false" outlineLevel="0" collapsed="false">
      <c r="A9900" s="4" t="n">
        <v>37132.6458912037</v>
      </c>
      <c r="B9900" s="1" t="n">
        <v>138.32</v>
      </c>
    </row>
    <row r="9901" customFormat="false" ht="12.75" hidden="false" customHeight="false" outlineLevel="0" collapsed="false">
      <c r="A9901" s="4" t="n">
        <v>37132.6527893519</v>
      </c>
      <c r="B9901" s="1" t="n">
        <v>138.29</v>
      </c>
    </row>
    <row r="9902" customFormat="false" ht="12.75" hidden="false" customHeight="false" outlineLevel="0" collapsed="false">
      <c r="A9902" s="4" t="n">
        <v>37132.6597337963</v>
      </c>
      <c r="B9902" s="1" t="n">
        <v>138.29</v>
      </c>
    </row>
    <row r="9903" customFormat="false" ht="12.75" hidden="false" customHeight="false" outlineLevel="0" collapsed="false">
      <c r="A9903" s="4" t="n">
        <v>37132.6666782407</v>
      </c>
      <c r="B9903" s="1" t="n">
        <v>138.29</v>
      </c>
    </row>
    <row r="9904" customFormat="false" ht="12.75" hidden="false" customHeight="false" outlineLevel="0" collapsed="false">
      <c r="A9904" s="4" t="n">
        <v>37132.6736226852</v>
      </c>
      <c r="B9904" s="1" t="n">
        <v>138.4</v>
      </c>
    </row>
    <row r="9905" customFormat="false" ht="12.75" hidden="false" customHeight="false" outlineLevel="0" collapsed="false">
      <c r="A9905" s="4" t="n">
        <v>37132.6805671296</v>
      </c>
      <c r="B9905" s="1" t="n">
        <v>138.4</v>
      </c>
    </row>
    <row r="9906" customFormat="false" ht="12.75" hidden="false" customHeight="false" outlineLevel="0" collapsed="false">
      <c r="A9906" s="4" t="n">
        <v>37132.6875115741</v>
      </c>
      <c r="B9906" s="1" t="n">
        <v>138.4</v>
      </c>
    </row>
    <row r="9907" customFormat="false" ht="12.75" hidden="false" customHeight="false" outlineLevel="0" collapsed="false">
      <c r="A9907" s="4" t="n">
        <v>37132.6944675926</v>
      </c>
      <c r="B9907" s="1" t="n">
        <v>138.39</v>
      </c>
    </row>
    <row r="9908" customFormat="false" ht="12.75" hidden="false" customHeight="false" outlineLevel="0" collapsed="false">
      <c r="A9908" s="4" t="n">
        <v>37132.701400463</v>
      </c>
      <c r="B9908" s="1" t="n">
        <v>138.39</v>
      </c>
    </row>
    <row r="9909" customFormat="false" ht="12.75" hidden="false" customHeight="false" outlineLevel="0" collapsed="false">
      <c r="A9909" s="4" t="n">
        <v>37132.7083449074</v>
      </c>
      <c r="B9909" s="1" t="n">
        <v>138.35</v>
      </c>
    </row>
    <row r="9910" customFormat="false" ht="12.75" hidden="false" customHeight="false" outlineLevel="0" collapsed="false">
      <c r="A9910" s="4" t="n">
        <v>37132.7153009259</v>
      </c>
      <c r="B9910" s="1" t="n">
        <v>138.35</v>
      </c>
    </row>
    <row r="9911" customFormat="false" ht="12.75" hidden="false" customHeight="false" outlineLevel="0" collapsed="false">
      <c r="A9911" s="4" t="n">
        <v>37132.7222453704</v>
      </c>
      <c r="B9911" s="1" t="n">
        <v>138.35</v>
      </c>
    </row>
    <row r="9912" customFormat="false" ht="12.75" hidden="false" customHeight="false" outlineLevel="0" collapsed="false">
      <c r="A9912" s="4" t="n">
        <v>37132.7291898148</v>
      </c>
      <c r="B9912" s="1" t="n">
        <v>138.34</v>
      </c>
    </row>
    <row r="9913" customFormat="false" ht="12.75" hidden="false" customHeight="false" outlineLevel="0" collapsed="false">
      <c r="A9913" s="4" t="n">
        <v>37132.7361342593</v>
      </c>
      <c r="B9913" s="1" t="n">
        <v>138.34</v>
      </c>
    </row>
    <row r="9914" customFormat="false" ht="12.75" hidden="false" customHeight="false" outlineLevel="0" collapsed="false">
      <c r="A9914" s="4" t="n">
        <v>37132.7430787037</v>
      </c>
      <c r="B9914" s="1" t="n">
        <v>138.34</v>
      </c>
    </row>
    <row r="9915" customFormat="false" ht="12.75" hidden="false" customHeight="false" outlineLevel="0" collapsed="false">
      <c r="A9915" s="4" t="n">
        <v>37132.7500231481</v>
      </c>
      <c r="B9915" s="1" t="n">
        <v>138.34</v>
      </c>
    </row>
    <row r="9916" customFormat="false" ht="12.75" hidden="false" customHeight="false" outlineLevel="0" collapsed="false">
      <c r="A9916" s="4" t="n">
        <v>37132.7569560185</v>
      </c>
      <c r="B9916" s="1" t="n">
        <v>138.34</v>
      </c>
    </row>
    <row r="9917" customFormat="false" ht="12.75" hidden="false" customHeight="false" outlineLevel="0" collapsed="false">
      <c r="A9917" s="4" t="n">
        <v>37132.763912037</v>
      </c>
      <c r="B9917" s="1" t="n">
        <v>138.34</v>
      </c>
    </row>
    <row r="9918" customFormat="false" ht="12.75" hidden="false" customHeight="false" outlineLevel="0" collapsed="false">
      <c r="A9918" s="4" t="n">
        <v>37132.7708564815</v>
      </c>
      <c r="B9918" s="1" t="n">
        <v>138.34</v>
      </c>
    </row>
    <row r="9919" customFormat="false" ht="12.75" hidden="false" customHeight="false" outlineLevel="0" collapsed="false">
      <c r="A9919" s="4" t="n">
        <v>37132.7777893519</v>
      </c>
      <c r="B9919" s="1" t="n">
        <v>138.34</v>
      </c>
    </row>
    <row r="9920" customFormat="false" ht="12.75" hidden="false" customHeight="false" outlineLevel="0" collapsed="false">
      <c r="A9920" s="4" t="n">
        <v>37132.7847337963</v>
      </c>
      <c r="B9920" s="1" t="n">
        <v>138.34</v>
      </c>
    </row>
    <row r="9921" customFormat="false" ht="12.75" hidden="false" customHeight="false" outlineLevel="0" collapsed="false">
      <c r="A9921" s="4" t="n">
        <v>37132.7916898148</v>
      </c>
      <c r="B9921" s="1" t="n">
        <v>138.34</v>
      </c>
    </row>
    <row r="9922" customFormat="false" ht="12.75" hidden="false" customHeight="false" outlineLevel="0" collapsed="false">
      <c r="A9922" s="4" t="n">
        <v>37132.7986342593</v>
      </c>
      <c r="B9922" s="1" t="n">
        <v>138.34</v>
      </c>
    </row>
    <row r="9923" customFormat="false" ht="12.75" hidden="false" customHeight="false" outlineLevel="0" collapsed="false">
      <c r="A9923" s="4" t="n">
        <v>37132.8055787037</v>
      </c>
      <c r="B9923" s="1" t="n">
        <v>138.34</v>
      </c>
    </row>
    <row r="9924" customFormat="false" ht="12.75" hidden="false" customHeight="false" outlineLevel="0" collapsed="false">
      <c r="A9924" s="4" t="n">
        <v>37132.8125462963</v>
      </c>
      <c r="B9924" s="1" t="n">
        <v>138.34</v>
      </c>
    </row>
    <row r="9925" customFormat="false" ht="12.75" hidden="false" customHeight="false" outlineLevel="0" collapsed="false">
      <c r="A9925" s="4" t="n">
        <v>37132.8194560185</v>
      </c>
      <c r="B9925" s="1" t="n">
        <v>138.34</v>
      </c>
    </row>
    <row r="9926" customFormat="false" ht="12.75" hidden="false" customHeight="false" outlineLevel="0" collapsed="false">
      <c r="A9926" s="4" t="n">
        <v>37132.826400463</v>
      </c>
      <c r="B9926" s="1" t="n">
        <v>138.34</v>
      </c>
    </row>
    <row r="9927" customFormat="false" ht="12.75" hidden="false" customHeight="false" outlineLevel="0" collapsed="false">
      <c r="A9927" s="4" t="n">
        <v>37132.8333564815</v>
      </c>
      <c r="B9927" s="1" t="n">
        <v>138.34</v>
      </c>
    </row>
    <row r="9928" customFormat="false" ht="12.75" hidden="false" customHeight="false" outlineLevel="0" collapsed="false">
      <c r="A9928" s="4" t="n">
        <v>37132.8402893519</v>
      </c>
      <c r="B9928" s="1" t="n">
        <v>138.34</v>
      </c>
    </row>
    <row r="9929" customFormat="false" ht="12.75" hidden="false" customHeight="false" outlineLevel="0" collapsed="false">
      <c r="A9929" s="4" t="n">
        <v>37132.8472337963</v>
      </c>
      <c r="B9929" s="1" t="n">
        <v>138.34</v>
      </c>
    </row>
    <row r="9930" customFormat="false" ht="12.75" hidden="false" customHeight="false" outlineLevel="0" collapsed="false">
      <c r="A9930" s="4" t="n">
        <v>37132.854212963</v>
      </c>
      <c r="B9930" s="1" t="n">
        <v>138.34</v>
      </c>
    </row>
    <row r="9931" customFormat="false" ht="12.75" hidden="false" customHeight="false" outlineLevel="0" collapsed="false">
      <c r="A9931" s="4" t="n">
        <v>37132.8611342593</v>
      </c>
      <c r="B9931" s="1" t="n">
        <v>138.34</v>
      </c>
    </row>
    <row r="9932" customFormat="false" ht="12.75" hidden="false" customHeight="false" outlineLevel="0" collapsed="false">
      <c r="A9932" s="4" t="n">
        <v>37132.8680787037</v>
      </c>
      <c r="B9932" s="1" t="n">
        <v>138.34</v>
      </c>
    </row>
    <row r="9933" customFormat="false" ht="12.75" hidden="false" customHeight="false" outlineLevel="0" collapsed="false">
      <c r="A9933" s="4" t="n">
        <v>37132.8750231481</v>
      </c>
      <c r="B9933" s="1" t="n">
        <v>138.34</v>
      </c>
    </row>
    <row r="9934" customFormat="false" ht="12.75" hidden="false" customHeight="false" outlineLevel="0" collapsed="false">
      <c r="A9934" s="4" t="n">
        <v>37132.8819675926</v>
      </c>
      <c r="B9934" s="1" t="n">
        <v>138.34</v>
      </c>
    </row>
    <row r="9935" customFormat="false" ht="12.75" hidden="false" customHeight="false" outlineLevel="0" collapsed="false">
      <c r="A9935" s="4" t="n">
        <v>37132.888900463</v>
      </c>
      <c r="B9935" s="1" t="n">
        <v>138.34</v>
      </c>
    </row>
    <row r="9936" customFormat="false" ht="12.75" hidden="false" customHeight="false" outlineLevel="0" collapsed="false">
      <c r="A9936" s="4" t="n">
        <v>37132.8958449074</v>
      </c>
      <c r="B9936" s="1" t="n">
        <v>138.34</v>
      </c>
    </row>
    <row r="9937" customFormat="false" ht="12.75" hidden="false" customHeight="false" outlineLevel="0" collapsed="false">
      <c r="A9937" s="4" t="n">
        <v>37132.9028009259</v>
      </c>
      <c r="B9937" s="1" t="n">
        <v>138.34</v>
      </c>
    </row>
    <row r="9938" customFormat="false" ht="12.75" hidden="false" customHeight="false" outlineLevel="0" collapsed="false">
      <c r="A9938" s="4" t="n">
        <v>37132.9097453704</v>
      </c>
      <c r="B9938" s="1" t="n">
        <v>138.34</v>
      </c>
    </row>
    <row r="9939" customFormat="false" ht="12.75" hidden="false" customHeight="false" outlineLevel="0" collapsed="false">
      <c r="A9939" s="4" t="n">
        <v>37132.9653125</v>
      </c>
      <c r="B9939" s="1" t="n">
        <v>138.34</v>
      </c>
    </row>
    <row r="9940" customFormat="false" ht="12.75" hidden="false" customHeight="false" outlineLevel="0" collapsed="false">
      <c r="A9940" s="4" t="n">
        <v>37132.9722453704</v>
      </c>
      <c r="B9940" s="1" t="n">
        <v>138.34</v>
      </c>
    </row>
    <row r="9941" customFormat="false" ht="12.75" hidden="false" customHeight="false" outlineLevel="0" collapsed="false">
      <c r="A9941" s="4" t="n">
        <v>37132.9791898148</v>
      </c>
      <c r="B9941" s="1" t="n">
        <v>138.34</v>
      </c>
    </row>
    <row r="9942" customFormat="false" ht="12.75" hidden="false" customHeight="false" outlineLevel="0" collapsed="false">
      <c r="A9942" s="4" t="n">
        <v>37132.9861689815</v>
      </c>
      <c r="B9942" s="1" t="n">
        <v>138.34</v>
      </c>
    </row>
    <row r="9943" customFormat="false" ht="12.75" hidden="false" customHeight="false" outlineLevel="0" collapsed="false">
      <c r="A9943" s="4" t="n">
        <v>37132.9930787037</v>
      </c>
      <c r="B9943" s="1" t="n">
        <v>138.34</v>
      </c>
    </row>
    <row r="9944" customFormat="false" ht="12.75" hidden="false" customHeight="false" outlineLevel="0" collapsed="false">
      <c r="A9944" s="4" t="n">
        <v>37133.0000231481</v>
      </c>
      <c r="B9944" s="1" t="n">
        <v>138.34</v>
      </c>
    </row>
    <row r="9945" customFormat="false" ht="12.75" hidden="false" customHeight="false" outlineLevel="0" collapsed="false">
      <c r="A9945" s="4" t="n">
        <v>37133.0069675926</v>
      </c>
      <c r="B9945" s="1" t="n">
        <v>138.34</v>
      </c>
    </row>
    <row r="9946" customFormat="false" ht="12.75" hidden="false" customHeight="false" outlineLevel="0" collapsed="false">
      <c r="A9946" s="4" t="n">
        <v>37133.013912037</v>
      </c>
      <c r="B9946" s="1" t="n">
        <v>138.34</v>
      </c>
    </row>
    <row r="9947" customFormat="false" ht="12.75" hidden="false" customHeight="false" outlineLevel="0" collapsed="false">
      <c r="A9947" s="4" t="n">
        <v>37133.0208564815</v>
      </c>
      <c r="B9947" s="1" t="n">
        <v>138.34</v>
      </c>
    </row>
    <row r="9948" customFormat="false" ht="12.75" hidden="false" customHeight="false" outlineLevel="0" collapsed="false">
      <c r="A9948" s="4" t="n">
        <v>37133.0278009259</v>
      </c>
      <c r="B9948" s="1" t="n">
        <v>138.34</v>
      </c>
    </row>
    <row r="9949" customFormat="false" ht="12.75" hidden="false" customHeight="false" outlineLevel="0" collapsed="false">
      <c r="A9949" s="4" t="n">
        <v>37133.0347453704</v>
      </c>
      <c r="B9949" s="1" t="n">
        <v>138.34</v>
      </c>
    </row>
    <row r="9950" customFormat="false" ht="12.75" hidden="false" customHeight="false" outlineLevel="0" collapsed="false">
      <c r="A9950" s="4" t="n">
        <v>37133.0416898148</v>
      </c>
      <c r="B9950" s="1" t="n">
        <v>138.34</v>
      </c>
    </row>
    <row r="9951" customFormat="false" ht="12.75" hidden="false" customHeight="false" outlineLevel="0" collapsed="false">
      <c r="A9951" s="4" t="n">
        <v>37133.0486226852</v>
      </c>
      <c r="B9951" s="1" t="n">
        <v>138.34</v>
      </c>
    </row>
    <row r="9952" customFormat="false" ht="12.75" hidden="false" customHeight="false" outlineLevel="0" collapsed="false">
      <c r="A9952" s="4" t="n">
        <v>37133.0555787037</v>
      </c>
      <c r="B9952" s="1" t="n">
        <v>138.34</v>
      </c>
    </row>
    <row r="9953" customFormat="false" ht="12.75" hidden="false" customHeight="false" outlineLevel="0" collapsed="false">
      <c r="A9953" s="4" t="n">
        <v>37133.0625231481</v>
      </c>
      <c r="B9953" s="1" t="n">
        <v>138.34</v>
      </c>
    </row>
    <row r="9954" customFormat="false" ht="12.75" hidden="false" customHeight="false" outlineLevel="0" collapsed="false">
      <c r="A9954" s="4" t="n">
        <v>37133.0694675926</v>
      </c>
      <c r="B9954" s="1" t="n">
        <v>138.34</v>
      </c>
    </row>
    <row r="9955" customFormat="false" ht="12.75" hidden="false" customHeight="false" outlineLevel="0" collapsed="false">
      <c r="A9955" s="4" t="n">
        <v>37133.076412037</v>
      </c>
      <c r="B9955" s="1" t="n">
        <v>138.34</v>
      </c>
    </row>
    <row r="9956" customFormat="false" ht="12.75" hidden="false" customHeight="false" outlineLevel="0" collapsed="false">
      <c r="A9956" s="4" t="n">
        <v>37133.0833449074</v>
      </c>
      <c r="B9956" s="1" t="n">
        <v>138.34</v>
      </c>
    </row>
    <row r="9957" customFormat="false" ht="12.75" hidden="false" customHeight="false" outlineLevel="0" collapsed="false">
      <c r="A9957" s="4" t="n">
        <v>37133.0902893519</v>
      </c>
      <c r="B9957" s="1" t="n">
        <v>138.34</v>
      </c>
    </row>
    <row r="9958" customFormat="false" ht="12.75" hidden="false" customHeight="false" outlineLevel="0" collapsed="false">
      <c r="A9958" s="4" t="n">
        <v>37133.0972453704</v>
      </c>
      <c r="B9958" s="1" t="n">
        <v>138.34</v>
      </c>
    </row>
    <row r="9959" customFormat="false" ht="12.75" hidden="false" customHeight="false" outlineLevel="0" collapsed="false">
      <c r="A9959" s="4" t="n">
        <v>37133.1042013889</v>
      </c>
      <c r="B9959" s="1" t="n">
        <v>138.34</v>
      </c>
    </row>
    <row r="9960" customFormat="false" ht="12.75" hidden="false" customHeight="false" outlineLevel="0" collapsed="false">
      <c r="A9960" s="4" t="n">
        <v>37133.1111226852</v>
      </c>
      <c r="B9960" s="1" t="n">
        <v>138.34</v>
      </c>
    </row>
    <row r="9961" customFormat="false" ht="12.75" hidden="false" customHeight="false" outlineLevel="0" collapsed="false">
      <c r="A9961" s="4" t="n">
        <v>37133.1180787037</v>
      </c>
      <c r="B9961" s="1" t="n">
        <v>138.34</v>
      </c>
    </row>
    <row r="9962" customFormat="false" ht="12.75" hidden="false" customHeight="false" outlineLevel="0" collapsed="false">
      <c r="A9962" s="4" t="n">
        <v>37133.1250231481</v>
      </c>
      <c r="B9962" s="1" t="n">
        <v>138.34</v>
      </c>
    </row>
    <row r="9963" customFormat="false" ht="12.75" hidden="false" customHeight="false" outlineLevel="0" collapsed="false">
      <c r="A9963" s="4" t="n">
        <v>37133.1319675926</v>
      </c>
      <c r="B9963" s="1" t="n">
        <v>138.34</v>
      </c>
    </row>
    <row r="9964" customFormat="false" ht="12.75" hidden="false" customHeight="false" outlineLevel="0" collapsed="false">
      <c r="A9964" s="4" t="n">
        <v>37133.138912037</v>
      </c>
      <c r="B9964" s="1" t="n">
        <v>138.34</v>
      </c>
    </row>
    <row r="9965" customFormat="false" ht="12.75" hidden="false" customHeight="false" outlineLevel="0" collapsed="false">
      <c r="A9965" s="4" t="n">
        <v>37133.1458564815</v>
      </c>
      <c r="B9965" s="1" t="n">
        <v>138.34</v>
      </c>
    </row>
    <row r="9966" customFormat="false" ht="12.75" hidden="false" customHeight="false" outlineLevel="0" collapsed="false">
      <c r="A9966" s="4" t="n">
        <v>37133.1528009259</v>
      </c>
      <c r="B9966" s="1" t="n">
        <v>138.34</v>
      </c>
    </row>
    <row r="9967" customFormat="false" ht="12.75" hidden="false" customHeight="false" outlineLevel="0" collapsed="false">
      <c r="A9967" s="4" t="n">
        <v>37133.1597453704</v>
      </c>
      <c r="B9967" s="1" t="n">
        <v>138.34</v>
      </c>
    </row>
    <row r="9968" customFormat="false" ht="12.75" hidden="false" customHeight="false" outlineLevel="0" collapsed="false">
      <c r="A9968" s="4" t="n">
        <v>37133.1666898148</v>
      </c>
      <c r="B9968" s="1" t="n">
        <v>138.34</v>
      </c>
    </row>
    <row r="9969" customFormat="false" ht="12.75" hidden="false" customHeight="false" outlineLevel="0" collapsed="false">
      <c r="A9969" s="4" t="n">
        <v>37133.1736226852</v>
      </c>
      <c r="B9969" s="1" t="n">
        <v>138.34</v>
      </c>
    </row>
    <row r="9970" customFormat="false" ht="12.75" hidden="false" customHeight="false" outlineLevel="0" collapsed="false">
      <c r="A9970" s="4" t="n">
        <v>37133.1805671296</v>
      </c>
      <c r="B9970" s="1" t="n">
        <v>138.34</v>
      </c>
    </row>
    <row r="9971" customFormat="false" ht="12.75" hidden="false" customHeight="false" outlineLevel="0" collapsed="false">
      <c r="A9971" s="4" t="n">
        <v>37133.1875231481</v>
      </c>
      <c r="B9971" s="1" t="n">
        <v>138.34</v>
      </c>
    </row>
    <row r="9972" customFormat="false" ht="12.75" hidden="false" customHeight="false" outlineLevel="0" collapsed="false">
      <c r="A9972" s="4" t="n">
        <v>37133.1944675926</v>
      </c>
      <c r="B9972" s="1" t="n">
        <v>138.43</v>
      </c>
    </row>
    <row r="9973" customFormat="false" ht="12.75" hidden="false" customHeight="false" outlineLevel="0" collapsed="false">
      <c r="A9973" s="4" t="n">
        <v>37133.201412037</v>
      </c>
      <c r="B9973" s="1" t="n">
        <v>138.41</v>
      </c>
    </row>
    <row r="9974" customFormat="false" ht="12.75" hidden="false" customHeight="false" outlineLevel="0" collapsed="false">
      <c r="A9974" s="4" t="n">
        <v>37133.2083564815</v>
      </c>
      <c r="B9974" s="1" t="n">
        <v>138.37</v>
      </c>
    </row>
    <row r="9975" customFormat="false" ht="12.75" hidden="false" customHeight="false" outlineLevel="0" collapsed="false">
      <c r="A9975" s="4" t="n">
        <v>37133.2153009259</v>
      </c>
      <c r="B9975" s="1" t="n">
        <v>138.36</v>
      </c>
    </row>
    <row r="9976" customFormat="false" ht="12.75" hidden="false" customHeight="false" outlineLevel="0" collapsed="false">
      <c r="A9976" s="4" t="n">
        <v>37133.2222453704</v>
      </c>
      <c r="B9976" s="1" t="n">
        <v>138.36</v>
      </c>
    </row>
    <row r="9977" customFormat="false" ht="12.75" hidden="false" customHeight="false" outlineLevel="0" collapsed="false">
      <c r="A9977" s="4" t="n">
        <v>37133.2291898148</v>
      </c>
      <c r="B9977" s="1" t="n">
        <v>138.36</v>
      </c>
    </row>
    <row r="9978" customFormat="false" ht="12.75" hidden="false" customHeight="false" outlineLevel="0" collapsed="false">
      <c r="A9978" s="4" t="n">
        <v>37133.2361342593</v>
      </c>
      <c r="B9978" s="1" t="n">
        <v>138.25</v>
      </c>
    </row>
    <row r="9979" customFormat="false" ht="12.75" hidden="false" customHeight="false" outlineLevel="0" collapsed="false">
      <c r="A9979" s="4" t="n">
        <v>37133.2430787037</v>
      </c>
      <c r="B9979" s="1" t="n">
        <v>138.25</v>
      </c>
    </row>
    <row r="9980" customFormat="false" ht="12.75" hidden="false" customHeight="false" outlineLevel="0" collapsed="false">
      <c r="A9980" s="4" t="n">
        <v>37133.2500231481</v>
      </c>
      <c r="B9980" s="1" t="n">
        <v>138.25</v>
      </c>
    </row>
    <row r="9981" customFormat="false" ht="12.75" hidden="false" customHeight="false" outlineLevel="0" collapsed="false">
      <c r="A9981" s="4" t="n">
        <v>37133.2569560185</v>
      </c>
      <c r="B9981" s="1" t="n">
        <v>138.48</v>
      </c>
    </row>
    <row r="9982" customFormat="false" ht="12.75" hidden="false" customHeight="false" outlineLevel="0" collapsed="false">
      <c r="A9982" s="4" t="n">
        <v>37133.2639351852</v>
      </c>
      <c r="B9982" s="1" t="n">
        <v>138.52</v>
      </c>
    </row>
    <row r="9983" customFormat="false" ht="12.75" hidden="false" customHeight="false" outlineLevel="0" collapsed="false">
      <c r="A9983" s="4" t="n">
        <v>37133.2708564815</v>
      </c>
      <c r="B9983" s="1" t="n">
        <v>138.52</v>
      </c>
    </row>
    <row r="9984" customFormat="false" ht="12.75" hidden="false" customHeight="false" outlineLevel="0" collapsed="false">
      <c r="A9984" s="4" t="n">
        <v>37133.2778009259</v>
      </c>
      <c r="B9984" s="1" t="n">
        <v>138.52</v>
      </c>
    </row>
    <row r="9985" customFormat="false" ht="12.75" hidden="false" customHeight="false" outlineLevel="0" collapsed="false">
      <c r="A9985" s="4" t="n">
        <v>37133.2847337963</v>
      </c>
      <c r="B9985" s="1" t="n">
        <v>138.61</v>
      </c>
    </row>
    <row r="9986" customFormat="false" ht="12.75" hidden="false" customHeight="false" outlineLevel="0" collapsed="false">
      <c r="A9986" s="4" t="n">
        <v>37133.2917013889</v>
      </c>
      <c r="B9986" s="1" t="n">
        <v>138.61</v>
      </c>
    </row>
    <row r="9987" customFormat="false" ht="12.75" hidden="false" customHeight="false" outlineLevel="0" collapsed="false">
      <c r="A9987" s="4" t="n">
        <v>37133.2986342593</v>
      </c>
      <c r="B9987" s="1" t="n">
        <v>138.61</v>
      </c>
    </row>
    <row r="9988" customFormat="false" ht="12.75" hidden="false" customHeight="false" outlineLevel="0" collapsed="false">
      <c r="A9988" s="4" t="n">
        <v>37133.3055671296</v>
      </c>
      <c r="B9988" s="1" t="n">
        <v>138.79</v>
      </c>
    </row>
    <row r="9989" customFormat="false" ht="12.75" hidden="false" customHeight="false" outlineLevel="0" collapsed="false">
      <c r="A9989" s="4" t="n">
        <v>37133.3125115741</v>
      </c>
      <c r="B9989" s="1" t="n">
        <v>138.79</v>
      </c>
    </row>
    <row r="9990" customFormat="false" ht="12.75" hidden="false" customHeight="false" outlineLevel="0" collapsed="false">
      <c r="A9990" s="4" t="n">
        <v>37133.3194675926</v>
      </c>
      <c r="B9990" s="1" t="n">
        <v>138.79</v>
      </c>
    </row>
    <row r="9991" customFormat="false" ht="12.75" hidden="false" customHeight="false" outlineLevel="0" collapsed="false">
      <c r="A9991" s="4" t="n">
        <v>37133.326412037</v>
      </c>
      <c r="B9991" s="1" t="n">
        <v>138.85</v>
      </c>
    </row>
    <row r="9992" customFormat="false" ht="12.75" hidden="false" customHeight="false" outlineLevel="0" collapsed="false">
      <c r="A9992" s="4" t="n">
        <v>37133.3333449074</v>
      </c>
      <c r="B9992" s="1" t="n">
        <v>138.85</v>
      </c>
    </row>
    <row r="9993" customFormat="false" ht="12.75" hidden="false" customHeight="false" outlineLevel="0" collapsed="false">
      <c r="A9993" s="4" t="n">
        <v>37133.3403125</v>
      </c>
      <c r="B9993" s="1" t="n">
        <v>138.85</v>
      </c>
    </row>
    <row r="9994" customFormat="false" ht="12.75" hidden="false" customHeight="false" outlineLevel="0" collapsed="false">
      <c r="A9994" s="4" t="n">
        <v>37133.3472453704</v>
      </c>
      <c r="B9994" s="1" t="n">
        <v>138.88</v>
      </c>
    </row>
    <row r="9995" customFormat="false" ht="12.75" hidden="false" customHeight="false" outlineLevel="0" collapsed="false">
      <c r="A9995" s="4" t="n">
        <v>37133.354212963</v>
      </c>
      <c r="B9995" s="1" t="n">
        <v>138.88</v>
      </c>
    </row>
    <row r="9996" customFormat="false" ht="12.75" hidden="false" customHeight="false" outlineLevel="0" collapsed="false">
      <c r="A9996" s="4" t="n">
        <v>37133.3611342593</v>
      </c>
      <c r="B9996" s="1" t="n">
        <v>138.88</v>
      </c>
    </row>
    <row r="9997" customFormat="false" ht="12.75" hidden="false" customHeight="false" outlineLevel="0" collapsed="false">
      <c r="A9997" s="4" t="n">
        <v>37133.3680902778</v>
      </c>
      <c r="B9997" s="1" t="n">
        <v>138.99</v>
      </c>
    </row>
    <row r="9998" customFormat="false" ht="12.75" hidden="false" customHeight="false" outlineLevel="0" collapsed="false">
      <c r="A9998" s="4" t="n">
        <v>37133.3750231481</v>
      </c>
      <c r="B9998" s="1" t="n">
        <v>138.99</v>
      </c>
    </row>
    <row r="9999" customFormat="false" ht="12.75" hidden="false" customHeight="false" outlineLevel="0" collapsed="false">
      <c r="A9999" s="4" t="n">
        <v>37133.3819791667</v>
      </c>
      <c r="B9999" s="1" t="n">
        <v>138.99</v>
      </c>
    </row>
    <row r="10000" customFormat="false" ht="12.75" hidden="false" customHeight="false" outlineLevel="0" collapsed="false">
      <c r="A10000" s="4" t="n">
        <v>37133.388912037</v>
      </c>
      <c r="B10000" s="1" t="n">
        <v>138.72</v>
      </c>
    </row>
    <row r="10001" customFormat="false" ht="12.75" hidden="false" customHeight="false" outlineLevel="0" collapsed="false">
      <c r="A10001" s="4" t="n">
        <v>37133.3958564815</v>
      </c>
      <c r="B10001" s="1" t="n">
        <v>138.72</v>
      </c>
    </row>
    <row r="10002" customFormat="false" ht="12.75" hidden="false" customHeight="false" outlineLevel="0" collapsed="false">
      <c r="A10002" s="4" t="n">
        <v>37133.4027893519</v>
      </c>
      <c r="B10002" s="1" t="n">
        <v>138.72</v>
      </c>
    </row>
    <row r="10003" customFormat="false" ht="12.75" hidden="false" customHeight="false" outlineLevel="0" collapsed="false">
      <c r="A10003" s="4" t="n">
        <v>37133.4097569444</v>
      </c>
      <c r="B10003" s="1" t="n">
        <v>138.76</v>
      </c>
    </row>
    <row r="10004" customFormat="false" ht="12.75" hidden="false" customHeight="false" outlineLevel="0" collapsed="false">
      <c r="A10004" s="4" t="n">
        <v>37133.4166782407</v>
      </c>
      <c r="B10004" s="1" t="n">
        <v>138.76</v>
      </c>
    </row>
    <row r="10005" customFormat="false" ht="12.75" hidden="false" customHeight="false" outlineLevel="0" collapsed="false">
      <c r="A10005" s="4" t="n">
        <v>37133.4236226852</v>
      </c>
      <c r="B10005" s="1" t="n">
        <v>138.76</v>
      </c>
    </row>
    <row r="10006" customFormat="false" ht="12.75" hidden="false" customHeight="false" outlineLevel="0" collapsed="false">
      <c r="A10006" s="4" t="n">
        <v>37133.4305787037</v>
      </c>
      <c r="B10006" s="1" t="n">
        <v>138.8</v>
      </c>
    </row>
    <row r="10007" customFormat="false" ht="12.75" hidden="false" customHeight="false" outlineLevel="0" collapsed="false">
      <c r="A10007" s="4" t="n">
        <v>37133.4375694444</v>
      </c>
      <c r="B10007" s="1" t="n">
        <v>138.8</v>
      </c>
    </row>
    <row r="10008" customFormat="false" ht="12.75" hidden="false" customHeight="false" outlineLevel="0" collapsed="false">
      <c r="A10008" s="4" t="n">
        <v>37133.4444560185</v>
      </c>
      <c r="B10008" s="1" t="n">
        <v>138.81</v>
      </c>
    </row>
    <row r="10009" customFormat="false" ht="12.75" hidden="false" customHeight="false" outlineLevel="0" collapsed="false">
      <c r="A10009" s="4" t="n">
        <v>37133.451400463</v>
      </c>
      <c r="B10009" s="1" t="n">
        <v>138.81</v>
      </c>
    </row>
    <row r="10010" customFormat="false" ht="12.75" hidden="false" customHeight="false" outlineLevel="0" collapsed="false">
      <c r="A10010" s="4" t="n">
        <v>37133.4583680556</v>
      </c>
      <c r="B10010" s="1" t="n">
        <v>139.02</v>
      </c>
    </row>
    <row r="10011" customFormat="false" ht="12.75" hidden="false" customHeight="false" outlineLevel="0" collapsed="false">
      <c r="A10011" s="4" t="n">
        <v>37133.4652893519</v>
      </c>
      <c r="B10011" s="1" t="n">
        <v>139.02</v>
      </c>
    </row>
    <row r="10012" customFormat="false" ht="12.75" hidden="false" customHeight="false" outlineLevel="0" collapsed="false">
      <c r="A10012" s="4" t="n">
        <v>37133.4722453704</v>
      </c>
      <c r="B10012" s="1" t="n">
        <v>139.02</v>
      </c>
    </row>
    <row r="10013" customFormat="false" ht="12.75" hidden="false" customHeight="false" outlineLevel="0" collapsed="false">
      <c r="A10013" s="4" t="n">
        <v>37133.4791898148</v>
      </c>
      <c r="B10013" s="1" t="n">
        <v>138.85</v>
      </c>
    </row>
    <row r="10014" customFormat="false" ht="12.75" hidden="false" customHeight="false" outlineLevel="0" collapsed="false">
      <c r="A10014" s="4" t="n">
        <v>37133.4861342593</v>
      </c>
      <c r="B10014" s="1" t="n">
        <v>138.85</v>
      </c>
    </row>
    <row r="10015" customFormat="false" ht="12.75" hidden="false" customHeight="false" outlineLevel="0" collapsed="false">
      <c r="A10015" s="4" t="n">
        <v>37133.4930787037</v>
      </c>
      <c r="B10015" s="1" t="n">
        <v>138.85</v>
      </c>
    </row>
    <row r="10016" customFormat="false" ht="12.75" hidden="false" customHeight="false" outlineLevel="0" collapsed="false">
      <c r="A10016" s="4" t="n">
        <v>37133.5000462963</v>
      </c>
      <c r="B10016" s="1" t="n">
        <v>138.86</v>
      </c>
    </row>
    <row r="10017" customFormat="false" ht="12.75" hidden="false" customHeight="false" outlineLevel="0" collapsed="false">
      <c r="A10017" s="4" t="n">
        <v>37133.5069675926</v>
      </c>
      <c r="B10017" s="1" t="n">
        <v>138.91</v>
      </c>
    </row>
    <row r="10018" customFormat="false" ht="12.75" hidden="false" customHeight="false" outlineLevel="0" collapsed="false">
      <c r="A10018" s="4" t="n">
        <v>37133.513912037</v>
      </c>
      <c r="B10018" s="1" t="n">
        <v>138.91</v>
      </c>
    </row>
    <row r="10019" customFormat="false" ht="12.75" hidden="false" customHeight="false" outlineLevel="0" collapsed="false">
      <c r="A10019" s="4" t="n">
        <v>37133.5208680556</v>
      </c>
      <c r="B10019" s="1" t="n">
        <v>138.8</v>
      </c>
    </row>
    <row r="10020" customFormat="false" ht="12.75" hidden="false" customHeight="false" outlineLevel="0" collapsed="false">
      <c r="A10020" s="4" t="n">
        <v>37133.5277893519</v>
      </c>
      <c r="B10020" s="1" t="n">
        <v>138.85</v>
      </c>
    </row>
    <row r="10021" customFormat="false" ht="12.75" hidden="false" customHeight="false" outlineLevel="0" collapsed="false">
      <c r="A10021" s="4" t="n">
        <v>37133.5347453704</v>
      </c>
      <c r="B10021" s="1" t="n">
        <v>138.85</v>
      </c>
    </row>
    <row r="10022" customFormat="false" ht="12.75" hidden="false" customHeight="false" outlineLevel="0" collapsed="false">
      <c r="A10022" s="4" t="n">
        <v>37133.541712963</v>
      </c>
      <c r="B10022" s="1" t="n">
        <v>138.85</v>
      </c>
    </row>
    <row r="10023" customFormat="false" ht="12.75" hidden="false" customHeight="false" outlineLevel="0" collapsed="false">
      <c r="A10023" s="4" t="n">
        <v>37133.5486342593</v>
      </c>
      <c r="B10023" s="1" t="n">
        <v>138.84</v>
      </c>
    </row>
    <row r="10024" customFormat="false" ht="12.75" hidden="false" customHeight="false" outlineLevel="0" collapsed="false">
      <c r="A10024" s="4" t="n">
        <v>37133.5555787037</v>
      </c>
      <c r="B10024" s="1" t="n">
        <v>138.84</v>
      </c>
    </row>
    <row r="10025" customFormat="false" ht="12.75" hidden="false" customHeight="false" outlineLevel="0" collapsed="false">
      <c r="A10025" s="4" t="n">
        <v>37133.5625347222</v>
      </c>
      <c r="B10025" s="1" t="n">
        <v>138.84</v>
      </c>
    </row>
    <row r="10026" customFormat="false" ht="12.75" hidden="false" customHeight="false" outlineLevel="0" collapsed="false">
      <c r="A10026" s="4" t="n">
        <v>37133.5694560185</v>
      </c>
      <c r="B10026" s="1" t="n">
        <v>138.81</v>
      </c>
    </row>
    <row r="10027" customFormat="false" ht="12.75" hidden="false" customHeight="false" outlineLevel="0" collapsed="false">
      <c r="A10027" s="4" t="n">
        <v>37133.576412037</v>
      </c>
      <c r="B10027" s="1" t="n">
        <v>138.81</v>
      </c>
    </row>
    <row r="10028" customFormat="false" ht="12.75" hidden="false" customHeight="false" outlineLevel="0" collapsed="false">
      <c r="A10028" s="4" t="n">
        <v>37133.5833564815</v>
      </c>
      <c r="B10028" s="1" t="n">
        <v>138.81</v>
      </c>
    </row>
    <row r="10029" customFormat="false" ht="12.75" hidden="false" customHeight="false" outlineLevel="0" collapsed="false">
      <c r="A10029" s="4" t="n">
        <v>37133.5902893519</v>
      </c>
      <c r="B10029" s="1" t="n">
        <v>138.72</v>
      </c>
    </row>
    <row r="10030" customFormat="false" ht="12.75" hidden="false" customHeight="false" outlineLevel="0" collapsed="false">
      <c r="A10030" s="4" t="n">
        <v>37133.5972337963</v>
      </c>
      <c r="B10030" s="1" t="n">
        <v>138.72</v>
      </c>
    </row>
    <row r="10031" customFormat="false" ht="12.75" hidden="false" customHeight="false" outlineLevel="0" collapsed="false">
      <c r="A10031" s="4" t="n">
        <v>37133.6042013889</v>
      </c>
      <c r="B10031" s="1" t="n">
        <v>138.72</v>
      </c>
    </row>
    <row r="10032" customFormat="false" ht="12.75" hidden="false" customHeight="false" outlineLevel="0" collapsed="false">
      <c r="A10032" s="4" t="n">
        <v>37133.6111226852</v>
      </c>
      <c r="B10032" s="1" t="n">
        <v>138.9</v>
      </c>
    </row>
    <row r="10033" customFormat="false" ht="12.75" hidden="false" customHeight="false" outlineLevel="0" collapsed="false">
      <c r="A10033" s="4" t="n">
        <v>37133.6180787037</v>
      </c>
      <c r="B10033" s="1" t="n">
        <v>138.9</v>
      </c>
    </row>
    <row r="10034" customFormat="false" ht="12.75" hidden="false" customHeight="false" outlineLevel="0" collapsed="false">
      <c r="A10034" s="4" t="n">
        <v>37133.6250231481</v>
      </c>
      <c r="B10034" s="1" t="n">
        <v>138.9</v>
      </c>
    </row>
    <row r="10035" customFormat="false" ht="12.75" hidden="false" customHeight="false" outlineLevel="0" collapsed="false">
      <c r="A10035" s="4" t="n">
        <v>37133.6319675926</v>
      </c>
      <c r="B10035" s="1" t="n">
        <v>139</v>
      </c>
    </row>
    <row r="10036" customFormat="false" ht="12.75" hidden="false" customHeight="false" outlineLevel="0" collapsed="false">
      <c r="A10036" s="4" t="n">
        <v>37133.638900463</v>
      </c>
      <c r="B10036" s="1" t="n">
        <v>139</v>
      </c>
    </row>
    <row r="10037" customFormat="false" ht="12.75" hidden="false" customHeight="false" outlineLevel="0" collapsed="false">
      <c r="A10037" s="4" t="n">
        <v>37133.6458564815</v>
      </c>
      <c r="B10037" s="1" t="n">
        <v>138.97</v>
      </c>
    </row>
    <row r="10038" customFormat="false" ht="12.75" hidden="false" customHeight="false" outlineLevel="0" collapsed="false">
      <c r="A10038" s="4" t="n">
        <v>37133.6527893519</v>
      </c>
      <c r="B10038" s="1" t="n">
        <v>138.98</v>
      </c>
    </row>
    <row r="10039" customFormat="false" ht="12.75" hidden="false" customHeight="false" outlineLevel="0" collapsed="false">
      <c r="A10039" s="4" t="n">
        <v>37133.6597685185</v>
      </c>
      <c r="B10039" s="1" t="n">
        <v>138.98</v>
      </c>
    </row>
    <row r="10040" customFormat="false" ht="12.75" hidden="false" customHeight="false" outlineLevel="0" collapsed="false">
      <c r="A10040" s="4" t="n">
        <v>37133.6666898148</v>
      </c>
      <c r="B10040" s="1" t="n">
        <v>138.98</v>
      </c>
    </row>
    <row r="10041" customFormat="false" ht="12.75" hidden="false" customHeight="false" outlineLevel="0" collapsed="false">
      <c r="A10041" s="4" t="n">
        <v>37133.6736342593</v>
      </c>
      <c r="B10041" s="1" t="n">
        <v>138.92</v>
      </c>
    </row>
    <row r="10042" customFormat="false" ht="12.75" hidden="false" customHeight="false" outlineLevel="0" collapsed="false">
      <c r="A10042" s="4" t="n">
        <v>37133.6805787037</v>
      </c>
      <c r="B10042" s="1" t="n">
        <v>138.92</v>
      </c>
    </row>
    <row r="10043" customFormat="false" ht="12.75" hidden="false" customHeight="false" outlineLevel="0" collapsed="false">
      <c r="A10043" s="4" t="n">
        <v>37133.6875231481</v>
      </c>
      <c r="B10043" s="1" t="n">
        <v>138.89</v>
      </c>
    </row>
    <row r="10044" customFormat="false" ht="12.75" hidden="false" customHeight="false" outlineLevel="0" collapsed="false">
      <c r="A10044" s="4" t="n">
        <v>37133.6944560185</v>
      </c>
      <c r="B10044" s="1" t="n">
        <v>138.92</v>
      </c>
    </row>
    <row r="10045" customFormat="false" ht="12.75" hidden="false" customHeight="false" outlineLevel="0" collapsed="false">
      <c r="A10045" s="4" t="n">
        <v>37133.701400463</v>
      </c>
      <c r="B10045" s="1" t="n">
        <v>138.92</v>
      </c>
    </row>
    <row r="10046" customFormat="false" ht="12.75" hidden="false" customHeight="false" outlineLevel="0" collapsed="false">
      <c r="A10046" s="4" t="n">
        <v>37133.7083680556</v>
      </c>
      <c r="B10046" s="1" t="n">
        <v>138.9</v>
      </c>
    </row>
    <row r="10047" customFormat="false" ht="12.75" hidden="false" customHeight="false" outlineLevel="0" collapsed="false">
      <c r="A10047" s="4" t="n">
        <v>37133.7153009259</v>
      </c>
      <c r="B10047" s="1" t="n">
        <v>138.9</v>
      </c>
    </row>
    <row r="10048" customFormat="false" ht="12.75" hidden="false" customHeight="false" outlineLevel="0" collapsed="false">
      <c r="A10048" s="4" t="n">
        <v>37133.7222337963</v>
      </c>
      <c r="B10048" s="1" t="n">
        <v>138.87</v>
      </c>
    </row>
    <row r="10049" customFormat="false" ht="12.75" hidden="false" customHeight="false" outlineLevel="0" collapsed="false">
      <c r="A10049" s="4" t="n">
        <v>37133.7291898148</v>
      </c>
      <c r="B10049" s="1" t="n">
        <v>138.87</v>
      </c>
    </row>
    <row r="10050" customFormat="false" ht="12.75" hidden="false" customHeight="false" outlineLevel="0" collapsed="false">
      <c r="A10050" s="4" t="n">
        <v>37133.7361342593</v>
      </c>
      <c r="B10050" s="1" t="n">
        <v>138.87</v>
      </c>
    </row>
    <row r="10051" customFormat="false" ht="12.75" hidden="false" customHeight="false" outlineLevel="0" collapsed="false">
      <c r="A10051" s="4" t="n">
        <v>37133.7430671296</v>
      </c>
      <c r="B10051" s="1" t="n">
        <v>138.87</v>
      </c>
    </row>
    <row r="10052" customFormat="false" ht="12.75" hidden="false" customHeight="false" outlineLevel="0" collapsed="false">
      <c r="A10052" s="4" t="n">
        <v>37133.7500231481</v>
      </c>
      <c r="B10052" s="1" t="n">
        <v>138.87</v>
      </c>
    </row>
    <row r="10053" customFormat="false" ht="12.75" hidden="false" customHeight="false" outlineLevel="0" collapsed="false">
      <c r="A10053" s="4" t="n">
        <v>37133.7569560185</v>
      </c>
      <c r="B10053" s="1" t="n">
        <v>138.87</v>
      </c>
    </row>
    <row r="10054" customFormat="false" ht="12.75" hidden="false" customHeight="false" outlineLevel="0" collapsed="false">
      <c r="A10054" s="4" t="n">
        <v>37133.763912037</v>
      </c>
      <c r="B10054" s="1" t="n">
        <v>138.87</v>
      </c>
    </row>
    <row r="10055" customFormat="false" ht="12.75" hidden="false" customHeight="false" outlineLevel="0" collapsed="false">
      <c r="A10055" s="4" t="n">
        <v>37133.7708564815</v>
      </c>
      <c r="B10055" s="1" t="n">
        <v>138.87</v>
      </c>
    </row>
    <row r="10056" customFormat="false" ht="12.75" hidden="false" customHeight="false" outlineLevel="0" collapsed="false">
      <c r="A10056" s="4" t="n">
        <v>37133.7777893519</v>
      </c>
      <c r="B10056" s="1" t="n">
        <v>138.87</v>
      </c>
    </row>
    <row r="10057" customFormat="false" ht="12.75" hidden="false" customHeight="false" outlineLevel="0" collapsed="false">
      <c r="A10057" s="4" t="n">
        <v>37133.7847337963</v>
      </c>
      <c r="B10057" s="1" t="n">
        <v>138.87</v>
      </c>
    </row>
    <row r="10058" customFormat="false" ht="12.75" hidden="false" customHeight="false" outlineLevel="0" collapsed="false">
      <c r="A10058" s="4" t="n">
        <v>37133.7916782407</v>
      </c>
      <c r="B10058" s="1" t="n">
        <v>138.87</v>
      </c>
    </row>
    <row r="10059" customFormat="false" ht="12.75" hidden="false" customHeight="false" outlineLevel="0" collapsed="false">
      <c r="A10059" s="4" t="n">
        <v>37133.7986226852</v>
      </c>
      <c r="B10059" s="1" t="n">
        <v>138.87</v>
      </c>
    </row>
    <row r="10060" customFormat="false" ht="12.75" hidden="false" customHeight="false" outlineLevel="0" collapsed="false">
      <c r="A10060" s="4" t="n">
        <v>37133.8055902778</v>
      </c>
      <c r="B10060" s="1" t="n">
        <v>138.87</v>
      </c>
    </row>
    <row r="10061" customFormat="false" ht="12.75" hidden="false" customHeight="false" outlineLevel="0" collapsed="false">
      <c r="A10061" s="4" t="n">
        <v>37133.8125231481</v>
      </c>
      <c r="B10061" s="1" t="n">
        <v>138.87</v>
      </c>
    </row>
    <row r="10062" customFormat="false" ht="12.75" hidden="false" customHeight="false" outlineLevel="0" collapsed="false">
      <c r="A10062" s="4" t="n">
        <v>37133.8194675926</v>
      </c>
      <c r="B10062" s="1" t="n">
        <v>138.87</v>
      </c>
    </row>
    <row r="10063" customFormat="false" ht="12.75" hidden="false" customHeight="false" outlineLevel="0" collapsed="false">
      <c r="A10063" s="4" t="n">
        <v>37133.826400463</v>
      </c>
      <c r="B10063" s="1" t="n">
        <v>138.87</v>
      </c>
    </row>
    <row r="10064" customFormat="false" ht="12.75" hidden="false" customHeight="false" outlineLevel="0" collapsed="false">
      <c r="A10064" s="4" t="n">
        <v>37133.8333449074</v>
      </c>
      <c r="B10064" s="1" t="n">
        <v>138.87</v>
      </c>
    </row>
    <row r="10065" customFormat="false" ht="12.75" hidden="false" customHeight="false" outlineLevel="0" collapsed="false">
      <c r="A10065" s="4" t="n">
        <v>37133.8402893519</v>
      </c>
      <c r="B10065" s="1" t="n">
        <v>138.87</v>
      </c>
    </row>
    <row r="10066" customFormat="false" ht="12.75" hidden="false" customHeight="false" outlineLevel="0" collapsed="false">
      <c r="A10066" s="4" t="n">
        <v>37133.8472453704</v>
      </c>
      <c r="B10066" s="1" t="n">
        <v>138.87</v>
      </c>
    </row>
    <row r="10067" customFormat="false" ht="12.75" hidden="false" customHeight="false" outlineLevel="0" collapsed="false">
      <c r="A10067" s="4" t="n">
        <v>37133.8541782407</v>
      </c>
      <c r="B10067" s="1" t="n">
        <v>138.87</v>
      </c>
    </row>
    <row r="10068" customFormat="false" ht="12.75" hidden="false" customHeight="false" outlineLevel="0" collapsed="false">
      <c r="A10068" s="4" t="n">
        <v>37133.8611226852</v>
      </c>
      <c r="B10068" s="1" t="n">
        <v>138.87</v>
      </c>
    </row>
    <row r="10069" customFormat="false" ht="12.75" hidden="false" customHeight="false" outlineLevel="0" collapsed="false">
      <c r="A10069" s="4" t="n">
        <v>37133.8680671296</v>
      </c>
      <c r="B10069" s="1" t="n">
        <v>138.87</v>
      </c>
    </row>
    <row r="10070" customFormat="false" ht="12.75" hidden="false" customHeight="false" outlineLevel="0" collapsed="false">
      <c r="A10070" s="4" t="n">
        <v>37133.8750115741</v>
      </c>
      <c r="B10070" s="1" t="n">
        <v>138.87</v>
      </c>
    </row>
    <row r="10071" customFormat="false" ht="12.75" hidden="false" customHeight="false" outlineLevel="0" collapsed="false">
      <c r="A10071" s="4" t="n">
        <v>37133.8819675926</v>
      </c>
      <c r="B10071" s="1" t="n">
        <v>138.87</v>
      </c>
    </row>
    <row r="10072" customFormat="false" ht="12.75" hidden="false" customHeight="false" outlineLevel="0" collapsed="false">
      <c r="A10072" s="4" t="n">
        <v>37133.888912037</v>
      </c>
      <c r="B10072" s="1" t="n">
        <v>138.87</v>
      </c>
    </row>
    <row r="10073" customFormat="false" ht="12.75" hidden="false" customHeight="false" outlineLevel="0" collapsed="false">
      <c r="A10073" s="4" t="n">
        <v>37133.8958449074</v>
      </c>
      <c r="B10073" s="1" t="n">
        <v>138.87</v>
      </c>
    </row>
    <row r="10074" customFormat="false" ht="12.75" hidden="false" customHeight="false" outlineLevel="0" collapsed="false">
      <c r="A10074" s="4" t="n">
        <v>37133.9027893519</v>
      </c>
      <c r="B10074" s="1" t="n">
        <v>138.87</v>
      </c>
    </row>
    <row r="10075" customFormat="false" ht="12.75" hidden="false" customHeight="false" outlineLevel="0" collapsed="false">
      <c r="A10075" s="4" t="n">
        <v>37133.9097337963</v>
      </c>
      <c r="B10075" s="1" t="n">
        <v>138.87</v>
      </c>
    </row>
    <row r="10076" customFormat="false" ht="12.75" hidden="false" customHeight="false" outlineLevel="0" collapsed="false">
      <c r="A10076" s="4" t="n">
        <v>37133.9649884259</v>
      </c>
      <c r="B10076" s="1" t="n">
        <v>138.87</v>
      </c>
    </row>
    <row r="10077" customFormat="false" ht="12.75" hidden="false" customHeight="false" outlineLevel="0" collapsed="false">
      <c r="A10077" s="4" t="n">
        <v>37133.9720138889</v>
      </c>
      <c r="B10077" s="1" t="n">
        <v>138.87</v>
      </c>
    </row>
    <row r="10078" customFormat="false" ht="12.75" hidden="false" customHeight="false" outlineLevel="0" collapsed="false">
      <c r="A10078" s="4" t="n">
        <v>37133.9790046296</v>
      </c>
      <c r="B10078" s="1" t="n">
        <v>138.87</v>
      </c>
    </row>
    <row r="10079" customFormat="false" ht="12.75" hidden="false" customHeight="false" outlineLevel="0" collapsed="false">
      <c r="A10079" s="4" t="n">
        <v>37133.9859837963</v>
      </c>
      <c r="B10079" s="1" t="n">
        <v>138.87</v>
      </c>
    </row>
    <row r="10080" customFormat="false" ht="12.75" hidden="false" customHeight="false" outlineLevel="0" collapsed="false">
      <c r="A10080" s="4" t="n">
        <v>37133.992962963</v>
      </c>
      <c r="B10080" s="1" t="n">
        <v>138.87</v>
      </c>
    </row>
    <row r="10081" customFormat="false" ht="12.75" hidden="false" customHeight="false" outlineLevel="0" collapsed="false">
      <c r="A10081" s="4" t="n">
        <v>37133.9999421296</v>
      </c>
      <c r="B10081" s="1" t="n">
        <v>138.87</v>
      </c>
    </row>
    <row r="10082" customFormat="false" ht="12.75" hidden="false" customHeight="false" outlineLevel="0" collapsed="false">
      <c r="A10082" s="4" t="n">
        <v>37134.0069212963</v>
      </c>
      <c r="B10082" s="1" t="n">
        <v>138.87</v>
      </c>
    </row>
    <row r="10083" customFormat="false" ht="12.75" hidden="false" customHeight="false" outlineLevel="0" collapsed="false">
      <c r="A10083" s="4" t="n">
        <v>37134.013900463</v>
      </c>
      <c r="B10083" s="1" t="n">
        <v>138.87</v>
      </c>
    </row>
    <row r="10084" customFormat="false" ht="12.75" hidden="false" customHeight="false" outlineLevel="0" collapsed="false">
      <c r="A10084" s="4" t="n">
        <v>37134.0208796296</v>
      </c>
      <c r="B10084" s="1" t="n">
        <v>138.87</v>
      </c>
    </row>
    <row r="10085" customFormat="false" ht="12.75" hidden="false" customHeight="false" outlineLevel="0" collapsed="false">
      <c r="A10085" s="4" t="n">
        <v>37134.0277893519</v>
      </c>
      <c r="B10085" s="1" t="n">
        <v>138.87</v>
      </c>
    </row>
    <row r="10086" customFormat="false" ht="12.75" hidden="false" customHeight="false" outlineLevel="0" collapsed="false">
      <c r="A10086" s="4" t="n">
        <v>37134.0347453704</v>
      </c>
      <c r="B10086" s="1" t="n">
        <v>138.87</v>
      </c>
    </row>
    <row r="10087" customFormat="false" ht="12.75" hidden="false" customHeight="false" outlineLevel="0" collapsed="false">
      <c r="A10087" s="4" t="n">
        <v>37134.0417013889</v>
      </c>
      <c r="B10087" s="1" t="n">
        <v>138.87</v>
      </c>
    </row>
    <row r="10088" customFormat="false" ht="12.75" hidden="false" customHeight="false" outlineLevel="0" collapsed="false">
      <c r="A10088" s="4" t="n">
        <v>37134.0486342593</v>
      </c>
      <c r="B10088" s="1" t="n">
        <v>138.87</v>
      </c>
    </row>
    <row r="10089" customFormat="false" ht="12.75" hidden="false" customHeight="false" outlineLevel="0" collapsed="false">
      <c r="A10089" s="4" t="n">
        <v>37134.0555787037</v>
      </c>
      <c r="B10089" s="1" t="n">
        <v>138.87</v>
      </c>
    </row>
    <row r="10090" customFormat="false" ht="12.75" hidden="false" customHeight="false" outlineLevel="0" collapsed="false">
      <c r="A10090" s="4" t="n">
        <v>37134.0625115741</v>
      </c>
      <c r="B10090" s="1" t="n">
        <v>138.87</v>
      </c>
    </row>
    <row r="10091" customFormat="false" ht="12.75" hidden="false" customHeight="false" outlineLevel="0" collapsed="false">
      <c r="A10091" s="4" t="n">
        <v>37134.0694675926</v>
      </c>
      <c r="B10091" s="1" t="n">
        <v>138.87</v>
      </c>
    </row>
    <row r="10092" customFormat="false" ht="12.75" hidden="false" customHeight="false" outlineLevel="0" collapsed="false">
      <c r="A10092" s="4" t="n">
        <v>37134.076412037</v>
      </c>
      <c r="B10092" s="1" t="n">
        <v>138.87</v>
      </c>
    </row>
    <row r="10093" customFormat="false" ht="12.75" hidden="false" customHeight="false" outlineLevel="0" collapsed="false">
      <c r="A10093" s="4" t="n">
        <v>37134.0833449074</v>
      </c>
      <c r="B10093" s="1" t="n">
        <v>138.87</v>
      </c>
    </row>
    <row r="10094" customFormat="false" ht="12.75" hidden="false" customHeight="false" outlineLevel="0" collapsed="false">
      <c r="A10094" s="4" t="n">
        <v>37134.0902893519</v>
      </c>
      <c r="B10094" s="1" t="n">
        <v>138.87</v>
      </c>
    </row>
    <row r="10095" customFormat="false" ht="12.75" hidden="false" customHeight="false" outlineLevel="0" collapsed="false">
      <c r="A10095" s="4" t="n">
        <v>37134.0972337963</v>
      </c>
      <c r="B10095" s="1" t="n">
        <v>138.87</v>
      </c>
    </row>
    <row r="10096" customFormat="false" ht="12.75" hidden="false" customHeight="false" outlineLevel="0" collapsed="false">
      <c r="A10096" s="4" t="n">
        <v>37134.1041898148</v>
      </c>
      <c r="B10096" s="1" t="n">
        <v>138.87</v>
      </c>
    </row>
    <row r="10097" customFormat="false" ht="12.75" hidden="false" customHeight="false" outlineLevel="0" collapsed="false">
      <c r="A10097" s="4" t="n">
        <v>37134.1111342593</v>
      </c>
      <c r="B10097" s="1" t="n">
        <v>138.87</v>
      </c>
    </row>
    <row r="10098" customFormat="false" ht="12.75" hidden="false" customHeight="false" outlineLevel="0" collapsed="false">
      <c r="A10098" s="4" t="n">
        <v>37134.1180787037</v>
      </c>
      <c r="B10098" s="1" t="n">
        <v>138.87</v>
      </c>
    </row>
    <row r="10099" customFormat="false" ht="12.75" hidden="false" customHeight="false" outlineLevel="0" collapsed="false">
      <c r="A10099" s="4" t="n">
        <v>37134.1250231481</v>
      </c>
      <c r="B10099" s="1" t="n">
        <v>138.87</v>
      </c>
    </row>
    <row r="10100" customFormat="false" ht="12.75" hidden="false" customHeight="false" outlineLevel="0" collapsed="false">
      <c r="A10100" s="4" t="n">
        <v>37134.1319560185</v>
      </c>
      <c r="B10100" s="1" t="n">
        <v>138.87</v>
      </c>
    </row>
    <row r="10101" customFormat="false" ht="12.75" hidden="false" customHeight="false" outlineLevel="0" collapsed="false">
      <c r="A10101" s="4" t="n">
        <v>37134.138912037</v>
      </c>
      <c r="B10101" s="1" t="n">
        <v>138.87</v>
      </c>
    </row>
    <row r="10102" customFormat="false" ht="12.75" hidden="false" customHeight="false" outlineLevel="0" collapsed="false">
      <c r="A10102" s="4" t="n">
        <v>37134.1458564815</v>
      </c>
      <c r="B10102" s="1" t="n">
        <v>138.87</v>
      </c>
    </row>
    <row r="10103" customFormat="false" ht="12.75" hidden="false" customHeight="false" outlineLevel="0" collapsed="false">
      <c r="A10103" s="4" t="n">
        <v>37134.1528009259</v>
      </c>
      <c r="B10103" s="1" t="n">
        <v>138.87</v>
      </c>
    </row>
    <row r="10104" customFormat="false" ht="12.75" hidden="false" customHeight="false" outlineLevel="0" collapsed="false">
      <c r="A10104" s="4" t="n">
        <v>37134.1597453704</v>
      </c>
      <c r="B10104" s="1" t="n">
        <v>138.87</v>
      </c>
    </row>
    <row r="10105" customFormat="false" ht="12.75" hidden="false" customHeight="false" outlineLevel="0" collapsed="false">
      <c r="A10105" s="4" t="n">
        <v>37134.1666898148</v>
      </c>
      <c r="B10105" s="1" t="n">
        <v>138.87</v>
      </c>
    </row>
    <row r="10106" customFormat="false" ht="12.75" hidden="false" customHeight="false" outlineLevel="0" collapsed="false">
      <c r="A10106" s="4" t="n">
        <v>37134.1736342593</v>
      </c>
      <c r="B10106" s="1" t="n">
        <v>138.87</v>
      </c>
    </row>
    <row r="10107" customFormat="false" ht="12.75" hidden="false" customHeight="false" outlineLevel="0" collapsed="false">
      <c r="A10107" s="4" t="n">
        <v>37134.1805787037</v>
      </c>
      <c r="B10107" s="1" t="n">
        <v>138.87</v>
      </c>
    </row>
    <row r="10108" customFormat="false" ht="12.75" hidden="false" customHeight="false" outlineLevel="0" collapsed="false">
      <c r="A10108" s="4" t="n">
        <v>37134.1875115741</v>
      </c>
      <c r="B10108" s="1" t="n">
        <v>138.87</v>
      </c>
    </row>
    <row r="10109" customFormat="false" ht="12.75" hidden="false" customHeight="false" outlineLevel="0" collapsed="false">
      <c r="A10109" s="4" t="n">
        <v>37134.1944675926</v>
      </c>
      <c r="B10109" s="1" t="n">
        <v>139.32</v>
      </c>
    </row>
    <row r="10110" customFormat="false" ht="12.75" hidden="false" customHeight="false" outlineLevel="0" collapsed="false">
      <c r="A10110" s="4" t="n">
        <v>37134.2014351852</v>
      </c>
      <c r="B10110" s="1" t="n">
        <v>139.32</v>
      </c>
    </row>
    <row r="10111" customFormat="false" ht="12.75" hidden="false" customHeight="false" outlineLevel="0" collapsed="false">
      <c r="A10111" s="4" t="n">
        <v>37134.2083449074</v>
      </c>
      <c r="B10111" s="1" t="n">
        <v>139.33</v>
      </c>
    </row>
    <row r="10112" customFormat="false" ht="12.75" hidden="false" customHeight="false" outlineLevel="0" collapsed="false">
      <c r="A10112" s="4" t="n">
        <v>37134.2153125</v>
      </c>
      <c r="B10112" s="1" t="n">
        <v>139.33</v>
      </c>
    </row>
    <row r="10113" customFormat="false" ht="12.75" hidden="false" customHeight="false" outlineLevel="0" collapsed="false">
      <c r="A10113" s="4" t="n">
        <v>37134.2222453704</v>
      </c>
      <c r="B10113" s="1" t="n">
        <v>139.33</v>
      </c>
    </row>
    <row r="10114" customFormat="false" ht="12.75" hidden="false" customHeight="false" outlineLevel="0" collapsed="false">
      <c r="A10114" s="4" t="n">
        <v>37134.2291898148</v>
      </c>
      <c r="B10114" s="1" t="n">
        <v>139.28</v>
      </c>
    </row>
    <row r="10115" customFormat="false" ht="12.75" hidden="false" customHeight="false" outlineLevel="0" collapsed="false">
      <c r="A10115" s="4" t="n">
        <v>37134.2361342593</v>
      </c>
      <c r="B10115" s="1" t="n">
        <v>139.25</v>
      </c>
    </row>
    <row r="10116" customFormat="false" ht="12.75" hidden="false" customHeight="false" outlineLevel="0" collapsed="false">
      <c r="A10116" s="4" t="n">
        <v>37134.2430787037</v>
      </c>
      <c r="B10116" s="1" t="n">
        <v>139.25</v>
      </c>
    </row>
    <row r="10117" customFormat="false" ht="12.75" hidden="false" customHeight="false" outlineLevel="0" collapsed="false">
      <c r="A10117" s="4" t="n">
        <v>37134.2500231481</v>
      </c>
      <c r="B10117" s="1" t="n">
        <v>139.25</v>
      </c>
    </row>
    <row r="10118" customFormat="false" ht="12.75" hidden="false" customHeight="false" outlineLevel="0" collapsed="false">
      <c r="A10118" s="4" t="n">
        <v>37134.2569560185</v>
      </c>
      <c r="B10118" s="1" t="n">
        <v>139.28</v>
      </c>
    </row>
    <row r="10119" customFormat="false" ht="12.75" hidden="false" customHeight="false" outlineLevel="0" collapsed="false">
      <c r="A10119" s="4" t="n">
        <v>37134.263912037</v>
      </c>
      <c r="B10119" s="1" t="n">
        <v>139.28</v>
      </c>
    </row>
    <row r="10120" customFormat="false" ht="12.75" hidden="false" customHeight="false" outlineLevel="0" collapsed="false">
      <c r="A10120" s="4" t="n">
        <v>37134.2708680556</v>
      </c>
      <c r="B10120" s="1" t="n">
        <v>139.24</v>
      </c>
    </row>
    <row r="10121" customFormat="false" ht="12.75" hidden="false" customHeight="false" outlineLevel="0" collapsed="false">
      <c r="A10121" s="4" t="n">
        <v>37134.2778009259</v>
      </c>
      <c r="B10121" s="1" t="n">
        <v>139.3</v>
      </c>
    </row>
    <row r="10122" customFormat="false" ht="12.75" hidden="false" customHeight="false" outlineLevel="0" collapsed="false">
      <c r="A10122" s="4" t="n">
        <v>37134.2847685185</v>
      </c>
      <c r="B10122" s="1" t="n">
        <v>139.3</v>
      </c>
    </row>
    <row r="10123" customFormat="false" ht="12.75" hidden="false" customHeight="false" outlineLevel="0" collapsed="false">
      <c r="A10123" s="4" t="n">
        <v>37134.2916782407</v>
      </c>
      <c r="B10123" s="1" t="n">
        <v>139.24</v>
      </c>
    </row>
    <row r="10124" customFormat="false" ht="12.75" hidden="false" customHeight="false" outlineLevel="0" collapsed="false">
      <c r="A10124" s="4" t="n">
        <v>37134.2986574074</v>
      </c>
      <c r="B10124" s="1" t="n">
        <v>139.24</v>
      </c>
    </row>
    <row r="10125" customFormat="false" ht="12.75" hidden="false" customHeight="false" outlineLevel="0" collapsed="false">
      <c r="A10125" s="4" t="n">
        <v>37134.3055671296</v>
      </c>
      <c r="B10125" s="1" t="n">
        <v>139.24</v>
      </c>
    </row>
    <row r="10126" customFormat="false" ht="12.75" hidden="false" customHeight="false" outlineLevel="0" collapsed="false">
      <c r="A10126" s="4" t="n">
        <v>37134.3125462963</v>
      </c>
      <c r="B10126" s="1" t="n">
        <v>139.45</v>
      </c>
    </row>
    <row r="10127" customFormat="false" ht="12.75" hidden="false" customHeight="false" outlineLevel="0" collapsed="false">
      <c r="A10127" s="4" t="n">
        <v>37134.3194560185</v>
      </c>
      <c r="B10127" s="1" t="n">
        <v>139.45</v>
      </c>
    </row>
    <row r="10128" customFormat="false" ht="12.75" hidden="false" customHeight="false" outlineLevel="0" collapsed="false">
      <c r="A10128" s="4" t="n">
        <v>37134.326400463</v>
      </c>
      <c r="B10128" s="1" t="n">
        <v>139.42</v>
      </c>
    </row>
    <row r="10129" customFormat="false" ht="12.75" hidden="false" customHeight="false" outlineLevel="0" collapsed="false">
      <c r="A10129" s="4" t="n">
        <v>37134.3333796296</v>
      </c>
      <c r="B10129" s="1" t="n">
        <v>139.42</v>
      </c>
    </row>
    <row r="10130" customFormat="false" ht="12.75" hidden="false" customHeight="false" outlineLevel="0" collapsed="false">
      <c r="A10130" s="4" t="n">
        <v>37134.3403125</v>
      </c>
      <c r="B10130" s="1" t="n">
        <v>139.42</v>
      </c>
    </row>
    <row r="10131" customFormat="false" ht="12.75" hidden="false" customHeight="false" outlineLevel="0" collapsed="false">
      <c r="A10131" s="4" t="n">
        <v>37134.3472453704</v>
      </c>
      <c r="B10131" s="1" t="n">
        <v>139.43</v>
      </c>
    </row>
    <row r="10132" customFormat="false" ht="12.75" hidden="false" customHeight="false" outlineLevel="0" collapsed="false">
      <c r="A10132" s="4" t="n">
        <v>37134.3541898148</v>
      </c>
      <c r="B10132" s="1" t="n">
        <v>139.43</v>
      </c>
    </row>
    <row r="10133" customFormat="false" ht="12.75" hidden="false" customHeight="false" outlineLevel="0" collapsed="false">
      <c r="A10133" s="4" t="n">
        <v>37134.3611342593</v>
      </c>
      <c r="B10133" s="1" t="n">
        <v>139.43</v>
      </c>
    </row>
    <row r="10134" customFormat="false" ht="12.75" hidden="false" customHeight="false" outlineLevel="0" collapsed="false">
      <c r="A10134" s="4" t="n">
        <v>37134.3680671296</v>
      </c>
      <c r="B10134" s="1" t="n">
        <v>139.23</v>
      </c>
    </row>
    <row r="10135" customFormat="false" ht="12.75" hidden="false" customHeight="false" outlineLevel="0" collapsed="false">
      <c r="A10135" s="4" t="n">
        <v>37134.3750347222</v>
      </c>
      <c r="B10135" s="1" t="n">
        <v>139.23</v>
      </c>
    </row>
    <row r="10136" customFormat="false" ht="12.75" hidden="false" customHeight="false" outlineLevel="0" collapsed="false">
      <c r="A10136" s="4" t="n">
        <v>37134.3819907407</v>
      </c>
      <c r="B10136" s="1" t="n">
        <v>139.23</v>
      </c>
    </row>
    <row r="10137" customFormat="false" ht="12.75" hidden="false" customHeight="false" outlineLevel="0" collapsed="false">
      <c r="A10137" s="4" t="n">
        <v>37134.388912037</v>
      </c>
      <c r="B10137" s="1" t="n">
        <v>139.2</v>
      </c>
    </row>
    <row r="10138" customFormat="false" ht="12.75" hidden="false" customHeight="false" outlineLevel="0" collapsed="false">
      <c r="A10138" s="4" t="n">
        <v>37134.3958449074</v>
      </c>
      <c r="B10138" s="1" t="n">
        <v>139.44</v>
      </c>
    </row>
    <row r="10139" customFormat="false" ht="12.75" hidden="false" customHeight="false" outlineLevel="0" collapsed="false">
      <c r="A10139" s="4" t="n">
        <v>37134.4028009259</v>
      </c>
      <c r="B10139" s="1" t="n">
        <v>139.44</v>
      </c>
    </row>
    <row r="10140" customFormat="false" ht="12.75" hidden="false" customHeight="false" outlineLevel="0" collapsed="false">
      <c r="A10140" s="4" t="n">
        <v>37134.4097453704</v>
      </c>
      <c r="B10140" s="1" t="n">
        <v>139.49</v>
      </c>
    </row>
    <row r="10141" customFormat="false" ht="12.75" hidden="false" customHeight="false" outlineLevel="0" collapsed="false">
      <c r="A10141" s="4" t="n">
        <v>37134.4166782407</v>
      </c>
      <c r="B10141" s="1" t="n">
        <v>139.49</v>
      </c>
    </row>
    <row r="10142" customFormat="false" ht="12.75" hidden="false" customHeight="false" outlineLevel="0" collapsed="false">
      <c r="A10142" s="4" t="n">
        <v>37134.4236342593</v>
      </c>
      <c r="B10142" s="1" t="n">
        <v>139.69</v>
      </c>
    </row>
    <row r="10143" customFormat="false" ht="12.75" hidden="false" customHeight="false" outlineLevel="0" collapsed="false">
      <c r="A10143" s="4" t="n">
        <v>37134.4305671296</v>
      </c>
      <c r="B10143" s="1" t="n">
        <v>139.64</v>
      </c>
    </row>
    <row r="10144" customFormat="false" ht="12.75" hidden="false" customHeight="false" outlineLevel="0" collapsed="false">
      <c r="A10144" s="4" t="n">
        <v>37134.4375231481</v>
      </c>
      <c r="B10144" s="1" t="n">
        <v>139.64</v>
      </c>
    </row>
    <row r="10145" customFormat="false" ht="12.75" hidden="false" customHeight="false" outlineLevel="0" collapsed="false">
      <c r="A10145" s="4" t="n">
        <v>37134.4444675926</v>
      </c>
      <c r="B10145" s="1" t="n">
        <v>139.57</v>
      </c>
    </row>
    <row r="10146" customFormat="false" ht="12.75" hidden="false" customHeight="false" outlineLevel="0" collapsed="false">
      <c r="A10146" s="4" t="n">
        <v>37134.451412037</v>
      </c>
      <c r="B10146" s="1" t="n">
        <v>139.84</v>
      </c>
    </row>
    <row r="10147" customFormat="false" ht="12.75" hidden="false" customHeight="false" outlineLevel="0" collapsed="false">
      <c r="A10147" s="4" t="n">
        <v>37134.4583680556</v>
      </c>
      <c r="B10147" s="1" t="n">
        <v>139.84</v>
      </c>
    </row>
    <row r="10148" customFormat="false" ht="12.75" hidden="false" customHeight="false" outlineLevel="0" collapsed="false">
      <c r="A10148" s="4" t="n">
        <v>37134.4653009259</v>
      </c>
      <c r="B10148" s="1" t="n">
        <v>139.84</v>
      </c>
    </row>
    <row r="10149" customFormat="false" ht="12.75" hidden="false" customHeight="false" outlineLevel="0" collapsed="false">
      <c r="A10149" s="4" t="n">
        <v>37134.4722453704</v>
      </c>
      <c r="B10149" s="1" t="n">
        <v>139.8</v>
      </c>
    </row>
    <row r="10150" customFormat="false" ht="12.75" hidden="false" customHeight="false" outlineLevel="0" collapsed="false">
      <c r="A10150" s="4" t="n">
        <v>37134.4791898148</v>
      </c>
      <c r="B10150" s="1" t="n">
        <v>139.8</v>
      </c>
    </row>
    <row r="10151" customFormat="false" ht="12.75" hidden="false" customHeight="false" outlineLevel="0" collapsed="false">
      <c r="A10151" s="4" t="n">
        <v>37134.4861226852</v>
      </c>
      <c r="B10151" s="1" t="n">
        <v>139.78</v>
      </c>
    </row>
    <row r="10152" customFormat="false" ht="12.75" hidden="false" customHeight="false" outlineLevel="0" collapsed="false">
      <c r="A10152" s="4" t="n">
        <v>37134.4930787037</v>
      </c>
      <c r="B10152" s="1" t="n">
        <v>139.78</v>
      </c>
    </row>
    <row r="10153" customFormat="false" ht="12.75" hidden="false" customHeight="false" outlineLevel="0" collapsed="false">
      <c r="A10153" s="4" t="n">
        <v>37134.5000231481</v>
      </c>
      <c r="B10153" s="1" t="n">
        <v>139.74</v>
      </c>
    </row>
    <row r="10154" customFormat="false" ht="12.75" hidden="false" customHeight="false" outlineLevel="0" collapsed="false">
      <c r="A10154" s="4" t="n">
        <v>37134.5069675926</v>
      </c>
      <c r="B10154" s="1" t="n">
        <v>139.74</v>
      </c>
    </row>
    <row r="10155" customFormat="false" ht="12.75" hidden="false" customHeight="false" outlineLevel="0" collapsed="false">
      <c r="A10155" s="4" t="n">
        <v>37134.513912037</v>
      </c>
      <c r="B10155" s="1" t="n">
        <v>139.61</v>
      </c>
    </row>
    <row r="10156" customFormat="false" ht="12.75" hidden="false" customHeight="false" outlineLevel="0" collapsed="false">
      <c r="A10156" s="4" t="n">
        <v>37134.5208680556</v>
      </c>
      <c r="B10156" s="1" t="n">
        <v>139.61</v>
      </c>
    </row>
    <row r="10157" customFormat="false" ht="12.75" hidden="false" customHeight="false" outlineLevel="0" collapsed="false">
      <c r="A10157" s="4" t="n">
        <v>37134.5278125</v>
      </c>
      <c r="B10157" s="1" t="n">
        <v>139.61</v>
      </c>
    </row>
    <row r="10158" customFormat="false" ht="12.75" hidden="false" customHeight="false" outlineLevel="0" collapsed="false">
      <c r="A10158" s="4" t="n">
        <v>37134.5347453704</v>
      </c>
      <c r="B10158" s="1" t="n">
        <v>139.42</v>
      </c>
    </row>
    <row r="10159" customFormat="false" ht="12.75" hidden="false" customHeight="false" outlineLevel="0" collapsed="false">
      <c r="A10159" s="4" t="n">
        <v>37134.5416898148</v>
      </c>
      <c r="B10159" s="1" t="n">
        <v>139.49</v>
      </c>
    </row>
    <row r="10160" customFormat="false" ht="12.75" hidden="false" customHeight="false" outlineLevel="0" collapsed="false">
      <c r="A10160" s="4" t="n">
        <v>37134.5486458333</v>
      </c>
      <c r="B10160" s="1" t="n">
        <v>139.49</v>
      </c>
    </row>
    <row r="10161" customFormat="false" ht="12.75" hidden="false" customHeight="false" outlineLevel="0" collapsed="false">
      <c r="A10161" s="4" t="n">
        <v>37134.5555671296</v>
      </c>
      <c r="B10161" s="1" t="n">
        <v>139.58</v>
      </c>
    </row>
    <row r="10162" customFormat="false" ht="12.75" hidden="false" customHeight="false" outlineLevel="0" collapsed="false">
      <c r="A10162" s="4" t="n">
        <v>37134.5625694444</v>
      </c>
      <c r="B10162" s="1" t="n">
        <v>139.56</v>
      </c>
    </row>
    <row r="10163" customFormat="false" ht="12.75" hidden="false" customHeight="false" outlineLevel="0" collapsed="false">
      <c r="A10163" s="4" t="n">
        <v>37134.5694675926</v>
      </c>
      <c r="B10163" s="1" t="n">
        <v>139.56</v>
      </c>
    </row>
    <row r="10164" customFormat="false" ht="12.75" hidden="false" customHeight="false" outlineLevel="0" collapsed="false">
      <c r="A10164" s="4" t="n">
        <v>37134.576412037</v>
      </c>
      <c r="B10164" s="1" t="n">
        <v>139.55</v>
      </c>
    </row>
    <row r="10165" customFormat="false" ht="12.75" hidden="false" customHeight="false" outlineLevel="0" collapsed="false">
      <c r="A10165" s="4" t="n">
        <v>37134.5833564815</v>
      </c>
      <c r="B10165" s="1" t="n">
        <v>139.55</v>
      </c>
    </row>
    <row r="10166" customFormat="false" ht="12.75" hidden="false" customHeight="false" outlineLevel="0" collapsed="false">
      <c r="A10166" s="4" t="n">
        <v>37134.5903125</v>
      </c>
      <c r="B10166" s="1" t="n">
        <v>139.57</v>
      </c>
    </row>
    <row r="10167" customFormat="false" ht="12.75" hidden="false" customHeight="false" outlineLevel="0" collapsed="false">
      <c r="A10167" s="4" t="n">
        <v>37134.5972453704</v>
      </c>
      <c r="B10167" s="1" t="n">
        <v>139.57</v>
      </c>
    </row>
    <row r="10168" customFormat="false" ht="12.75" hidden="false" customHeight="false" outlineLevel="0" collapsed="false">
      <c r="A10168" s="4" t="n">
        <v>37134.6041898148</v>
      </c>
      <c r="B10168" s="1" t="n">
        <v>139.57</v>
      </c>
    </row>
    <row r="10169" customFormat="false" ht="12.75" hidden="false" customHeight="false" outlineLevel="0" collapsed="false">
      <c r="A10169" s="4" t="n">
        <v>37134.6111805556</v>
      </c>
      <c r="B10169" s="1" t="n">
        <v>139.45</v>
      </c>
    </row>
    <row r="10170" customFormat="false" ht="12.75" hidden="false" customHeight="false" outlineLevel="0" collapsed="false">
      <c r="A10170" s="4" t="n">
        <v>37134.6180787037</v>
      </c>
      <c r="B10170" s="1" t="n">
        <v>139.45</v>
      </c>
    </row>
    <row r="10171" customFormat="false" ht="12.75" hidden="false" customHeight="false" outlineLevel="0" collapsed="false">
      <c r="A10171" s="4" t="n">
        <v>37134.6250347222</v>
      </c>
      <c r="B10171" s="1" t="n">
        <v>139.21</v>
      </c>
    </row>
    <row r="10172" customFormat="false" ht="12.75" hidden="false" customHeight="false" outlineLevel="0" collapsed="false">
      <c r="A10172" s="4" t="n">
        <v>37134.6319560185</v>
      </c>
      <c r="B10172" s="1" t="n">
        <v>139.21</v>
      </c>
    </row>
    <row r="10173" customFormat="false" ht="12.75" hidden="false" customHeight="false" outlineLevel="0" collapsed="false">
      <c r="A10173" s="4" t="n">
        <v>37134.638912037</v>
      </c>
      <c r="B10173" s="1" t="n">
        <v>139.24</v>
      </c>
    </row>
    <row r="10174" customFormat="false" ht="12.75" hidden="false" customHeight="false" outlineLevel="0" collapsed="false">
      <c r="A10174" s="4" t="n">
        <v>37134.6458564815</v>
      </c>
      <c r="B10174" s="1" t="n">
        <v>139.24</v>
      </c>
    </row>
    <row r="10175" customFormat="false" ht="12.75" hidden="false" customHeight="false" outlineLevel="0" collapsed="false">
      <c r="A10175" s="4" t="n">
        <v>37134.6528125</v>
      </c>
      <c r="B10175" s="1" t="n">
        <v>139.24</v>
      </c>
    </row>
    <row r="10176" customFormat="false" ht="12.75" hidden="false" customHeight="false" outlineLevel="0" collapsed="false">
      <c r="A10176" s="4" t="n">
        <v>37134.6597337963</v>
      </c>
      <c r="B10176" s="1" t="n">
        <v>139.16</v>
      </c>
    </row>
    <row r="10177" customFormat="false" ht="12.75" hidden="false" customHeight="false" outlineLevel="0" collapsed="false">
      <c r="A10177" s="4" t="n">
        <v>37134.6666782407</v>
      </c>
      <c r="B10177" s="1" t="n">
        <v>139.16</v>
      </c>
    </row>
    <row r="10178" customFormat="false" ht="12.75" hidden="false" customHeight="false" outlineLevel="0" collapsed="false">
      <c r="A10178" s="4" t="n">
        <v>37134.6736226852</v>
      </c>
      <c r="B10178" s="1" t="n">
        <v>139.16</v>
      </c>
    </row>
    <row r="10179" customFormat="false" ht="12.75" hidden="false" customHeight="false" outlineLevel="0" collapsed="false">
      <c r="A10179" s="4" t="n">
        <v>37134.6805671296</v>
      </c>
      <c r="B10179" s="1" t="n">
        <v>139.35</v>
      </c>
    </row>
    <row r="10180" customFormat="false" ht="12.75" hidden="false" customHeight="false" outlineLevel="0" collapsed="false">
      <c r="A10180" s="4" t="n">
        <v>37134.6875231481</v>
      </c>
      <c r="B10180" s="1" t="n">
        <v>139.35</v>
      </c>
    </row>
    <row r="10181" customFormat="false" ht="12.75" hidden="false" customHeight="false" outlineLevel="0" collapsed="false">
      <c r="A10181" s="4" t="n">
        <v>37134.6944560185</v>
      </c>
      <c r="B10181" s="1" t="n">
        <v>139.35</v>
      </c>
    </row>
    <row r="10182" customFormat="false" ht="12.75" hidden="false" customHeight="false" outlineLevel="0" collapsed="false">
      <c r="A10182" s="4" t="n">
        <v>37134.7014236111</v>
      </c>
      <c r="B10182" s="1" t="n">
        <v>139.23</v>
      </c>
    </row>
    <row r="10183" customFormat="false" ht="12.75" hidden="false" customHeight="false" outlineLevel="0" collapsed="false">
      <c r="A10183" s="4" t="n">
        <v>37134.7083564815</v>
      </c>
      <c r="B10183" s="1" t="n">
        <v>139.23</v>
      </c>
    </row>
    <row r="10184" customFormat="false" ht="12.75" hidden="false" customHeight="false" outlineLevel="0" collapsed="false">
      <c r="A10184" s="4" t="n">
        <v>37134.7152893519</v>
      </c>
      <c r="B10184" s="1" t="n">
        <v>139.23</v>
      </c>
    </row>
    <row r="10185" customFormat="false" ht="12.75" hidden="false" customHeight="false" outlineLevel="0" collapsed="false">
      <c r="A10185" s="4" t="n">
        <v>37134.7222337963</v>
      </c>
      <c r="B10185" s="1" t="n">
        <v>139.21</v>
      </c>
    </row>
    <row r="10186" customFormat="false" ht="12.75" hidden="false" customHeight="false" outlineLevel="0" collapsed="false">
      <c r="A10186" s="4" t="n">
        <v>37134.7292013889</v>
      </c>
      <c r="B10186" s="1" t="n">
        <v>139.21</v>
      </c>
    </row>
    <row r="10187" customFormat="false" ht="12.75" hidden="false" customHeight="false" outlineLevel="0" collapsed="false">
      <c r="A10187" s="4" t="n">
        <v>37134.7361342593</v>
      </c>
      <c r="B10187" s="1" t="n">
        <v>139.21</v>
      </c>
    </row>
    <row r="10188" customFormat="false" ht="12.75" hidden="false" customHeight="false" outlineLevel="0" collapsed="false">
      <c r="A10188" s="4" t="n">
        <v>37134.7430787037</v>
      </c>
      <c r="B10188" s="1" t="n">
        <v>139.21</v>
      </c>
    </row>
    <row r="10189" customFormat="false" ht="12.75" hidden="false" customHeight="false" outlineLevel="0" collapsed="false">
      <c r="A10189" s="4" t="n">
        <v>37134.7500231481</v>
      </c>
      <c r="B10189" s="1" t="n">
        <v>139.21</v>
      </c>
    </row>
    <row r="10190" customFormat="false" ht="12.75" hidden="false" customHeight="false" outlineLevel="0" collapsed="false">
      <c r="A10190" s="4" t="n">
        <v>37134.7569560185</v>
      </c>
      <c r="B10190" s="1" t="n">
        <v>139.21</v>
      </c>
    </row>
    <row r="10191" customFormat="false" ht="12.75" hidden="false" customHeight="false" outlineLevel="0" collapsed="false">
      <c r="A10191" s="4" t="n">
        <v>37134.763912037</v>
      </c>
      <c r="B10191" s="1" t="n">
        <v>139.21</v>
      </c>
    </row>
    <row r="10192" customFormat="false" ht="12.75" hidden="false" customHeight="false" outlineLevel="0" collapsed="false">
      <c r="A10192" s="4" t="n">
        <v>37134.7708564815</v>
      </c>
      <c r="B10192" s="1" t="n">
        <v>139.21</v>
      </c>
    </row>
    <row r="10193" customFormat="false" ht="12.75" hidden="false" customHeight="false" outlineLevel="0" collapsed="false">
      <c r="A10193" s="4" t="n">
        <v>37134.7777893519</v>
      </c>
      <c r="B10193" s="1" t="n">
        <v>139.21</v>
      </c>
    </row>
    <row r="10194" customFormat="false" ht="12.75" hidden="false" customHeight="false" outlineLevel="0" collapsed="false">
      <c r="A10194" s="4" t="n">
        <v>37134.7847337963</v>
      </c>
      <c r="B10194" s="1" t="n">
        <v>139.21</v>
      </c>
    </row>
    <row r="10195" customFormat="false" ht="12.75" hidden="false" customHeight="false" outlineLevel="0" collapsed="false">
      <c r="A10195" s="4" t="n">
        <v>37134.7916898148</v>
      </c>
      <c r="B10195" s="1" t="n">
        <v>139.21</v>
      </c>
    </row>
    <row r="10196" customFormat="false" ht="12.75" hidden="false" customHeight="false" outlineLevel="0" collapsed="false">
      <c r="A10196" s="4" t="n">
        <v>37134.7986342593</v>
      </c>
      <c r="B10196" s="1" t="n">
        <v>139.21</v>
      </c>
    </row>
    <row r="10197" customFormat="false" ht="12.75" hidden="false" customHeight="false" outlineLevel="0" collapsed="false">
      <c r="A10197" s="4" t="n">
        <v>37134.8055671296</v>
      </c>
      <c r="B10197" s="1" t="n">
        <v>139.21</v>
      </c>
    </row>
    <row r="10198" customFormat="false" ht="12.75" hidden="false" customHeight="false" outlineLevel="0" collapsed="false">
      <c r="A10198" s="4" t="n">
        <v>37134.8125231481</v>
      </c>
      <c r="B10198" s="1" t="n">
        <v>139.21</v>
      </c>
    </row>
    <row r="10199" customFormat="false" ht="12.75" hidden="false" customHeight="false" outlineLevel="0" collapsed="false">
      <c r="A10199" s="4" t="n">
        <v>37134.8194675926</v>
      </c>
      <c r="B10199" s="1" t="n">
        <v>139.21</v>
      </c>
    </row>
    <row r="10200" customFormat="false" ht="12.75" hidden="false" customHeight="false" outlineLevel="0" collapsed="false">
      <c r="A10200" s="4" t="n">
        <v>37134.826400463</v>
      </c>
      <c r="B10200" s="1" t="n">
        <v>139.21</v>
      </c>
    </row>
    <row r="10201" customFormat="false" ht="12.75" hidden="false" customHeight="false" outlineLevel="0" collapsed="false">
      <c r="A10201" s="4" t="n">
        <v>37134.8333564815</v>
      </c>
      <c r="B10201" s="1" t="n">
        <v>139.21</v>
      </c>
    </row>
    <row r="10202" customFormat="false" ht="12.75" hidden="false" customHeight="false" outlineLevel="0" collapsed="false">
      <c r="A10202" s="4" t="n">
        <v>37134.8403009259</v>
      </c>
      <c r="B10202" s="1" t="n">
        <v>139.21</v>
      </c>
    </row>
    <row r="10203" customFormat="false" ht="12.75" hidden="false" customHeight="false" outlineLevel="0" collapsed="false">
      <c r="A10203" s="4" t="n">
        <v>37134.8472337963</v>
      </c>
      <c r="B10203" s="1" t="n">
        <v>139.21</v>
      </c>
    </row>
    <row r="10204" customFormat="false" ht="12.75" hidden="false" customHeight="false" outlineLevel="0" collapsed="false">
      <c r="A10204" s="4" t="n">
        <v>37134.8541782407</v>
      </c>
      <c r="B10204" s="1" t="n">
        <v>139.21</v>
      </c>
    </row>
    <row r="10205" customFormat="false" ht="12.75" hidden="false" customHeight="false" outlineLevel="0" collapsed="false">
      <c r="A10205" s="4" t="n">
        <v>37134.8611226852</v>
      </c>
      <c r="B10205" s="1" t="n">
        <v>139.21</v>
      </c>
    </row>
    <row r="10206" customFormat="false" ht="12.75" hidden="false" customHeight="false" outlineLevel="0" collapsed="false">
      <c r="A10206" s="4" t="n">
        <v>37134.8680671296</v>
      </c>
      <c r="B10206" s="1" t="n">
        <v>139.21</v>
      </c>
    </row>
    <row r="10207" customFormat="false" ht="12.75" hidden="false" customHeight="false" outlineLevel="0" collapsed="false">
      <c r="A10207" s="4" t="n">
        <v>37134.8750115741</v>
      </c>
      <c r="B10207" s="1" t="n">
        <v>139.21</v>
      </c>
    </row>
    <row r="10208" customFormat="false" ht="12.75" hidden="false" customHeight="false" outlineLevel="0" collapsed="false">
      <c r="A10208" s="4" t="n">
        <v>37134.8819675926</v>
      </c>
      <c r="B10208" s="1" t="n">
        <v>139.21</v>
      </c>
    </row>
    <row r="10209" customFormat="false" ht="12.75" hidden="false" customHeight="false" outlineLevel="0" collapsed="false">
      <c r="A10209" s="4" t="n">
        <v>37134.888900463</v>
      </c>
      <c r="B10209" s="1" t="n">
        <v>139.21</v>
      </c>
    </row>
    <row r="10210" customFormat="false" ht="12.75" hidden="false" customHeight="false" outlineLevel="0" collapsed="false">
      <c r="A10210" s="4" t="n">
        <v>37134.8958564815</v>
      </c>
      <c r="B10210" s="1" t="n">
        <v>139.21</v>
      </c>
    </row>
    <row r="10211" customFormat="false" ht="12.75" hidden="false" customHeight="false" outlineLevel="0" collapsed="false">
      <c r="A10211" s="4" t="n">
        <v>37134.9027893519</v>
      </c>
      <c r="B10211" s="1" t="n">
        <v>139.21</v>
      </c>
    </row>
    <row r="10212" customFormat="false" ht="12.75" hidden="false" customHeight="false" outlineLevel="0" collapsed="false">
      <c r="A10212" s="4" t="n">
        <v>37134.9097337963</v>
      </c>
      <c r="B10212" s="1" t="n">
        <v>139.21</v>
      </c>
    </row>
    <row r="10213" customFormat="false" ht="12.75" hidden="false" customHeight="false" outlineLevel="0" collapsed="false">
      <c r="A10213" s="4" t="n">
        <v>37137.0069212963</v>
      </c>
      <c r="B10213" s="1" t="n">
        <v>139.21</v>
      </c>
    </row>
    <row r="10214" customFormat="false" ht="12.75" hidden="false" customHeight="false" outlineLevel="0" collapsed="false">
      <c r="A10214" s="4" t="n">
        <v>37137.013900463</v>
      </c>
      <c r="B10214" s="1" t="n">
        <v>139.21</v>
      </c>
    </row>
    <row r="10215" customFormat="false" ht="12.75" hidden="false" customHeight="false" outlineLevel="0" collapsed="false">
      <c r="A10215" s="4" t="n">
        <v>37137.0208680556</v>
      </c>
      <c r="B10215" s="1" t="n">
        <v>139.21</v>
      </c>
    </row>
    <row r="10216" customFormat="false" ht="12.75" hidden="false" customHeight="false" outlineLevel="0" collapsed="false">
      <c r="A10216" s="4" t="n">
        <v>37137.0278009259</v>
      </c>
      <c r="B10216" s="1" t="n">
        <v>139.21</v>
      </c>
    </row>
    <row r="10217" customFormat="false" ht="12.75" hidden="false" customHeight="false" outlineLevel="0" collapsed="false">
      <c r="A10217" s="4" t="n">
        <v>37137.0347453704</v>
      </c>
      <c r="B10217" s="1" t="n">
        <v>139.21</v>
      </c>
    </row>
    <row r="10218" customFormat="false" ht="12.75" hidden="false" customHeight="false" outlineLevel="0" collapsed="false">
      <c r="A10218" s="4" t="n">
        <v>37137.0416898148</v>
      </c>
      <c r="B10218" s="1" t="n">
        <v>139.21</v>
      </c>
    </row>
    <row r="10219" customFormat="false" ht="12.75" hidden="false" customHeight="false" outlineLevel="0" collapsed="false">
      <c r="A10219" s="4" t="n">
        <v>37137.0486342593</v>
      </c>
      <c r="B10219" s="1" t="n">
        <v>139.21</v>
      </c>
    </row>
    <row r="10220" customFormat="false" ht="12.75" hidden="false" customHeight="false" outlineLevel="0" collapsed="false">
      <c r="A10220" s="4" t="n">
        <v>37137.0555787037</v>
      </c>
      <c r="B10220" s="1" t="n">
        <v>139.21</v>
      </c>
    </row>
    <row r="10221" customFormat="false" ht="12.75" hidden="false" customHeight="false" outlineLevel="0" collapsed="false">
      <c r="A10221" s="4" t="n">
        <v>37137.0625115741</v>
      </c>
      <c r="B10221" s="1" t="n">
        <v>139.21</v>
      </c>
    </row>
    <row r="10222" customFormat="false" ht="12.75" hidden="false" customHeight="false" outlineLevel="0" collapsed="false">
      <c r="A10222" s="4" t="n">
        <v>37137.0694675926</v>
      </c>
      <c r="B10222" s="1" t="n">
        <v>139.21</v>
      </c>
    </row>
    <row r="10223" customFormat="false" ht="12.75" hidden="false" customHeight="false" outlineLevel="0" collapsed="false">
      <c r="A10223" s="4" t="n">
        <v>37137.076412037</v>
      </c>
      <c r="B10223" s="1" t="n">
        <v>139.21</v>
      </c>
    </row>
    <row r="10224" customFormat="false" ht="12.75" hidden="false" customHeight="false" outlineLevel="0" collapsed="false">
      <c r="A10224" s="4" t="n">
        <v>37137.0833564815</v>
      </c>
      <c r="B10224" s="1" t="n">
        <v>139.21</v>
      </c>
    </row>
    <row r="10225" customFormat="false" ht="12.75" hidden="false" customHeight="false" outlineLevel="0" collapsed="false">
      <c r="A10225" s="4" t="n">
        <v>37137.0903009259</v>
      </c>
      <c r="B10225" s="1" t="n">
        <v>139.21</v>
      </c>
    </row>
    <row r="10226" customFormat="false" ht="12.75" hidden="false" customHeight="false" outlineLevel="0" collapsed="false">
      <c r="A10226" s="4" t="n">
        <v>37137.0972453704</v>
      </c>
      <c r="B10226" s="1" t="n">
        <v>139.21</v>
      </c>
    </row>
    <row r="10227" customFormat="false" ht="12.75" hidden="false" customHeight="false" outlineLevel="0" collapsed="false">
      <c r="A10227" s="4" t="n">
        <v>37137.1041898148</v>
      </c>
      <c r="B10227" s="1" t="n">
        <v>139.21</v>
      </c>
    </row>
    <row r="10228" customFormat="false" ht="12.75" hidden="false" customHeight="false" outlineLevel="0" collapsed="false">
      <c r="A10228" s="4" t="n">
        <v>37137.1111342593</v>
      </c>
      <c r="B10228" s="1" t="n">
        <v>139.21</v>
      </c>
    </row>
    <row r="10229" customFormat="false" ht="12.75" hidden="false" customHeight="false" outlineLevel="0" collapsed="false">
      <c r="A10229" s="4" t="n">
        <v>37137.1180902778</v>
      </c>
      <c r="B10229" s="1" t="n">
        <v>139.21</v>
      </c>
    </row>
    <row r="10230" customFormat="false" ht="12.75" hidden="false" customHeight="false" outlineLevel="0" collapsed="false">
      <c r="A10230" s="4" t="n">
        <v>37137.1250347222</v>
      </c>
      <c r="B10230" s="1" t="n">
        <v>139.21</v>
      </c>
    </row>
    <row r="10231" customFormat="false" ht="12.75" hidden="false" customHeight="false" outlineLevel="0" collapsed="false">
      <c r="A10231" s="4" t="n">
        <v>37137.1319675926</v>
      </c>
      <c r="B10231" s="1" t="n">
        <v>139.21</v>
      </c>
    </row>
    <row r="10232" customFormat="false" ht="12.75" hidden="false" customHeight="false" outlineLevel="0" collapsed="false">
      <c r="A10232" s="4" t="n">
        <v>37137.138912037</v>
      </c>
      <c r="B10232" s="1" t="n">
        <v>139.21</v>
      </c>
    </row>
    <row r="10233" customFormat="false" ht="12.75" hidden="false" customHeight="false" outlineLevel="0" collapsed="false">
      <c r="A10233" s="4" t="n">
        <v>37137.1458564815</v>
      </c>
      <c r="B10233" s="1" t="n">
        <v>139.21</v>
      </c>
    </row>
    <row r="10234" customFormat="false" ht="12.75" hidden="false" customHeight="false" outlineLevel="0" collapsed="false">
      <c r="A10234" s="4" t="n">
        <v>37137.1528009259</v>
      </c>
      <c r="B10234" s="1" t="n">
        <v>139.21</v>
      </c>
    </row>
    <row r="10235" customFormat="false" ht="12.75" hidden="false" customHeight="false" outlineLevel="0" collapsed="false">
      <c r="A10235" s="4" t="n">
        <v>37137.1597453704</v>
      </c>
      <c r="B10235" s="1" t="n">
        <v>139.21</v>
      </c>
    </row>
    <row r="10236" customFormat="false" ht="12.75" hidden="false" customHeight="false" outlineLevel="0" collapsed="false">
      <c r="A10236" s="4" t="n">
        <v>37137.1666898148</v>
      </c>
      <c r="B10236" s="1" t="n">
        <v>139.21</v>
      </c>
    </row>
    <row r="10237" customFormat="false" ht="12.75" hidden="false" customHeight="false" outlineLevel="0" collapsed="false">
      <c r="A10237" s="4" t="n">
        <v>37137.1736226852</v>
      </c>
      <c r="B10237" s="1" t="n">
        <v>139.21</v>
      </c>
    </row>
    <row r="10238" customFormat="false" ht="12.75" hidden="false" customHeight="false" outlineLevel="0" collapsed="false">
      <c r="A10238" s="4" t="n">
        <v>37137.1805671296</v>
      </c>
      <c r="B10238" s="1" t="n">
        <v>139.21</v>
      </c>
    </row>
    <row r="10239" customFormat="false" ht="12.75" hidden="false" customHeight="false" outlineLevel="0" collapsed="false">
      <c r="A10239" s="4" t="n">
        <v>37137.1875231481</v>
      </c>
      <c r="B10239" s="1" t="n">
        <v>139.21</v>
      </c>
    </row>
    <row r="10240" customFormat="false" ht="12.75" hidden="false" customHeight="false" outlineLevel="0" collapsed="false">
      <c r="A10240" s="4" t="n">
        <v>37137.1944560185</v>
      </c>
      <c r="B10240" s="1" t="n">
        <v>139.05</v>
      </c>
    </row>
    <row r="10241" customFormat="false" ht="12.75" hidden="false" customHeight="false" outlineLevel="0" collapsed="false">
      <c r="A10241" s="4" t="n">
        <v>37137.201400463</v>
      </c>
      <c r="B10241" s="1" t="n">
        <v>139.06</v>
      </c>
    </row>
    <row r="10242" customFormat="false" ht="12.75" hidden="false" customHeight="false" outlineLevel="0" collapsed="false">
      <c r="A10242" s="4" t="n">
        <v>37137.2083449074</v>
      </c>
      <c r="B10242" s="1" t="n">
        <v>139.05</v>
      </c>
    </row>
    <row r="10243" customFormat="false" ht="12.75" hidden="false" customHeight="false" outlineLevel="0" collapsed="false">
      <c r="A10243" s="4" t="n">
        <v>37137.2152893519</v>
      </c>
      <c r="B10243" s="1" t="n">
        <v>139.05</v>
      </c>
    </row>
    <row r="10244" customFormat="false" ht="12.75" hidden="false" customHeight="false" outlineLevel="0" collapsed="false">
      <c r="A10244" s="4" t="n">
        <v>37137.2222337963</v>
      </c>
      <c r="B10244" s="1" t="n">
        <v>139.01</v>
      </c>
    </row>
    <row r="10245" customFormat="false" ht="12.75" hidden="false" customHeight="false" outlineLevel="0" collapsed="false">
      <c r="A10245" s="4" t="n">
        <v>37137.2291782407</v>
      </c>
      <c r="B10245" s="1" t="n">
        <v>139.05</v>
      </c>
    </row>
    <row r="10246" customFormat="false" ht="12.75" hidden="false" customHeight="false" outlineLevel="0" collapsed="false">
      <c r="A10246" s="4" t="n">
        <v>37137.2361226852</v>
      </c>
      <c r="B10246" s="1" t="n">
        <v>139.05</v>
      </c>
    </row>
    <row r="10247" customFormat="false" ht="12.75" hidden="false" customHeight="false" outlineLevel="0" collapsed="false">
      <c r="A10247" s="4" t="n">
        <v>37137.2430671296</v>
      </c>
      <c r="B10247" s="1" t="n">
        <v>139.05</v>
      </c>
    </row>
    <row r="10248" customFormat="false" ht="12.75" hidden="false" customHeight="false" outlineLevel="0" collapsed="false">
      <c r="A10248" s="4" t="n">
        <v>37137.2500115741</v>
      </c>
      <c r="B10248" s="1" t="n">
        <v>139.01</v>
      </c>
    </row>
    <row r="10249" customFormat="false" ht="12.75" hidden="false" customHeight="false" outlineLevel="0" collapsed="false">
      <c r="A10249" s="4" t="n">
        <v>37137.2569675926</v>
      </c>
      <c r="B10249" s="1" t="n">
        <v>139.01</v>
      </c>
    </row>
    <row r="10250" customFormat="false" ht="12.75" hidden="false" customHeight="false" outlineLevel="0" collapsed="false">
      <c r="A10250" s="4" t="n">
        <v>37137.263900463</v>
      </c>
      <c r="B10250" s="1" t="n">
        <v>139.01</v>
      </c>
    </row>
    <row r="10251" customFormat="false" ht="12.75" hidden="false" customHeight="false" outlineLevel="0" collapsed="false">
      <c r="A10251" s="4" t="n">
        <v>37137.2708564815</v>
      </c>
      <c r="B10251" s="1" t="n">
        <v>138.98</v>
      </c>
    </row>
    <row r="10252" customFormat="false" ht="12.75" hidden="false" customHeight="false" outlineLevel="0" collapsed="false">
      <c r="A10252" s="4" t="n">
        <v>37137.2778009259</v>
      </c>
      <c r="B10252" s="1" t="n">
        <v>138.98</v>
      </c>
    </row>
    <row r="10253" customFormat="false" ht="12.75" hidden="false" customHeight="false" outlineLevel="0" collapsed="false">
      <c r="A10253" s="4" t="n">
        <v>37137.2848032407</v>
      </c>
      <c r="B10253" s="1" t="n">
        <v>138.92</v>
      </c>
    </row>
    <row r="10254" customFormat="false" ht="12.75" hidden="false" customHeight="false" outlineLevel="0" collapsed="false">
      <c r="A10254" s="4" t="n">
        <v>37137.2917013889</v>
      </c>
      <c r="B10254" s="1" t="n">
        <v>138.92</v>
      </c>
    </row>
    <row r="10255" customFormat="false" ht="12.75" hidden="false" customHeight="false" outlineLevel="0" collapsed="false">
      <c r="A10255" s="4" t="n">
        <v>37137.2986458333</v>
      </c>
      <c r="B10255" s="1" t="n">
        <v>138.92</v>
      </c>
    </row>
    <row r="10256" customFormat="false" ht="12.75" hidden="false" customHeight="false" outlineLevel="0" collapsed="false">
      <c r="A10256" s="4" t="n">
        <v>37137.3055902778</v>
      </c>
      <c r="B10256" s="1" t="n">
        <v>138.78</v>
      </c>
    </row>
    <row r="10257" customFormat="false" ht="12.75" hidden="false" customHeight="false" outlineLevel="0" collapsed="false">
      <c r="A10257" s="4" t="n">
        <v>37137.3125231481</v>
      </c>
      <c r="B10257" s="1" t="n">
        <v>138.91</v>
      </c>
    </row>
    <row r="10258" customFormat="false" ht="12.75" hidden="false" customHeight="false" outlineLevel="0" collapsed="false">
      <c r="A10258" s="4" t="n">
        <v>37137.3194791667</v>
      </c>
      <c r="B10258" s="1" t="n">
        <v>138.91</v>
      </c>
    </row>
    <row r="10259" customFormat="false" ht="12.75" hidden="false" customHeight="false" outlineLevel="0" collapsed="false">
      <c r="A10259" s="4" t="n">
        <v>37137.3264351852</v>
      </c>
      <c r="B10259" s="1" t="n">
        <v>138.9</v>
      </c>
    </row>
    <row r="10260" customFormat="false" ht="12.75" hidden="false" customHeight="false" outlineLevel="0" collapsed="false">
      <c r="A10260" s="4" t="n">
        <v>37137.3333564815</v>
      </c>
      <c r="B10260" s="1" t="n">
        <v>138.9</v>
      </c>
    </row>
    <row r="10261" customFormat="false" ht="12.75" hidden="false" customHeight="false" outlineLevel="0" collapsed="false">
      <c r="A10261" s="4" t="n">
        <v>37137.3402893519</v>
      </c>
      <c r="B10261" s="1" t="n">
        <v>138.89</v>
      </c>
    </row>
    <row r="10262" customFormat="false" ht="12.75" hidden="false" customHeight="false" outlineLevel="0" collapsed="false">
      <c r="A10262" s="4" t="n">
        <v>37137.3472453704</v>
      </c>
      <c r="B10262" s="1" t="n">
        <v>138.89</v>
      </c>
    </row>
    <row r="10263" customFormat="false" ht="12.75" hidden="false" customHeight="false" outlineLevel="0" collapsed="false">
      <c r="A10263" s="4" t="n">
        <v>37137.3541782407</v>
      </c>
      <c r="B10263" s="1" t="n">
        <v>138.89</v>
      </c>
    </row>
    <row r="10264" customFormat="false" ht="12.75" hidden="false" customHeight="false" outlineLevel="0" collapsed="false">
      <c r="A10264" s="4" t="n">
        <v>37137.3611226852</v>
      </c>
      <c r="B10264" s="1" t="n">
        <v>139.07</v>
      </c>
    </row>
    <row r="10265" customFormat="false" ht="12.75" hidden="false" customHeight="false" outlineLevel="0" collapsed="false">
      <c r="A10265" s="4" t="n">
        <v>37137.3680787037</v>
      </c>
      <c r="B10265" s="1" t="n">
        <v>139.07</v>
      </c>
    </row>
    <row r="10266" customFormat="false" ht="12.75" hidden="false" customHeight="false" outlineLevel="0" collapsed="false">
      <c r="A10266" s="4" t="n">
        <v>37137.3750231481</v>
      </c>
      <c r="B10266" s="1" t="n">
        <v>139.07</v>
      </c>
    </row>
    <row r="10267" customFormat="false" ht="12.75" hidden="false" customHeight="false" outlineLevel="0" collapsed="false">
      <c r="A10267" s="4" t="n">
        <v>37137.3820023148</v>
      </c>
      <c r="B10267" s="1" t="n">
        <v>139.28</v>
      </c>
    </row>
    <row r="10268" customFormat="false" ht="12.75" hidden="false" customHeight="false" outlineLevel="0" collapsed="false">
      <c r="A10268" s="4" t="n">
        <v>37137.388912037</v>
      </c>
      <c r="B10268" s="1" t="n">
        <v>139.33</v>
      </c>
    </row>
    <row r="10269" customFormat="false" ht="12.75" hidden="false" customHeight="false" outlineLevel="0" collapsed="false">
      <c r="A10269" s="4" t="n">
        <v>37137.3958564815</v>
      </c>
      <c r="B10269" s="1" t="n">
        <v>139.28</v>
      </c>
    </row>
    <row r="10270" customFormat="false" ht="12.75" hidden="false" customHeight="false" outlineLevel="0" collapsed="false">
      <c r="A10270" s="4" t="n">
        <v>37137.4027893519</v>
      </c>
      <c r="B10270" s="1" t="n">
        <v>139.28</v>
      </c>
    </row>
    <row r="10271" customFormat="false" ht="12.75" hidden="false" customHeight="false" outlineLevel="0" collapsed="false">
      <c r="A10271" s="4" t="n">
        <v>37137.4097222222</v>
      </c>
      <c r="B10271" s="1" t="n">
        <v>139.28</v>
      </c>
    </row>
    <row r="10272" customFormat="false" ht="12.75" hidden="false" customHeight="false" outlineLevel="0" collapsed="false">
      <c r="A10272" s="4" t="n">
        <v>37137.4166782407</v>
      </c>
      <c r="B10272" s="1" t="n">
        <v>139.21</v>
      </c>
    </row>
    <row r="10273" customFormat="false" ht="12.75" hidden="false" customHeight="false" outlineLevel="0" collapsed="false">
      <c r="A10273" s="4" t="n">
        <v>37137.4236111111</v>
      </c>
      <c r="B10273" s="1" t="n">
        <v>139.21</v>
      </c>
    </row>
    <row r="10274" customFormat="false" ht="12.75" hidden="false" customHeight="false" outlineLevel="0" collapsed="false">
      <c r="A10274" s="4" t="n">
        <v>37137.4305671296</v>
      </c>
      <c r="B10274" s="1" t="n">
        <v>139.5</v>
      </c>
    </row>
    <row r="10275" customFormat="false" ht="12.75" hidden="false" customHeight="false" outlineLevel="0" collapsed="false">
      <c r="A10275" s="4" t="n">
        <v>37137.4375231481</v>
      </c>
      <c r="B10275" s="1" t="n">
        <v>139.5</v>
      </c>
    </row>
    <row r="10276" customFormat="false" ht="12.75" hidden="false" customHeight="false" outlineLevel="0" collapsed="false">
      <c r="A10276" s="4" t="n">
        <v>37137.4444444444</v>
      </c>
      <c r="B10276" s="1" t="n">
        <v>139.5</v>
      </c>
    </row>
    <row r="10277" customFormat="false" ht="12.75" hidden="false" customHeight="false" outlineLevel="0" collapsed="false">
      <c r="A10277" s="4" t="n">
        <v>37137.4513888889</v>
      </c>
      <c r="B10277" s="1" t="n">
        <v>139.57</v>
      </c>
    </row>
    <row r="10278" customFormat="false" ht="12.75" hidden="false" customHeight="false" outlineLevel="0" collapsed="false">
      <c r="A10278" s="4" t="n">
        <v>37137.4583333333</v>
      </c>
      <c r="B10278" s="1" t="n">
        <v>139.57</v>
      </c>
    </row>
    <row r="10279" customFormat="false" ht="12.75" hidden="false" customHeight="false" outlineLevel="0" collapsed="false">
      <c r="A10279" s="4" t="n">
        <v>37137.4652777778</v>
      </c>
      <c r="B10279" s="1" t="n">
        <v>139.57</v>
      </c>
    </row>
    <row r="10280" customFormat="false" ht="12.75" hidden="false" customHeight="false" outlineLevel="0" collapsed="false">
      <c r="A10280" s="4" t="n">
        <v>37137.4722222222</v>
      </c>
      <c r="B10280" s="1" t="n">
        <v>139.58</v>
      </c>
    </row>
    <row r="10281" customFormat="false" ht="12.75" hidden="false" customHeight="false" outlineLevel="0" collapsed="false">
      <c r="A10281" s="4" t="n">
        <v>37137.4791666667</v>
      </c>
      <c r="B10281" s="1" t="n">
        <v>139.59</v>
      </c>
    </row>
    <row r="10282" customFormat="false" ht="12.75" hidden="false" customHeight="false" outlineLevel="0" collapsed="false">
      <c r="A10282" s="4" t="n">
        <v>37137.4861111111</v>
      </c>
      <c r="B10282" s="1" t="n">
        <v>139.59</v>
      </c>
    </row>
    <row r="10283" customFormat="false" ht="12.75" hidden="false" customHeight="false" outlineLevel="0" collapsed="false">
      <c r="A10283" s="4" t="n">
        <v>37137.4930555556</v>
      </c>
      <c r="B10283" s="1" t="n">
        <v>139.59</v>
      </c>
    </row>
    <row r="10284" customFormat="false" ht="12.75" hidden="false" customHeight="false" outlineLevel="0" collapsed="false">
      <c r="A10284" s="4" t="n">
        <v>37137.5000115741</v>
      </c>
      <c r="B10284" s="1" t="n">
        <v>139.63</v>
      </c>
    </row>
    <row r="10285" customFormat="false" ht="12.75" hidden="false" customHeight="false" outlineLevel="0" collapsed="false">
      <c r="A10285" s="4" t="n">
        <v>37137.5069444444</v>
      </c>
      <c r="B10285" s="1" t="n">
        <v>139.63</v>
      </c>
    </row>
    <row r="10286" customFormat="false" ht="12.75" hidden="false" customHeight="false" outlineLevel="0" collapsed="false">
      <c r="A10286" s="4" t="n">
        <v>37137.513900463</v>
      </c>
      <c r="B10286" s="1" t="n">
        <v>139.63</v>
      </c>
    </row>
    <row r="10287" customFormat="false" ht="12.75" hidden="false" customHeight="false" outlineLevel="0" collapsed="false">
      <c r="A10287" s="4" t="n">
        <v>37137.5208449074</v>
      </c>
      <c r="B10287" s="1" t="n">
        <v>139.61</v>
      </c>
    </row>
    <row r="10288" customFormat="false" ht="12.75" hidden="false" customHeight="false" outlineLevel="0" collapsed="false">
      <c r="A10288" s="4" t="n">
        <v>37137.5277777778</v>
      </c>
      <c r="B10288" s="1" t="n">
        <v>139.61</v>
      </c>
    </row>
    <row r="10289" customFormat="false" ht="12.75" hidden="false" customHeight="false" outlineLevel="0" collapsed="false">
      <c r="A10289" s="4" t="n">
        <v>37137.5347222222</v>
      </c>
      <c r="B10289" s="1" t="n">
        <v>139.58</v>
      </c>
    </row>
    <row r="10290" customFormat="false" ht="12.75" hidden="false" customHeight="false" outlineLevel="0" collapsed="false">
      <c r="A10290" s="4" t="n">
        <v>37137.5416666667</v>
      </c>
      <c r="B10290" s="1" t="n">
        <v>139.58</v>
      </c>
    </row>
    <row r="10291" customFormat="false" ht="12.75" hidden="false" customHeight="false" outlineLevel="0" collapsed="false">
      <c r="A10291" s="4" t="n">
        <v>37137.5486226852</v>
      </c>
      <c r="B10291" s="1" t="n">
        <v>139.58</v>
      </c>
    </row>
    <row r="10292" customFormat="false" ht="12.75" hidden="false" customHeight="false" outlineLevel="0" collapsed="false">
      <c r="A10292" s="4" t="n">
        <v>37137.5555555556</v>
      </c>
      <c r="B10292" s="1" t="n">
        <v>139.55</v>
      </c>
    </row>
    <row r="10293" customFormat="false" ht="12.75" hidden="false" customHeight="false" outlineLevel="0" collapsed="false">
      <c r="A10293" s="4" t="n">
        <v>37137.5625347222</v>
      </c>
      <c r="B10293" s="1" t="n">
        <v>139.55</v>
      </c>
    </row>
    <row r="10294" customFormat="false" ht="12.75" hidden="false" customHeight="false" outlineLevel="0" collapsed="false">
      <c r="A10294" s="4" t="n">
        <v>37137.5694444444</v>
      </c>
      <c r="B10294" s="1" t="n">
        <v>139.55</v>
      </c>
    </row>
    <row r="10295" customFormat="false" ht="12.75" hidden="false" customHeight="false" outlineLevel="0" collapsed="false">
      <c r="A10295" s="4" t="n">
        <v>37137.576400463</v>
      </c>
      <c r="B10295" s="1" t="n">
        <v>139.71</v>
      </c>
    </row>
    <row r="10296" customFormat="false" ht="12.75" hidden="false" customHeight="false" outlineLevel="0" collapsed="false">
      <c r="A10296" s="4" t="n">
        <v>37137.5833333333</v>
      </c>
      <c r="B10296" s="1" t="n">
        <v>139.71</v>
      </c>
    </row>
    <row r="10297" customFormat="false" ht="12.75" hidden="false" customHeight="false" outlineLevel="0" collapsed="false">
      <c r="A10297" s="4" t="n">
        <v>37137.5902893519</v>
      </c>
      <c r="B10297" s="1" t="n">
        <v>139.71</v>
      </c>
    </row>
    <row r="10298" customFormat="false" ht="12.75" hidden="false" customHeight="false" outlineLevel="0" collapsed="false">
      <c r="A10298" s="4" t="n">
        <v>37137.5972453704</v>
      </c>
      <c r="B10298" s="1" t="n">
        <v>139.66</v>
      </c>
    </row>
    <row r="10299" customFormat="false" ht="12.75" hidden="false" customHeight="false" outlineLevel="0" collapsed="false">
      <c r="A10299" s="4" t="n">
        <v>37137.6041782407</v>
      </c>
      <c r="B10299" s="1" t="n">
        <v>139.66</v>
      </c>
    </row>
    <row r="10300" customFormat="false" ht="12.75" hidden="false" customHeight="false" outlineLevel="0" collapsed="false">
      <c r="A10300" s="4" t="n">
        <v>37137.6111226852</v>
      </c>
      <c r="B10300" s="1" t="n">
        <v>139.66</v>
      </c>
    </row>
    <row r="10301" customFormat="false" ht="12.75" hidden="false" customHeight="false" outlineLevel="0" collapsed="false">
      <c r="A10301" s="4" t="n">
        <v>37137.6180555556</v>
      </c>
      <c r="B10301" s="1" t="n">
        <v>139.68</v>
      </c>
    </row>
    <row r="10302" customFormat="false" ht="12.75" hidden="false" customHeight="false" outlineLevel="0" collapsed="false">
      <c r="A10302" s="4" t="n">
        <v>37137.625</v>
      </c>
      <c r="B10302" s="1" t="n">
        <v>139.68</v>
      </c>
    </row>
    <row r="10303" customFormat="false" ht="12.75" hidden="false" customHeight="false" outlineLevel="0" collapsed="false">
      <c r="A10303" s="4" t="n">
        <v>37137.6319560185</v>
      </c>
      <c r="B10303" s="1" t="n">
        <v>139.79</v>
      </c>
    </row>
    <row r="10304" customFormat="false" ht="12.75" hidden="false" customHeight="false" outlineLevel="0" collapsed="false">
      <c r="A10304" s="4" t="n">
        <v>37137.6388888889</v>
      </c>
      <c r="B10304" s="1" t="n">
        <v>139.79</v>
      </c>
    </row>
    <row r="10305" customFormat="false" ht="12.75" hidden="false" customHeight="false" outlineLevel="0" collapsed="false">
      <c r="A10305" s="4" t="n">
        <v>37137.6458333333</v>
      </c>
      <c r="B10305" s="1" t="n">
        <v>139.79</v>
      </c>
    </row>
    <row r="10306" customFormat="false" ht="12.75" hidden="false" customHeight="false" outlineLevel="0" collapsed="false">
      <c r="A10306" s="4" t="n">
        <v>37137.6527893519</v>
      </c>
      <c r="B10306" s="1" t="n">
        <v>139.84</v>
      </c>
    </row>
    <row r="10307" customFormat="false" ht="12.75" hidden="false" customHeight="false" outlineLevel="0" collapsed="false">
      <c r="A10307" s="4" t="n">
        <v>37137.6597222222</v>
      </c>
      <c r="B10307" s="1" t="n">
        <v>139.84</v>
      </c>
    </row>
    <row r="10308" customFormat="false" ht="12.75" hidden="false" customHeight="false" outlineLevel="0" collapsed="false">
      <c r="A10308" s="4" t="n">
        <v>37137.6666782407</v>
      </c>
      <c r="B10308" s="1" t="n">
        <v>139.84</v>
      </c>
    </row>
    <row r="10309" customFormat="false" ht="12.75" hidden="false" customHeight="false" outlineLevel="0" collapsed="false">
      <c r="A10309" s="4" t="n">
        <v>37137.6736342593</v>
      </c>
      <c r="B10309" s="1" t="n">
        <v>139.99</v>
      </c>
    </row>
    <row r="10310" customFormat="false" ht="12.75" hidden="false" customHeight="false" outlineLevel="0" collapsed="false">
      <c r="A10310" s="4" t="n">
        <v>37137.6805555556</v>
      </c>
      <c r="B10310" s="1" t="n">
        <v>139.98</v>
      </c>
    </row>
    <row r="10311" customFormat="false" ht="12.75" hidden="false" customHeight="false" outlineLevel="0" collapsed="false">
      <c r="A10311" s="4" t="n">
        <v>37137.6875</v>
      </c>
      <c r="B10311" s="1" t="n">
        <v>139.98</v>
      </c>
    </row>
    <row r="10312" customFormat="false" ht="12.75" hidden="false" customHeight="false" outlineLevel="0" collapsed="false">
      <c r="A10312" s="4" t="n">
        <v>37137.6944444444</v>
      </c>
      <c r="B10312" s="1" t="n">
        <v>139.98</v>
      </c>
    </row>
    <row r="10313" customFormat="false" ht="12.75" hidden="false" customHeight="false" outlineLevel="0" collapsed="false">
      <c r="A10313" s="4" t="n">
        <v>37137.701400463</v>
      </c>
      <c r="B10313" s="1" t="n">
        <v>139.95</v>
      </c>
    </row>
    <row r="10314" customFormat="false" ht="12.75" hidden="false" customHeight="false" outlineLevel="0" collapsed="false">
      <c r="A10314" s="4" t="n">
        <v>37137.7083333333</v>
      </c>
      <c r="B10314" s="1" t="n">
        <v>139.96</v>
      </c>
    </row>
    <row r="10315" customFormat="false" ht="12.75" hidden="false" customHeight="false" outlineLevel="0" collapsed="false">
      <c r="A10315" s="4" t="n">
        <v>37137.7152893519</v>
      </c>
      <c r="B10315" s="1" t="n">
        <v>139.97</v>
      </c>
    </row>
    <row r="10316" customFormat="false" ht="12.75" hidden="false" customHeight="false" outlineLevel="0" collapsed="false">
      <c r="A10316" s="4" t="n">
        <v>37137.7222222222</v>
      </c>
      <c r="B10316" s="1" t="n">
        <v>139.97</v>
      </c>
    </row>
    <row r="10317" customFormat="false" ht="12.75" hidden="false" customHeight="false" outlineLevel="0" collapsed="false">
      <c r="A10317" s="4" t="n">
        <v>37137.7291782407</v>
      </c>
      <c r="B10317" s="1" t="n">
        <v>139.97</v>
      </c>
    </row>
    <row r="10318" customFormat="false" ht="12.75" hidden="false" customHeight="false" outlineLevel="0" collapsed="false">
      <c r="A10318" s="4" t="n">
        <v>37137.7361226852</v>
      </c>
      <c r="B10318" s="1" t="n">
        <v>139.97</v>
      </c>
    </row>
    <row r="10319" customFormat="false" ht="12.75" hidden="false" customHeight="false" outlineLevel="0" collapsed="false">
      <c r="A10319" s="4" t="n">
        <v>37137.7430555556</v>
      </c>
      <c r="B10319" s="1" t="n">
        <v>139.97</v>
      </c>
    </row>
    <row r="10320" customFormat="false" ht="12.75" hidden="false" customHeight="false" outlineLevel="0" collapsed="false">
      <c r="A10320" s="4" t="n">
        <v>37137.7500115741</v>
      </c>
      <c r="B10320" s="1" t="n">
        <v>139.97</v>
      </c>
    </row>
    <row r="10321" customFormat="false" ht="12.75" hidden="false" customHeight="false" outlineLevel="0" collapsed="false">
      <c r="A10321" s="4" t="n">
        <v>37137.7569444444</v>
      </c>
      <c r="B10321" s="1" t="n">
        <v>139.97</v>
      </c>
    </row>
    <row r="10322" customFormat="false" ht="12.75" hidden="false" customHeight="false" outlineLevel="0" collapsed="false">
      <c r="A10322" s="4" t="n">
        <v>37137.763900463</v>
      </c>
      <c r="B10322" s="1" t="n">
        <v>139.97</v>
      </c>
    </row>
    <row r="10323" customFormat="false" ht="12.75" hidden="false" customHeight="false" outlineLevel="0" collapsed="false">
      <c r="A10323" s="4" t="n">
        <v>37137.7708333333</v>
      </c>
      <c r="B10323" s="1" t="n">
        <v>139.97</v>
      </c>
    </row>
    <row r="10324" customFormat="false" ht="12.75" hidden="false" customHeight="false" outlineLevel="0" collapsed="false">
      <c r="A10324" s="4" t="n">
        <v>37137.7777893519</v>
      </c>
      <c r="B10324" s="1" t="n">
        <v>139.97</v>
      </c>
    </row>
    <row r="10325" customFormat="false" ht="12.75" hidden="false" customHeight="false" outlineLevel="0" collapsed="false">
      <c r="A10325" s="4" t="n">
        <v>37137.7847222222</v>
      </c>
      <c r="B10325" s="1" t="n">
        <v>139.97</v>
      </c>
    </row>
    <row r="10326" customFormat="false" ht="12.75" hidden="false" customHeight="false" outlineLevel="0" collapsed="false">
      <c r="A10326" s="4" t="n">
        <v>37137.7916782407</v>
      </c>
      <c r="B10326" s="1" t="n">
        <v>139.97</v>
      </c>
    </row>
    <row r="10327" customFormat="false" ht="12.75" hidden="false" customHeight="false" outlineLevel="0" collapsed="false">
      <c r="A10327" s="4" t="n">
        <v>37137.7986226852</v>
      </c>
      <c r="B10327" s="1" t="n">
        <v>139.97</v>
      </c>
    </row>
    <row r="10328" customFormat="false" ht="12.75" hidden="false" customHeight="false" outlineLevel="0" collapsed="false">
      <c r="A10328" s="4" t="n">
        <v>37137.8055555556</v>
      </c>
      <c r="B10328" s="1" t="n">
        <v>139.97</v>
      </c>
    </row>
    <row r="10329" customFormat="false" ht="12.75" hidden="false" customHeight="false" outlineLevel="0" collapsed="false">
      <c r="A10329" s="4" t="n">
        <v>37137.8125</v>
      </c>
      <c r="B10329" s="1" t="n">
        <v>139.97</v>
      </c>
    </row>
    <row r="10330" customFormat="false" ht="12.75" hidden="false" customHeight="false" outlineLevel="0" collapsed="false">
      <c r="A10330" s="4" t="n">
        <v>37137.8194560185</v>
      </c>
      <c r="B10330" s="1" t="n">
        <v>139.97</v>
      </c>
    </row>
    <row r="10331" customFormat="false" ht="12.75" hidden="false" customHeight="false" outlineLevel="0" collapsed="false">
      <c r="A10331" s="4" t="n">
        <v>37137.8263888889</v>
      </c>
      <c r="B10331" s="1" t="n">
        <v>139.97</v>
      </c>
    </row>
    <row r="10332" customFormat="false" ht="12.75" hidden="false" customHeight="false" outlineLevel="0" collapsed="false">
      <c r="A10332" s="4" t="n">
        <v>37137.8333333333</v>
      </c>
      <c r="B10332" s="1" t="n">
        <v>139.97</v>
      </c>
    </row>
    <row r="10333" customFormat="false" ht="12.75" hidden="false" customHeight="false" outlineLevel="0" collapsed="false">
      <c r="A10333" s="4" t="n">
        <v>37137.8402777778</v>
      </c>
      <c r="B10333" s="1" t="n">
        <v>139.97</v>
      </c>
    </row>
    <row r="10334" customFormat="false" ht="12.75" hidden="false" customHeight="false" outlineLevel="0" collapsed="false">
      <c r="A10334" s="4" t="n">
        <v>37137.8472222222</v>
      </c>
      <c r="B10334" s="1" t="n">
        <v>139.97</v>
      </c>
    </row>
    <row r="10335" customFormat="false" ht="12.75" hidden="false" customHeight="false" outlineLevel="0" collapsed="false">
      <c r="A10335" s="4" t="n">
        <v>37137.8541666667</v>
      </c>
      <c r="B10335" s="1" t="n">
        <v>139.97</v>
      </c>
    </row>
    <row r="10336" customFormat="false" ht="12.75" hidden="false" customHeight="false" outlineLevel="0" collapsed="false">
      <c r="A10336" s="4" t="n">
        <v>37137.8611111111</v>
      </c>
      <c r="B10336" s="1" t="n">
        <v>139.97</v>
      </c>
    </row>
    <row r="10337" customFormat="false" ht="12.75" hidden="false" customHeight="false" outlineLevel="0" collapsed="false">
      <c r="A10337" s="4" t="n">
        <v>37137.8680555556</v>
      </c>
      <c r="B10337" s="1" t="n">
        <v>139.97</v>
      </c>
    </row>
    <row r="10338" customFormat="false" ht="12.75" hidden="false" customHeight="false" outlineLevel="0" collapsed="false">
      <c r="A10338" s="4" t="n">
        <v>37137.875</v>
      </c>
      <c r="B10338" s="1" t="n">
        <v>139.97</v>
      </c>
    </row>
    <row r="10339" customFormat="false" ht="12.75" hidden="false" customHeight="false" outlineLevel="0" collapsed="false">
      <c r="A10339" s="4" t="n">
        <v>37137.8819560185</v>
      </c>
      <c r="B10339" s="1" t="n">
        <v>139.97</v>
      </c>
    </row>
    <row r="10340" customFormat="false" ht="12.75" hidden="false" customHeight="false" outlineLevel="0" collapsed="false">
      <c r="A10340" s="4" t="n">
        <v>37137.8888888889</v>
      </c>
      <c r="B10340" s="1" t="n">
        <v>139.97</v>
      </c>
    </row>
    <row r="10341" customFormat="false" ht="12.75" hidden="false" customHeight="false" outlineLevel="0" collapsed="false">
      <c r="A10341" s="4" t="n">
        <v>37137.8958333333</v>
      </c>
      <c r="B10341" s="1" t="n">
        <v>139.97</v>
      </c>
    </row>
    <row r="10342" customFormat="false" ht="12.75" hidden="false" customHeight="false" outlineLevel="0" collapsed="false">
      <c r="A10342" s="4" t="n">
        <v>37137.9027893519</v>
      </c>
      <c r="B10342" s="1" t="n">
        <v>139.97</v>
      </c>
    </row>
    <row r="10343" customFormat="false" ht="12.75" hidden="false" customHeight="false" outlineLevel="0" collapsed="false">
      <c r="A10343" s="4" t="n">
        <v>37137.9097222222</v>
      </c>
      <c r="B10343" s="1" t="n">
        <v>139.97</v>
      </c>
    </row>
    <row r="10344" customFormat="false" ht="12.75" hidden="false" customHeight="false" outlineLevel="0" collapsed="false">
      <c r="A10344" s="4" t="n">
        <v>37137.9649884259</v>
      </c>
      <c r="B10344" s="1" t="n">
        <v>139.97</v>
      </c>
    </row>
    <row r="10345" customFormat="false" ht="12.75" hidden="false" customHeight="false" outlineLevel="0" collapsed="false">
      <c r="A10345" s="4" t="n">
        <v>37137.9719791667</v>
      </c>
      <c r="B10345" s="1" t="n">
        <v>139.97</v>
      </c>
    </row>
    <row r="10346" customFormat="false" ht="12.75" hidden="false" customHeight="false" outlineLevel="0" collapsed="false">
      <c r="A10346" s="4" t="n">
        <v>37137.9789583333</v>
      </c>
      <c r="B10346" s="1" t="n">
        <v>139.97</v>
      </c>
    </row>
    <row r="10347" customFormat="false" ht="12.75" hidden="false" customHeight="false" outlineLevel="0" collapsed="false">
      <c r="A10347" s="4" t="n">
        <v>37137.9859606482</v>
      </c>
      <c r="B10347" s="1" t="n">
        <v>139.97</v>
      </c>
    </row>
    <row r="10348" customFormat="false" ht="12.75" hidden="false" customHeight="false" outlineLevel="0" collapsed="false">
      <c r="A10348" s="4" t="n">
        <v>37137.9929513889</v>
      </c>
      <c r="B10348" s="1" t="n">
        <v>139.97</v>
      </c>
    </row>
    <row r="10349" customFormat="false" ht="12.75" hidden="false" customHeight="false" outlineLevel="0" collapsed="false">
      <c r="A10349" s="4" t="n">
        <v>37137.9999305556</v>
      </c>
      <c r="B10349" s="1" t="n">
        <v>139.97</v>
      </c>
    </row>
    <row r="10350" customFormat="false" ht="12.75" hidden="false" customHeight="false" outlineLevel="0" collapsed="false">
      <c r="A10350" s="4" t="n">
        <v>37138.0069097222</v>
      </c>
      <c r="B10350" s="1" t="n">
        <v>139.97</v>
      </c>
    </row>
    <row r="10351" customFormat="false" ht="12.75" hidden="false" customHeight="false" outlineLevel="0" collapsed="false">
      <c r="A10351" s="4" t="n">
        <v>37138.0138888889</v>
      </c>
      <c r="B10351" s="1" t="n">
        <v>139.97</v>
      </c>
    </row>
    <row r="10352" customFormat="false" ht="12.75" hidden="false" customHeight="false" outlineLevel="0" collapsed="false">
      <c r="A10352" s="4" t="n">
        <v>37138.0208449074</v>
      </c>
      <c r="B10352" s="1" t="n">
        <v>139.97</v>
      </c>
    </row>
    <row r="10353" customFormat="false" ht="12.75" hidden="false" customHeight="false" outlineLevel="0" collapsed="false">
      <c r="A10353" s="4" t="n">
        <v>37138.0278009259</v>
      </c>
      <c r="B10353" s="1" t="n">
        <v>139.97</v>
      </c>
    </row>
    <row r="10354" customFormat="false" ht="12.75" hidden="false" customHeight="false" outlineLevel="0" collapsed="false">
      <c r="A10354" s="4" t="n">
        <v>37138.0347337963</v>
      </c>
      <c r="B10354" s="1" t="n">
        <v>139.97</v>
      </c>
    </row>
    <row r="10355" customFormat="false" ht="12.75" hidden="false" customHeight="false" outlineLevel="0" collapsed="false">
      <c r="A10355" s="4" t="n">
        <v>37138.0416782407</v>
      </c>
      <c r="B10355" s="1" t="n">
        <v>139.97</v>
      </c>
    </row>
    <row r="10356" customFormat="false" ht="12.75" hidden="false" customHeight="false" outlineLevel="0" collapsed="false">
      <c r="A10356" s="4" t="n">
        <v>37138.0486226852</v>
      </c>
      <c r="B10356" s="1" t="n">
        <v>139.97</v>
      </c>
    </row>
    <row r="10357" customFormat="false" ht="12.75" hidden="false" customHeight="false" outlineLevel="0" collapsed="false">
      <c r="A10357" s="4" t="n">
        <v>37138.0555671296</v>
      </c>
      <c r="B10357" s="1" t="n">
        <v>139.97</v>
      </c>
    </row>
    <row r="10358" customFormat="false" ht="12.75" hidden="false" customHeight="false" outlineLevel="0" collapsed="false">
      <c r="A10358" s="4" t="n">
        <v>37138.0625231481</v>
      </c>
      <c r="B10358" s="1" t="n">
        <v>139.97</v>
      </c>
    </row>
    <row r="10359" customFormat="false" ht="12.75" hidden="false" customHeight="false" outlineLevel="0" collapsed="false">
      <c r="A10359" s="4" t="n">
        <v>37138.0694560185</v>
      </c>
      <c r="B10359" s="1" t="n">
        <v>139.97</v>
      </c>
    </row>
    <row r="10360" customFormat="false" ht="12.75" hidden="false" customHeight="false" outlineLevel="0" collapsed="false">
      <c r="A10360" s="4" t="n">
        <v>37138.076400463</v>
      </c>
      <c r="B10360" s="1" t="n">
        <v>139.97</v>
      </c>
    </row>
    <row r="10361" customFormat="false" ht="12.75" hidden="false" customHeight="false" outlineLevel="0" collapsed="false">
      <c r="A10361" s="4" t="n">
        <v>37138.0833449074</v>
      </c>
      <c r="B10361" s="1" t="n">
        <v>139.97</v>
      </c>
    </row>
    <row r="10362" customFormat="false" ht="12.75" hidden="false" customHeight="false" outlineLevel="0" collapsed="false">
      <c r="A10362" s="4" t="n">
        <v>37138.0902893519</v>
      </c>
      <c r="B10362" s="1" t="n">
        <v>139.97</v>
      </c>
    </row>
    <row r="10363" customFormat="false" ht="12.75" hidden="false" customHeight="false" outlineLevel="0" collapsed="false">
      <c r="A10363" s="4" t="n">
        <v>37138.0972337963</v>
      </c>
      <c r="B10363" s="1" t="n">
        <v>139.97</v>
      </c>
    </row>
    <row r="10364" customFormat="false" ht="12.75" hidden="false" customHeight="false" outlineLevel="0" collapsed="false">
      <c r="A10364" s="4" t="n">
        <v>37138.1041782407</v>
      </c>
      <c r="B10364" s="1" t="n">
        <v>139.97</v>
      </c>
    </row>
    <row r="10365" customFormat="false" ht="12.75" hidden="false" customHeight="false" outlineLevel="0" collapsed="false">
      <c r="A10365" s="4" t="n">
        <v>37138.1111342593</v>
      </c>
      <c r="B10365" s="1" t="n">
        <v>139.97</v>
      </c>
    </row>
    <row r="10366" customFormat="false" ht="12.75" hidden="false" customHeight="false" outlineLevel="0" collapsed="false">
      <c r="A10366" s="4" t="n">
        <v>37138.1180671296</v>
      </c>
      <c r="B10366" s="1" t="n">
        <v>139.97</v>
      </c>
    </row>
    <row r="10367" customFormat="false" ht="12.75" hidden="false" customHeight="false" outlineLevel="0" collapsed="false">
      <c r="A10367" s="4" t="n">
        <v>37138.1250115741</v>
      </c>
      <c r="B10367" s="1" t="n">
        <v>139.97</v>
      </c>
    </row>
    <row r="10368" customFormat="false" ht="12.75" hidden="false" customHeight="false" outlineLevel="0" collapsed="false">
      <c r="A10368" s="4" t="n">
        <v>37138.1319560185</v>
      </c>
      <c r="B10368" s="1" t="n">
        <v>139.97</v>
      </c>
    </row>
    <row r="10369" customFormat="false" ht="12.75" hidden="false" customHeight="false" outlineLevel="0" collapsed="false">
      <c r="A10369" s="4" t="n">
        <v>37138.138900463</v>
      </c>
      <c r="B10369" s="1" t="n">
        <v>139.97</v>
      </c>
    </row>
    <row r="10370" customFormat="false" ht="12.75" hidden="false" customHeight="false" outlineLevel="0" collapsed="false">
      <c r="A10370" s="4" t="n">
        <v>37138.1458564815</v>
      </c>
      <c r="B10370" s="1" t="n">
        <v>139.97</v>
      </c>
    </row>
    <row r="10371" customFormat="false" ht="12.75" hidden="false" customHeight="false" outlineLevel="0" collapsed="false">
      <c r="A10371" s="4" t="n">
        <v>37138.1527893519</v>
      </c>
      <c r="B10371" s="1" t="n">
        <v>139.97</v>
      </c>
    </row>
    <row r="10372" customFormat="false" ht="12.75" hidden="false" customHeight="false" outlineLevel="0" collapsed="false">
      <c r="A10372" s="4" t="n">
        <v>37138.1597337963</v>
      </c>
      <c r="B10372" s="1" t="n">
        <v>139.97</v>
      </c>
    </row>
    <row r="10373" customFormat="false" ht="12.75" hidden="false" customHeight="false" outlineLevel="0" collapsed="false">
      <c r="A10373" s="4" t="n">
        <v>37138.1666782407</v>
      </c>
      <c r="B10373" s="1" t="n">
        <v>139.97</v>
      </c>
    </row>
    <row r="10374" customFormat="false" ht="12.75" hidden="false" customHeight="false" outlineLevel="0" collapsed="false">
      <c r="A10374" s="4" t="n">
        <v>37138.1736226852</v>
      </c>
      <c r="B10374" s="1" t="n">
        <v>139.97</v>
      </c>
    </row>
    <row r="10375" customFormat="false" ht="12.75" hidden="false" customHeight="false" outlineLevel="0" collapsed="false">
      <c r="A10375" s="4" t="n">
        <v>37138.1805671296</v>
      </c>
      <c r="B10375" s="1" t="n">
        <v>139.97</v>
      </c>
    </row>
    <row r="10376" customFormat="false" ht="12.75" hidden="false" customHeight="false" outlineLevel="0" collapsed="false">
      <c r="A10376" s="4" t="n">
        <v>37138.1875231481</v>
      </c>
      <c r="B10376" s="1" t="n">
        <v>139.97</v>
      </c>
    </row>
    <row r="10377" customFormat="false" ht="12.75" hidden="false" customHeight="false" outlineLevel="0" collapsed="false">
      <c r="A10377" s="4" t="n">
        <v>37138.1944675926</v>
      </c>
      <c r="B10377" s="1" t="n">
        <v>139.88</v>
      </c>
    </row>
    <row r="10378" customFormat="false" ht="12.75" hidden="false" customHeight="false" outlineLevel="0" collapsed="false">
      <c r="A10378" s="4" t="n">
        <v>37138.201412037</v>
      </c>
      <c r="B10378" s="1" t="n">
        <v>139.88</v>
      </c>
    </row>
    <row r="10379" customFormat="false" ht="12.75" hidden="false" customHeight="false" outlineLevel="0" collapsed="false">
      <c r="A10379" s="4" t="n">
        <v>37138.2083564815</v>
      </c>
      <c r="B10379" s="1" t="n">
        <v>139.87</v>
      </c>
    </row>
    <row r="10380" customFormat="false" ht="12.75" hidden="false" customHeight="false" outlineLevel="0" collapsed="false">
      <c r="A10380" s="4" t="n">
        <v>37138.2153125</v>
      </c>
      <c r="B10380" s="1" t="n">
        <v>139.87</v>
      </c>
    </row>
    <row r="10381" customFormat="false" ht="12.75" hidden="false" customHeight="false" outlineLevel="0" collapsed="false">
      <c r="A10381" s="4" t="n">
        <v>37138.2222337963</v>
      </c>
      <c r="B10381" s="1" t="n">
        <v>139.87</v>
      </c>
    </row>
    <row r="10382" customFormat="false" ht="12.75" hidden="false" customHeight="false" outlineLevel="0" collapsed="false">
      <c r="A10382" s="4" t="n">
        <v>37138.2291782407</v>
      </c>
      <c r="B10382" s="1" t="n">
        <v>139.9</v>
      </c>
    </row>
    <row r="10383" customFormat="false" ht="12.75" hidden="false" customHeight="false" outlineLevel="0" collapsed="false">
      <c r="A10383" s="4" t="n">
        <v>37138.2361226852</v>
      </c>
      <c r="B10383" s="1" t="n">
        <v>139.9</v>
      </c>
    </row>
    <row r="10384" customFormat="false" ht="12.75" hidden="false" customHeight="false" outlineLevel="0" collapsed="false">
      <c r="A10384" s="4" t="n">
        <v>37138.2430671296</v>
      </c>
      <c r="B10384" s="1" t="n">
        <v>139.89</v>
      </c>
    </row>
    <row r="10385" customFormat="false" ht="12.75" hidden="false" customHeight="false" outlineLevel="0" collapsed="false">
      <c r="A10385" s="4" t="n">
        <v>37138.2500115741</v>
      </c>
      <c r="B10385" s="1" t="n">
        <v>139.89</v>
      </c>
    </row>
    <row r="10386" customFormat="false" ht="12.75" hidden="false" customHeight="false" outlineLevel="0" collapsed="false">
      <c r="A10386" s="4" t="n">
        <v>37138.2569560185</v>
      </c>
      <c r="B10386" s="1" t="n">
        <v>139.89</v>
      </c>
    </row>
    <row r="10387" customFormat="false" ht="12.75" hidden="false" customHeight="false" outlineLevel="0" collapsed="false">
      <c r="A10387" s="4" t="n">
        <v>37138.263912037</v>
      </c>
      <c r="B10387" s="1" t="n">
        <v>139.84</v>
      </c>
    </row>
    <row r="10388" customFormat="false" ht="12.75" hidden="false" customHeight="false" outlineLevel="0" collapsed="false">
      <c r="A10388" s="4" t="n">
        <v>37138.2708912037</v>
      </c>
      <c r="B10388" s="1" t="n">
        <v>139.84</v>
      </c>
    </row>
    <row r="10389" customFormat="false" ht="12.75" hidden="false" customHeight="false" outlineLevel="0" collapsed="false">
      <c r="A10389" s="4" t="n">
        <v>37138.2778009259</v>
      </c>
      <c r="B10389" s="1" t="n">
        <v>139.84</v>
      </c>
    </row>
    <row r="10390" customFormat="false" ht="12.75" hidden="false" customHeight="false" outlineLevel="0" collapsed="false">
      <c r="A10390" s="4" t="n">
        <v>37138.2847453704</v>
      </c>
      <c r="B10390" s="1" t="n">
        <v>139.63</v>
      </c>
    </row>
    <row r="10391" customFormat="false" ht="12.75" hidden="false" customHeight="false" outlineLevel="0" collapsed="false">
      <c r="A10391" s="4" t="n">
        <v>37138.2916898148</v>
      </c>
      <c r="B10391" s="1" t="n">
        <v>139.63</v>
      </c>
    </row>
    <row r="10392" customFormat="false" ht="12.75" hidden="false" customHeight="false" outlineLevel="0" collapsed="false">
      <c r="A10392" s="4" t="n">
        <v>37138.2986226852</v>
      </c>
      <c r="B10392" s="1" t="n">
        <v>139.59</v>
      </c>
    </row>
    <row r="10393" customFormat="false" ht="12.75" hidden="false" customHeight="false" outlineLevel="0" collapsed="false">
      <c r="A10393" s="4" t="n">
        <v>37138.3055787037</v>
      </c>
      <c r="B10393" s="1" t="n">
        <v>139.45</v>
      </c>
    </row>
    <row r="10394" customFormat="false" ht="12.75" hidden="false" customHeight="false" outlineLevel="0" collapsed="false">
      <c r="A10394" s="4" t="n">
        <v>37138.3125694444</v>
      </c>
      <c r="B10394" s="1" t="n">
        <v>139.45</v>
      </c>
    </row>
    <row r="10395" customFormat="false" ht="12.75" hidden="false" customHeight="false" outlineLevel="0" collapsed="false">
      <c r="A10395" s="4" t="n">
        <v>37138.3194675926</v>
      </c>
      <c r="B10395" s="1" t="n">
        <v>139.45</v>
      </c>
    </row>
    <row r="10396" customFormat="false" ht="12.75" hidden="false" customHeight="false" outlineLevel="0" collapsed="false">
      <c r="A10396" s="4" t="n">
        <v>37138.3264467593</v>
      </c>
      <c r="B10396" s="1" t="n">
        <v>139.66</v>
      </c>
    </row>
    <row r="10397" customFormat="false" ht="12.75" hidden="false" customHeight="false" outlineLevel="0" collapsed="false">
      <c r="A10397" s="4" t="n">
        <v>37138.3333449074</v>
      </c>
      <c r="B10397" s="1" t="n">
        <v>139.66</v>
      </c>
    </row>
    <row r="10398" customFormat="false" ht="12.75" hidden="false" customHeight="false" outlineLevel="0" collapsed="false">
      <c r="A10398" s="4" t="n">
        <v>37138.3402893519</v>
      </c>
      <c r="B10398" s="1" t="n">
        <v>139.66</v>
      </c>
    </row>
    <row r="10399" customFormat="false" ht="12.75" hidden="false" customHeight="false" outlineLevel="0" collapsed="false">
      <c r="A10399" s="4" t="n">
        <v>37138.3472685185</v>
      </c>
      <c r="B10399" s="1" t="n">
        <v>139.83</v>
      </c>
    </row>
    <row r="10400" customFormat="false" ht="12.75" hidden="false" customHeight="false" outlineLevel="0" collapsed="false">
      <c r="A10400" s="4" t="n">
        <v>37138.3541898148</v>
      </c>
      <c r="B10400" s="1" t="n">
        <v>139.83</v>
      </c>
    </row>
    <row r="10401" customFormat="false" ht="12.75" hidden="false" customHeight="false" outlineLevel="0" collapsed="false">
      <c r="A10401" s="4" t="n">
        <v>37138.3611226852</v>
      </c>
      <c r="B10401" s="1" t="n">
        <v>139.83</v>
      </c>
    </row>
    <row r="10402" customFormat="false" ht="12.75" hidden="false" customHeight="false" outlineLevel="0" collapsed="false">
      <c r="A10402" s="4" t="n">
        <v>37138.3680902778</v>
      </c>
      <c r="B10402" s="1" t="n">
        <v>140.36</v>
      </c>
    </row>
    <row r="10403" customFormat="false" ht="12.75" hidden="false" customHeight="false" outlineLevel="0" collapsed="false">
      <c r="A10403" s="4" t="n">
        <v>37138.3750115741</v>
      </c>
      <c r="B10403" s="1" t="n">
        <v>140.36</v>
      </c>
    </row>
    <row r="10404" customFormat="false" ht="12.75" hidden="false" customHeight="false" outlineLevel="0" collapsed="false">
      <c r="A10404" s="4" t="n">
        <v>37138.3819560185</v>
      </c>
      <c r="B10404" s="1" t="n">
        <v>140.45</v>
      </c>
    </row>
    <row r="10405" customFormat="false" ht="12.75" hidden="false" customHeight="false" outlineLevel="0" collapsed="false">
      <c r="A10405" s="4" t="n">
        <v>37138.388912037</v>
      </c>
      <c r="B10405" s="1" t="n">
        <v>140.45</v>
      </c>
    </row>
    <row r="10406" customFormat="false" ht="12.75" hidden="false" customHeight="false" outlineLevel="0" collapsed="false">
      <c r="A10406" s="4" t="n">
        <v>37138.3958449074</v>
      </c>
      <c r="B10406" s="1" t="n">
        <v>140.36</v>
      </c>
    </row>
    <row r="10407" customFormat="false" ht="12.75" hidden="false" customHeight="false" outlineLevel="0" collapsed="false">
      <c r="A10407" s="4" t="n">
        <v>37138.4028009259</v>
      </c>
      <c r="B10407" s="1" t="n">
        <v>140.36</v>
      </c>
    </row>
    <row r="10408" customFormat="false" ht="12.75" hidden="false" customHeight="false" outlineLevel="0" collapsed="false">
      <c r="A10408" s="4" t="n">
        <v>37138.4097453704</v>
      </c>
      <c r="B10408" s="1" t="n">
        <v>140.36</v>
      </c>
    </row>
    <row r="10409" customFormat="false" ht="12.75" hidden="false" customHeight="false" outlineLevel="0" collapsed="false">
      <c r="A10409" s="4" t="n">
        <v>37138.4166782407</v>
      </c>
      <c r="B10409" s="1" t="n">
        <v>140.51</v>
      </c>
    </row>
    <row r="10410" customFormat="false" ht="12.75" hidden="false" customHeight="false" outlineLevel="0" collapsed="false">
      <c r="A10410" s="4" t="n">
        <v>37138.4236226852</v>
      </c>
      <c r="B10410" s="1" t="n">
        <v>140.51</v>
      </c>
    </row>
    <row r="10411" customFormat="false" ht="12.75" hidden="false" customHeight="false" outlineLevel="0" collapsed="false">
      <c r="A10411" s="4" t="n">
        <v>37138.4305902778</v>
      </c>
      <c r="B10411" s="1" t="n">
        <v>140.51</v>
      </c>
    </row>
    <row r="10412" customFormat="false" ht="12.75" hidden="false" customHeight="false" outlineLevel="0" collapsed="false">
      <c r="A10412" s="4" t="n">
        <v>37138.4376041667</v>
      </c>
      <c r="B10412" s="1" t="n">
        <v>140.39</v>
      </c>
    </row>
    <row r="10413" customFormat="false" ht="12.75" hidden="false" customHeight="false" outlineLevel="0" collapsed="false">
      <c r="A10413" s="4" t="n">
        <v>37138.4444791667</v>
      </c>
      <c r="B10413" s="1" t="n">
        <v>140.39</v>
      </c>
    </row>
    <row r="10414" customFormat="false" ht="12.75" hidden="false" customHeight="false" outlineLevel="0" collapsed="false">
      <c r="A10414" s="4" t="n">
        <v>37138.4514236111</v>
      </c>
      <c r="B10414" s="1" t="n">
        <v>140.39</v>
      </c>
    </row>
    <row r="10415" customFormat="false" ht="12.75" hidden="false" customHeight="false" outlineLevel="0" collapsed="false">
      <c r="A10415" s="4" t="n">
        <v>37138.4583796296</v>
      </c>
      <c r="B10415" s="1" t="n">
        <v>140.47</v>
      </c>
    </row>
    <row r="10416" customFormat="false" ht="12.75" hidden="false" customHeight="false" outlineLevel="0" collapsed="false">
      <c r="A10416" s="4" t="n">
        <v>37138.4653125</v>
      </c>
      <c r="B10416" s="1" t="n">
        <v>140.47</v>
      </c>
    </row>
    <row r="10417" customFormat="false" ht="12.75" hidden="false" customHeight="false" outlineLevel="0" collapsed="false">
      <c r="A10417" s="4" t="n">
        <v>37138.4722569444</v>
      </c>
      <c r="B10417" s="1" t="n">
        <v>140.41</v>
      </c>
    </row>
    <row r="10418" customFormat="false" ht="12.75" hidden="false" customHeight="false" outlineLevel="0" collapsed="false">
      <c r="A10418" s="4" t="n">
        <v>37138.4792013889</v>
      </c>
      <c r="B10418" s="1" t="n">
        <v>140.46</v>
      </c>
    </row>
    <row r="10419" customFormat="false" ht="12.75" hidden="false" customHeight="false" outlineLevel="0" collapsed="false">
      <c r="A10419" s="4" t="n">
        <v>37138.4861689815</v>
      </c>
      <c r="B10419" s="1" t="n">
        <v>140.46</v>
      </c>
    </row>
    <row r="10420" customFormat="false" ht="12.75" hidden="false" customHeight="false" outlineLevel="0" collapsed="false">
      <c r="A10420" s="4" t="n">
        <v>37138.4930902778</v>
      </c>
      <c r="B10420" s="1" t="n">
        <v>140.46</v>
      </c>
    </row>
    <row r="10421" customFormat="false" ht="12.75" hidden="false" customHeight="false" outlineLevel="0" collapsed="false">
      <c r="A10421" s="4" t="n">
        <v>37138.5000347222</v>
      </c>
      <c r="B10421" s="1" t="n">
        <v>140.59</v>
      </c>
    </row>
    <row r="10422" customFormat="false" ht="12.75" hidden="false" customHeight="false" outlineLevel="0" collapsed="false">
      <c r="A10422" s="4" t="n">
        <v>37138.5069791667</v>
      </c>
      <c r="B10422" s="1" t="n">
        <v>140.59</v>
      </c>
    </row>
    <row r="10423" customFormat="false" ht="12.75" hidden="false" customHeight="false" outlineLevel="0" collapsed="false">
      <c r="A10423" s="4" t="n">
        <v>37138.5139351852</v>
      </c>
      <c r="B10423" s="1" t="n">
        <v>140.59</v>
      </c>
    </row>
    <row r="10424" customFormat="false" ht="12.75" hidden="false" customHeight="false" outlineLevel="0" collapsed="false">
      <c r="A10424" s="4" t="n">
        <v>37138.5208796296</v>
      </c>
      <c r="B10424" s="1" t="n">
        <v>140.73</v>
      </c>
    </row>
    <row r="10425" customFormat="false" ht="12.75" hidden="false" customHeight="false" outlineLevel="0" collapsed="false">
      <c r="A10425" s="4" t="n">
        <v>37138.5278125</v>
      </c>
      <c r="B10425" s="1" t="n">
        <v>140.73</v>
      </c>
    </row>
    <row r="10426" customFormat="false" ht="12.75" hidden="false" customHeight="false" outlineLevel="0" collapsed="false">
      <c r="A10426" s="4" t="n">
        <v>37138.5347916667</v>
      </c>
      <c r="B10426" s="1" t="n">
        <v>140.73</v>
      </c>
    </row>
    <row r="10427" customFormat="false" ht="12.75" hidden="false" customHeight="false" outlineLevel="0" collapsed="false">
      <c r="A10427" s="4" t="n">
        <v>37138.5417013889</v>
      </c>
      <c r="B10427" s="1" t="n">
        <v>140.57</v>
      </c>
    </row>
    <row r="10428" customFormat="false" ht="12.75" hidden="false" customHeight="false" outlineLevel="0" collapsed="false">
      <c r="A10428" s="4" t="n">
        <v>37138.5486458333</v>
      </c>
      <c r="B10428" s="1" t="n">
        <v>140.54</v>
      </c>
    </row>
    <row r="10429" customFormat="false" ht="12.75" hidden="false" customHeight="false" outlineLevel="0" collapsed="false">
      <c r="A10429" s="4" t="n">
        <v>37138.5556134259</v>
      </c>
      <c r="B10429" s="1" t="n">
        <v>140.54</v>
      </c>
    </row>
    <row r="10430" customFormat="false" ht="12.75" hidden="false" customHeight="false" outlineLevel="0" collapsed="false">
      <c r="A10430" s="4" t="n">
        <v>37138.5625462963</v>
      </c>
      <c r="B10430" s="1" t="n">
        <v>140.54</v>
      </c>
    </row>
    <row r="10431" customFormat="false" ht="12.75" hidden="false" customHeight="false" outlineLevel="0" collapsed="false">
      <c r="A10431" s="4" t="n">
        <v>37138.5695486111</v>
      </c>
      <c r="B10431" s="1" t="n">
        <v>140.33</v>
      </c>
    </row>
    <row r="10432" customFormat="false" ht="12.75" hidden="false" customHeight="false" outlineLevel="0" collapsed="false">
      <c r="A10432" s="4" t="n">
        <v>37138.5764236111</v>
      </c>
      <c r="B10432" s="1" t="n">
        <v>140.33</v>
      </c>
    </row>
    <row r="10433" customFormat="false" ht="12.75" hidden="false" customHeight="false" outlineLevel="0" collapsed="false">
      <c r="A10433" s="4" t="n">
        <v>37138.5833680556</v>
      </c>
      <c r="B10433" s="1" t="n">
        <v>140.33</v>
      </c>
    </row>
    <row r="10434" customFormat="false" ht="12.75" hidden="false" customHeight="false" outlineLevel="0" collapsed="false">
      <c r="A10434" s="4" t="n">
        <v>37138.5903240741</v>
      </c>
      <c r="B10434" s="1" t="n">
        <v>140.23</v>
      </c>
    </row>
    <row r="10435" customFormat="false" ht="12.75" hidden="false" customHeight="false" outlineLevel="0" collapsed="false">
      <c r="A10435" s="4" t="n">
        <v>37138.5972569444</v>
      </c>
      <c r="B10435" s="1" t="n">
        <v>140.23</v>
      </c>
    </row>
    <row r="10436" customFormat="false" ht="12.75" hidden="false" customHeight="false" outlineLevel="0" collapsed="false">
      <c r="A10436" s="4" t="n">
        <v>37138.6043055556</v>
      </c>
      <c r="B10436" s="1" t="n">
        <v>140.23</v>
      </c>
    </row>
    <row r="10437" customFormat="false" ht="12.75" hidden="false" customHeight="false" outlineLevel="0" collapsed="false">
      <c r="A10437" s="4" t="n">
        <v>37138.6111921296</v>
      </c>
      <c r="B10437" s="1" t="n">
        <v>140.2</v>
      </c>
    </row>
    <row r="10438" customFormat="false" ht="12.75" hidden="false" customHeight="false" outlineLevel="0" collapsed="false">
      <c r="A10438" s="4" t="n">
        <v>37138.6181018519</v>
      </c>
      <c r="B10438" s="1" t="n">
        <v>140.2</v>
      </c>
    </row>
    <row r="10439" customFormat="false" ht="12.75" hidden="false" customHeight="false" outlineLevel="0" collapsed="false">
      <c r="A10439" s="4" t="n">
        <v>37138.6250347222</v>
      </c>
      <c r="B10439" s="1" t="n">
        <v>140.21</v>
      </c>
    </row>
    <row r="10440" customFormat="false" ht="12.75" hidden="false" customHeight="false" outlineLevel="0" collapsed="false">
      <c r="A10440" s="4" t="n">
        <v>37138.6320601852</v>
      </c>
      <c r="B10440" s="1" t="n">
        <v>140.21</v>
      </c>
    </row>
    <row r="10441" customFormat="false" ht="12.75" hidden="false" customHeight="false" outlineLevel="0" collapsed="false">
      <c r="A10441" s="4" t="n">
        <v>37138.6389236111</v>
      </c>
      <c r="B10441" s="1" t="n">
        <v>140.21</v>
      </c>
    </row>
    <row r="10442" customFormat="false" ht="12.75" hidden="false" customHeight="false" outlineLevel="0" collapsed="false">
      <c r="A10442" s="4" t="n">
        <v>37138.6458796296</v>
      </c>
      <c r="B10442" s="1" t="n">
        <v>140.26</v>
      </c>
    </row>
    <row r="10443" customFormat="false" ht="12.75" hidden="false" customHeight="false" outlineLevel="0" collapsed="false">
      <c r="A10443" s="4" t="n">
        <v>37138.6528125</v>
      </c>
      <c r="B10443" s="1" t="n">
        <v>140.26</v>
      </c>
    </row>
    <row r="10444" customFormat="false" ht="12.75" hidden="false" customHeight="false" outlineLevel="0" collapsed="false">
      <c r="A10444" s="4" t="n">
        <v>37138.6597685185</v>
      </c>
      <c r="B10444" s="1" t="n">
        <v>140.26</v>
      </c>
    </row>
    <row r="10445" customFormat="false" ht="12.75" hidden="false" customHeight="false" outlineLevel="0" collapsed="false">
      <c r="A10445" s="4" t="n">
        <v>37138.6667592593</v>
      </c>
      <c r="B10445" s="1" t="n">
        <v>140.4</v>
      </c>
    </row>
    <row r="10446" customFormat="false" ht="12.75" hidden="false" customHeight="false" outlineLevel="0" collapsed="false">
      <c r="A10446" s="4" t="n">
        <v>37138.6736458333</v>
      </c>
      <c r="B10446" s="1" t="n">
        <v>140.4</v>
      </c>
    </row>
    <row r="10447" customFormat="false" ht="12.75" hidden="false" customHeight="false" outlineLevel="0" collapsed="false">
      <c r="A10447" s="4" t="n">
        <v>37138.6805902778</v>
      </c>
      <c r="B10447" s="1" t="n">
        <v>140.4</v>
      </c>
    </row>
    <row r="10448" customFormat="false" ht="12.75" hidden="false" customHeight="false" outlineLevel="0" collapsed="false">
      <c r="A10448" s="4" t="n">
        <v>37138.6875462963</v>
      </c>
      <c r="B10448" s="1" t="n">
        <v>140.39</v>
      </c>
    </row>
    <row r="10449" customFormat="false" ht="12.75" hidden="false" customHeight="false" outlineLevel="0" collapsed="false">
      <c r="A10449" s="4" t="n">
        <v>37138.694525463</v>
      </c>
      <c r="B10449" s="1" t="n">
        <v>140.39</v>
      </c>
    </row>
    <row r="10450" customFormat="false" ht="12.75" hidden="false" customHeight="false" outlineLevel="0" collapsed="false">
      <c r="A10450" s="4" t="n">
        <v>37138.7014699074</v>
      </c>
      <c r="B10450" s="1" t="n">
        <v>140.39</v>
      </c>
    </row>
    <row r="10451" customFormat="false" ht="12.75" hidden="false" customHeight="false" outlineLevel="0" collapsed="false">
      <c r="A10451" s="4" t="n">
        <v>37138.7084490741</v>
      </c>
      <c r="B10451" s="1" t="n">
        <v>140.18</v>
      </c>
    </row>
    <row r="10452" customFormat="false" ht="12.75" hidden="false" customHeight="false" outlineLevel="0" collapsed="false">
      <c r="A10452" s="4" t="n">
        <v>37138.7153125</v>
      </c>
      <c r="B10452" s="1" t="n">
        <v>140.18</v>
      </c>
    </row>
    <row r="10453" customFormat="false" ht="12.75" hidden="false" customHeight="false" outlineLevel="0" collapsed="false">
      <c r="A10453" s="4" t="n">
        <v>37138.7222569444</v>
      </c>
      <c r="B10453" s="1" t="n">
        <v>140.18</v>
      </c>
    </row>
    <row r="10454" customFormat="false" ht="12.75" hidden="false" customHeight="false" outlineLevel="0" collapsed="false">
      <c r="A10454" s="4" t="n">
        <v>37138.7292361111</v>
      </c>
      <c r="B10454" s="1" t="n">
        <v>140.16</v>
      </c>
    </row>
    <row r="10455" customFormat="false" ht="12.75" hidden="false" customHeight="false" outlineLevel="0" collapsed="false">
      <c r="A10455" s="4" t="n">
        <v>37138.7361574074</v>
      </c>
      <c r="B10455" s="1" t="n">
        <v>140.16</v>
      </c>
    </row>
    <row r="10456" customFormat="false" ht="12.75" hidden="false" customHeight="false" outlineLevel="0" collapsed="false">
      <c r="A10456" s="4" t="n">
        <v>37138.7430902778</v>
      </c>
      <c r="B10456" s="1" t="n">
        <v>140.16</v>
      </c>
    </row>
    <row r="10457" customFormat="false" ht="12.75" hidden="false" customHeight="false" outlineLevel="0" collapsed="false">
      <c r="A10457" s="4" t="n">
        <v>37138.7500347222</v>
      </c>
      <c r="B10457" s="1" t="n">
        <v>140.16</v>
      </c>
    </row>
    <row r="10458" customFormat="false" ht="12.75" hidden="false" customHeight="false" outlineLevel="0" collapsed="false">
      <c r="A10458" s="4" t="n">
        <v>37138.7569907407</v>
      </c>
      <c r="B10458" s="1" t="n">
        <v>140.16</v>
      </c>
    </row>
    <row r="10459" customFormat="false" ht="12.75" hidden="false" customHeight="false" outlineLevel="0" collapsed="false">
      <c r="A10459" s="4" t="n">
        <v>37138.7639236111</v>
      </c>
      <c r="B10459" s="1" t="n">
        <v>140.16</v>
      </c>
    </row>
    <row r="10460" customFormat="false" ht="12.75" hidden="false" customHeight="false" outlineLevel="0" collapsed="false">
      <c r="A10460" s="4" t="n">
        <v>37138.7709027778</v>
      </c>
      <c r="B10460" s="1" t="n">
        <v>140.16</v>
      </c>
    </row>
    <row r="10461" customFormat="false" ht="12.75" hidden="false" customHeight="false" outlineLevel="0" collapsed="false">
      <c r="A10461" s="4" t="n">
        <v>37138.7778009259</v>
      </c>
      <c r="B10461" s="1" t="n">
        <v>140.16</v>
      </c>
    </row>
    <row r="10462" customFormat="false" ht="12.75" hidden="false" customHeight="false" outlineLevel="0" collapsed="false">
      <c r="A10462" s="4" t="n">
        <v>37138.7847569444</v>
      </c>
      <c r="B10462" s="1" t="n">
        <v>140.16</v>
      </c>
    </row>
    <row r="10463" customFormat="false" ht="12.75" hidden="false" customHeight="false" outlineLevel="0" collapsed="false">
      <c r="A10463" s="4" t="n">
        <v>37138.7916898148</v>
      </c>
      <c r="B10463" s="1" t="n">
        <v>140.16</v>
      </c>
    </row>
    <row r="10464" customFormat="false" ht="12.75" hidden="false" customHeight="false" outlineLevel="0" collapsed="false">
      <c r="A10464" s="4" t="n">
        <v>37138.7986458333</v>
      </c>
      <c r="B10464" s="1" t="n">
        <v>140.16</v>
      </c>
    </row>
    <row r="10465" customFormat="false" ht="12.75" hidden="false" customHeight="false" outlineLevel="0" collapsed="false">
      <c r="A10465" s="4" t="n">
        <v>37138.8055902778</v>
      </c>
      <c r="B10465" s="1" t="n">
        <v>140.16</v>
      </c>
    </row>
    <row r="10466" customFormat="false" ht="12.75" hidden="false" customHeight="false" outlineLevel="0" collapsed="false">
      <c r="A10466" s="4" t="n">
        <v>37138.8125347222</v>
      </c>
      <c r="B10466" s="1" t="n">
        <v>140.16</v>
      </c>
    </row>
    <row r="10467" customFormat="false" ht="12.75" hidden="false" customHeight="false" outlineLevel="0" collapsed="false">
      <c r="A10467" s="4" t="n">
        <v>37138.8195138889</v>
      </c>
      <c r="B10467" s="1" t="n">
        <v>140.16</v>
      </c>
    </row>
    <row r="10468" customFormat="false" ht="12.75" hidden="false" customHeight="false" outlineLevel="0" collapsed="false">
      <c r="A10468" s="4" t="n">
        <v>37138.8264236111</v>
      </c>
      <c r="B10468" s="1" t="n">
        <v>140.16</v>
      </c>
    </row>
    <row r="10469" customFormat="false" ht="12.75" hidden="false" customHeight="false" outlineLevel="0" collapsed="false">
      <c r="A10469" s="4" t="n">
        <v>37138.8333680556</v>
      </c>
      <c r="B10469" s="1" t="n">
        <v>140.16</v>
      </c>
    </row>
    <row r="10470" customFormat="false" ht="12.75" hidden="false" customHeight="false" outlineLevel="0" collapsed="false">
      <c r="A10470" s="4" t="n">
        <v>37138.8403125</v>
      </c>
      <c r="B10470" s="1" t="n">
        <v>140.16</v>
      </c>
    </row>
    <row r="10471" customFormat="false" ht="12.75" hidden="false" customHeight="false" outlineLevel="0" collapsed="false">
      <c r="A10471" s="4" t="n">
        <v>37138.8472569444</v>
      </c>
      <c r="B10471" s="1" t="n">
        <v>140.16</v>
      </c>
    </row>
    <row r="10472" customFormat="false" ht="12.75" hidden="false" customHeight="false" outlineLevel="0" collapsed="false">
      <c r="A10472" s="4" t="n">
        <v>37138.8542476852</v>
      </c>
      <c r="B10472" s="1" t="n">
        <v>140.16</v>
      </c>
    </row>
    <row r="10473" customFormat="false" ht="12.75" hidden="false" customHeight="false" outlineLevel="0" collapsed="false">
      <c r="A10473" s="4" t="n">
        <v>37138.8611342593</v>
      </c>
      <c r="B10473" s="1" t="n">
        <v>140.16</v>
      </c>
    </row>
    <row r="10474" customFormat="false" ht="12.75" hidden="false" customHeight="false" outlineLevel="0" collapsed="false">
      <c r="A10474" s="4" t="n">
        <v>37138.8680787037</v>
      </c>
      <c r="B10474" s="1" t="n">
        <v>140.16</v>
      </c>
    </row>
    <row r="10475" customFormat="false" ht="12.75" hidden="false" customHeight="false" outlineLevel="0" collapsed="false">
      <c r="A10475" s="4" t="n">
        <v>37138.8750347222</v>
      </c>
      <c r="B10475" s="1" t="n">
        <v>140.16</v>
      </c>
    </row>
    <row r="10476" customFormat="false" ht="12.75" hidden="false" customHeight="false" outlineLevel="0" collapsed="false">
      <c r="A10476" s="4" t="n">
        <v>37138.8819675926</v>
      </c>
      <c r="B10476" s="1" t="n">
        <v>140.16</v>
      </c>
    </row>
    <row r="10477" customFormat="false" ht="12.75" hidden="false" customHeight="false" outlineLevel="0" collapsed="false">
      <c r="A10477" s="4" t="n">
        <v>37138.888912037</v>
      </c>
      <c r="B10477" s="1" t="n">
        <v>140.16</v>
      </c>
    </row>
    <row r="10478" customFormat="false" ht="12.75" hidden="false" customHeight="false" outlineLevel="0" collapsed="false">
      <c r="A10478" s="4" t="n">
        <v>37138.8958680556</v>
      </c>
      <c r="B10478" s="1" t="n">
        <v>140.16</v>
      </c>
    </row>
    <row r="10479" customFormat="false" ht="12.75" hidden="false" customHeight="false" outlineLevel="0" collapsed="false">
      <c r="A10479" s="4" t="n">
        <v>37138.9028125</v>
      </c>
      <c r="B10479" s="1" t="n">
        <v>140.16</v>
      </c>
    </row>
    <row r="10480" customFormat="false" ht="12.75" hidden="false" customHeight="false" outlineLevel="0" collapsed="false">
      <c r="A10480" s="4" t="n">
        <v>37138.9097569444</v>
      </c>
      <c r="B10480" s="1" t="n">
        <v>140.16</v>
      </c>
    </row>
    <row r="10481" customFormat="false" ht="12.75" hidden="false" customHeight="false" outlineLevel="0" collapsed="false">
      <c r="A10481" s="4" t="n">
        <v>37138.965</v>
      </c>
      <c r="B10481" s="1" t="n">
        <v>140.16</v>
      </c>
    </row>
    <row r="10482" customFormat="false" ht="12.75" hidden="false" customHeight="false" outlineLevel="0" collapsed="false">
      <c r="A10482" s="4" t="n">
        <v>37138.9720023148</v>
      </c>
      <c r="B10482" s="1" t="n">
        <v>140.16</v>
      </c>
    </row>
    <row r="10483" customFormat="false" ht="12.75" hidden="false" customHeight="false" outlineLevel="0" collapsed="false">
      <c r="A10483" s="4" t="n">
        <v>37138.9789814815</v>
      </c>
      <c r="B10483" s="1" t="n">
        <v>140.16</v>
      </c>
    </row>
    <row r="10484" customFormat="false" ht="12.75" hidden="false" customHeight="false" outlineLevel="0" collapsed="false">
      <c r="A10484" s="4" t="n">
        <v>37138.9859606482</v>
      </c>
      <c r="B10484" s="1" t="n">
        <v>140.16</v>
      </c>
    </row>
    <row r="10485" customFormat="false" ht="12.75" hidden="false" customHeight="false" outlineLevel="0" collapsed="false">
      <c r="A10485" s="4" t="n">
        <v>37138.9929513889</v>
      </c>
      <c r="B10485" s="1" t="n">
        <v>140.16</v>
      </c>
    </row>
    <row r="10486" customFormat="false" ht="12.75" hidden="false" customHeight="false" outlineLevel="0" collapsed="false">
      <c r="A10486" s="4" t="n">
        <v>37138.9999305556</v>
      </c>
      <c r="B10486" s="1" t="n">
        <v>140.16</v>
      </c>
    </row>
    <row r="10487" customFormat="false" ht="12.75" hidden="false" customHeight="false" outlineLevel="0" collapsed="false">
      <c r="A10487" s="4" t="n">
        <v>37139.0069212963</v>
      </c>
      <c r="B10487" s="1" t="n">
        <v>140.16</v>
      </c>
    </row>
    <row r="10488" customFormat="false" ht="12.75" hidden="false" customHeight="false" outlineLevel="0" collapsed="false">
      <c r="A10488" s="4" t="n">
        <v>37139.013900463</v>
      </c>
      <c r="B10488" s="1" t="n">
        <v>140.16</v>
      </c>
    </row>
    <row r="10489" customFormat="false" ht="12.75" hidden="false" customHeight="false" outlineLevel="0" collapsed="false">
      <c r="A10489" s="4" t="n">
        <v>37139.0208680556</v>
      </c>
      <c r="B10489" s="1" t="n">
        <v>140.16</v>
      </c>
    </row>
    <row r="10490" customFormat="false" ht="12.75" hidden="false" customHeight="false" outlineLevel="0" collapsed="false">
      <c r="A10490" s="4" t="n">
        <v>37139.0278009259</v>
      </c>
      <c r="B10490" s="1" t="n">
        <v>140.16</v>
      </c>
    </row>
    <row r="10491" customFormat="false" ht="12.75" hidden="false" customHeight="false" outlineLevel="0" collapsed="false">
      <c r="A10491" s="4" t="n">
        <v>37139.0347453704</v>
      </c>
      <c r="B10491" s="1" t="n">
        <v>140.16</v>
      </c>
    </row>
    <row r="10492" customFormat="false" ht="12.75" hidden="false" customHeight="false" outlineLevel="0" collapsed="false">
      <c r="A10492" s="4" t="n">
        <v>37139.0417013889</v>
      </c>
      <c r="B10492" s="1" t="n">
        <v>140.16</v>
      </c>
    </row>
    <row r="10493" customFormat="false" ht="12.75" hidden="false" customHeight="false" outlineLevel="0" collapsed="false">
      <c r="A10493" s="4" t="n">
        <v>37139.0486342593</v>
      </c>
      <c r="B10493" s="1" t="n">
        <v>140.16</v>
      </c>
    </row>
    <row r="10494" customFormat="false" ht="12.75" hidden="false" customHeight="false" outlineLevel="0" collapsed="false">
      <c r="A10494" s="4" t="n">
        <v>37139.0555787037</v>
      </c>
      <c r="B10494" s="1" t="n">
        <v>140.16</v>
      </c>
    </row>
    <row r="10495" customFormat="false" ht="12.75" hidden="false" customHeight="false" outlineLevel="0" collapsed="false">
      <c r="A10495" s="4" t="n">
        <v>37139.0625231481</v>
      </c>
      <c r="B10495" s="1" t="n">
        <v>140.16</v>
      </c>
    </row>
    <row r="10496" customFormat="false" ht="12.75" hidden="false" customHeight="false" outlineLevel="0" collapsed="false">
      <c r="A10496" s="4" t="n">
        <v>37139.0694675926</v>
      </c>
      <c r="B10496" s="1" t="n">
        <v>140.16</v>
      </c>
    </row>
    <row r="10497" customFormat="false" ht="12.75" hidden="false" customHeight="false" outlineLevel="0" collapsed="false">
      <c r="A10497" s="4" t="n">
        <v>37139.076412037</v>
      </c>
      <c r="B10497" s="1" t="n">
        <v>140.16</v>
      </c>
    </row>
    <row r="10498" customFormat="false" ht="12.75" hidden="false" customHeight="false" outlineLevel="0" collapsed="false">
      <c r="A10498" s="4" t="n">
        <v>37139.0833564815</v>
      </c>
      <c r="B10498" s="1" t="n">
        <v>140.16</v>
      </c>
    </row>
    <row r="10499" customFormat="false" ht="12.75" hidden="false" customHeight="false" outlineLevel="0" collapsed="false">
      <c r="A10499" s="4" t="n">
        <v>37139.0903009259</v>
      </c>
      <c r="B10499" s="1" t="n">
        <v>140.16</v>
      </c>
    </row>
    <row r="10500" customFormat="false" ht="12.75" hidden="false" customHeight="false" outlineLevel="0" collapsed="false">
      <c r="A10500" s="4" t="n">
        <v>37139.0972453704</v>
      </c>
      <c r="B10500" s="1" t="n">
        <v>140.16</v>
      </c>
    </row>
    <row r="10501" customFormat="false" ht="12.75" hidden="false" customHeight="false" outlineLevel="0" collapsed="false">
      <c r="A10501" s="4" t="n">
        <v>37139.1042013889</v>
      </c>
      <c r="B10501" s="1" t="n">
        <v>140.16</v>
      </c>
    </row>
    <row r="10502" customFormat="false" ht="12.75" hidden="false" customHeight="false" outlineLevel="0" collapsed="false">
      <c r="A10502" s="4" t="n">
        <v>37139.1111342593</v>
      </c>
      <c r="B10502" s="1" t="n">
        <v>140.16</v>
      </c>
    </row>
    <row r="10503" customFormat="false" ht="12.75" hidden="false" customHeight="false" outlineLevel="0" collapsed="false">
      <c r="A10503" s="4" t="n">
        <v>37139.1180787037</v>
      </c>
      <c r="B10503" s="1" t="n">
        <v>140.16</v>
      </c>
    </row>
    <row r="10504" customFormat="false" ht="12.75" hidden="false" customHeight="false" outlineLevel="0" collapsed="false">
      <c r="A10504" s="4" t="n">
        <v>37139.1250231481</v>
      </c>
      <c r="B10504" s="1" t="n">
        <v>140.16</v>
      </c>
    </row>
    <row r="10505" customFormat="false" ht="12.75" hidden="false" customHeight="false" outlineLevel="0" collapsed="false">
      <c r="A10505" s="4" t="n">
        <v>37139.1319675926</v>
      </c>
      <c r="B10505" s="1" t="n">
        <v>140.16</v>
      </c>
    </row>
    <row r="10506" customFormat="false" ht="12.75" hidden="false" customHeight="false" outlineLevel="0" collapsed="false">
      <c r="A10506" s="4" t="n">
        <v>37139.138912037</v>
      </c>
      <c r="B10506" s="1" t="n">
        <v>140.16</v>
      </c>
    </row>
    <row r="10507" customFormat="false" ht="12.75" hidden="false" customHeight="false" outlineLevel="0" collapsed="false">
      <c r="A10507" s="4" t="n">
        <v>37139.1458564815</v>
      </c>
      <c r="B10507" s="1" t="n">
        <v>140.16</v>
      </c>
    </row>
    <row r="10508" customFormat="false" ht="12.75" hidden="false" customHeight="false" outlineLevel="0" collapsed="false">
      <c r="A10508" s="4" t="n">
        <v>37139.1528125</v>
      </c>
      <c r="B10508" s="1" t="n">
        <v>140.16</v>
      </c>
    </row>
    <row r="10509" customFormat="false" ht="12.75" hidden="false" customHeight="false" outlineLevel="0" collapsed="false">
      <c r="A10509" s="4" t="n">
        <v>37139.1597337963</v>
      </c>
      <c r="B10509" s="1" t="n">
        <v>140.16</v>
      </c>
    </row>
    <row r="10510" customFormat="false" ht="12.75" hidden="false" customHeight="false" outlineLevel="0" collapsed="false">
      <c r="A10510" s="4" t="n">
        <v>37139.166724537</v>
      </c>
      <c r="B10510" s="1" t="n">
        <v>140.16</v>
      </c>
    </row>
    <row r="10511" customFormat="false" ht="12.75" hidden="false" customHeight="false" outlineLevel="0" collapsed="false">
      <c r="A10511" s="4" t="n">
        <v>37139.1736226852</v>
      </c>
      <c r="B10511" s="1" t="n">
        <v>140.16</v>
      </c>
    </row>
    <row r="10512" customFormat="false" ht="12.75" hidden="false" customHeight="false" outlineLevel="0" collapsed="false">
      <c r="A10512" s="4" t="n">
        <v>37139.1805787037</v>
      </c>
      <c r="B10512" s="1" t="n">
        <v>140.16</v>
      </c>
    </row>
    <row r="10513" customFormat="false" ht="12.75" hidden="false" customHeight="false" outlineLevel="0" collapsed="false">
      <c r="A10513" s="4" t="n">
        <v>37139.1875231481</v>
      </c>
      <c r="B10513" s="1" t="n">
        <v>140.16</v>
      </c>
    </row>
    <row r="10514" customFormat="false" ht="12.75" hidden="false" customHeight="false" outlineLevel="0" collapsed="false">
      <c r="A10514" s="4" t="n">
        <v>37139.1944675926</v>
      </c>
      <c r="B10514" s="1" t="n">
        <v>140.19</v>
      </c>
    </row>
    <row r="10515" customFormat="false" ht="12.75" hidden="false" customHeight="false" outlineLevel="0" collapsed="false">
      <c r="A10515" s="4" t="n">
        <v>37139.201412037</v>
      </c>
      <c r="B10515" s="1" t="n">
        <v>140.21</v>
      </c>
    </row>
    <row r="10516" customFormat="false" ht="12.75" hidden="false" customHeight="false" outlineLevel="0" collapsed="false">
      <c r="A10516" s="4" t="n">
        <v>37139.2083564815</v>
      </c>
      <c r="B10516" s="1" t="n">
        <v>140.18</v>
      </c>
    </row>
    <row r="10517" customFormat="false" ht="12.75" hidden="false" customHeight="false" outlineLevel="0" collapsed="false">
      <c r="A10517" s="4" t="n">
        <v>37139.2153009259</v>
      </c>
      <c r="B10517" s="1" t="n">
        <v>140.18</v>
      </c>
    </row>
    <row r="10518" customFormat="false" ht="12.75" hidden="false" customHeight="false" outlineLevel="0" collapsed="false">
      <c r="A10518" s="4" t="n">
        <v>37139.2222453704</v>
      </c>
      <c r="B10518" s="1" t="n">
        <v>140.18</v>
      </c>
    </row>
    <row r="10519" customFormat="false" ht="12.75" hidden="false" customHeight="false" outlineLevel="0" collapsed="false">
      <c r="A10519" s="4" t="n">
        <v>37139.2291898148</v>
      </c>
      <c r="B10519" s="1" t="n">
        <v>140.24</v>
      </c>
    </row>
    <row r="10520" customFormat="false" ht="12.75" hidden="false" customHeight="false" outlineLevel="0" collapsed="false">
      <c r="A10520" s="4" t="n">
        <v>37139.2361342593</v>
      </c>
      <c r="B10520" s="1" t="n">
        <v>140.24</v>
      </c>
    </row>
    <row r="10521" customFormat="false" ht="12.75" hidden="false" customHeight="false" outlineLevel="0" collapsed="false">
      <c r="A10521" s="4" t="n">
        <v>37139.2430671296</v>
      </c>
      <c r="B10521" s="1" t="n">
        <v>140.24</v>
      </c>
    </row>
    <row r="10522" customFormat="false" ht="12.75" hidden="false" customHeight="false" outlineLevel="0" collapsed="false">
      <c r="A10522" s="4" t="n">
        <v>37139.2500115741</v>
      </c>
      <c r="B10522" s="1" t="n">
        <v>140.39</v>
      </c>
    </row>
    <row r="10523" customFormat="false" ht="12.75" hidden="false" customHeight="false" outlineLevel="0" collapsed="false">
      <c r="A10523" s="4" t="n">
        <v>37139.2569675926</v>
      </c>
      <c r="B10523" s="1" t="n">
        <v>140.39</v>
      </c>
    </row>
    <row r="10524" customFormat="false" ht="12.75" hidden="false" customHeight="false" outlineLevel="0" collapsed="false">
      <c r="A10524" s="4" t="n">
        <v>37139.2639236111</v>
      </c>
      <c r="B10524" s="1" t="n">
        <v>140.39</v>
      </c>
    </row>
    <row r="10525" customFormat="false" ht="12.75" hidden="false" customHeight="false" outlineLevel="0" collapsed="false">
      <c r="A10525" s="4" t="n">
        <v>37139.2708564815</v>
      </c>
      <c r="B10525" s="1" t="n">
        <v>140.5</v>
      </c>
    </row>
    <row r="10526" customFormat="false" ht="12.75" hidden="false" customHeight="false" outlineLevel="0" collapsed="false">
      <c r="A10526" s="4" t="n">
        <v>37139.2778009259</v>
      </c>
      <c r="B10526" s="1" t="n">
        <v>140.5</v>
      </c>
    </row>
    <row r="10527" customFormat="false" ht="12.75" hidden="false" customHeight="false" outlineLevel="0" collapsed="false">
      <c r="A10527" s="4" t="n">
        <v>37139.2847800926</v>
      </c>
      <c r="B10527" s="1" t="n">
        <v>140.55</v>
      </c>
    </row>
    <row r="10528" customFormat="false" ht="12.75" hidden="false" customHeight="false" outlineLevel="0" collapsed="false">
      <c r="A10528" s="4" t="n">
        <v>37139.2916898148</v>
      </c>
      <c r="B10528" s="1" t="n">
        <v>140.55</v>
      </c>
    </row>
    <row r="10529" customFormat="false" ht="12.75" hidden="false" customHeight="false" outlineLevel="0" collapsed="false">
      <c r="A10529" s="4" t="n">
        <v>37139.2986226852</v>
      </c>
      <c r="B10529" s="1" t="n">
        <v>140.55</v>
      </c>
    </row>
    <row r="10530" customFormat="false" ht="12.75" hidden="false" customHeight="false" outlineLevel="0" collapsed="false">
      <c r="A10530" s="4" t="n">
        <v>37139.3055902778</v>
      </c>
      <c r="B10530" s="1" t="n">
        <v>140.41</v>
      </c>
    </row>
    <row r="10531" customFormat="false" ht="12.75" hidden="false" customHeight="false" outlineLevel="0" collapsed="false">
      <c r="A10531" s="4" t="n">
        <v>37139.3125231481</v>
      </c>
      <c r="B10531" s="1" t="n">
        <v>140.41</v>
      </c>
    </row>
    <row r="10532" customFormat="false" ht="12.75" hidden="false" customHeight="false" outlineLevel="0" collapsed="false">
      <c r="A10532" s="4" t="n">
        <v>37139.3194560185</v>
      </c>
      <c r="B10532" s="1" t="n">
        <v>140.41</v>
      </c>
    </row>
    <row r="10533" customFormat="false" ht="12.75" hidden="false" customHeight="false" outlineLevel="0" collapsed="false">
      <c r="A10533" s="4" t="n">
        <v>37139.326400463</v>
      </c>
      <c r="B10533" s="1" t="n">
        <v>140.64</v>
      </c>
    </row>
    <row r="10534" customFormat="false" ht="12.75" hidden="false" customHeight="false" outlineLevel="0" collapsed="false">
      <c r="A10534" s="4" t="n">
        <v>37139.3333564815</v>
      </c>
      <c r="B10534" s="1" t="n">
        <v>140.64</v>
      </c>
    </row>
    <row r="10535" customFormat="false" ht="12.75" hidden="false" customHeight="false" outlineLevel="0" collapsed="false">
      <c r="A10535" s="4" t="n">
        <v>37139.3403009259</v>
      </c>
      <c r="B10535" s="1" t="n">
        <v>140.64</v>
      </c>
    </row>
    <row r="10536" customFormat="false" ht="12.75" hidden="false" customHeight="false" outlineLevel="0" collapsed="false">
      <c r="A10536" s="4" t="n">
        <v>37139.3472453704</v>
      </c>
      <c r="B10536" s="1" t="n">
        <v>140.91</v>
      </c>
    </row>
    <row r="10537" customFormat="false" ht="12.75" hidden="false" customHeight="false" outlineLevel="0" collapsed="false">
      <c r="A10537" s="4" t="n">
        <v>37139.3541898148</v>
      </c>
      <c r="B10537" s="1" t="n">
        <v>140.84</v>
      </c>
    </row>
    <row r="10538" customFormat="false" ht="12.75" hidden="false" customHeight="false" outlineLevel="0" collapsed="false">
      <c r="A10538" s="4" t="n">
        <v>37139.3611342593</v>
      </c>
      <c r="B10538" s="1" t="n">
        <v>140.84</v>
      </c>
    </row>
    <row r="10539" customFormat="false" ht="12.75" hidden="false" customHeight="false" outlineLevel="0" collapsed="false">
      <c r="A10539" s="4" t="n">
        <v>37139.3680787037</v>
      </c>
      <c r="B10539" s="1" t="n">
        <v>140.84</v>
      </c>
    </row>
    <row r="10540" customFormat="false" ht="12.75" hidden="false" customHeight="false" outlineLevel="0" collapsed="false">
      <c r="A10540" s="4" t="n">
        <v>37139.3750231481</v>
      </c>
      <c r="B10540" s="1" t="n">
        <v>140.9</v>
      </c>
    </row>
    <row r="10541" customFormat="false" ht="12.75" hidden="false" customHeight="false" outlineLevel="0" collapsed="false">
      <c r="A10541" s="4" t="n">
        <v>37139.3819560185</v>
      </c>
      <c r="B10541" s="1" t="n">
        <v>140.9</v>
      </c>
    </row>
    <row r="10542" customFormat="false" ht="12.75" hidden="false" customHeight="false" outlineLevel="0" collapsed="false">
      <c r="A10542" s="4" t="n">
        <v>37139.388912037</v>
      </c>
      <c r="B10542" s="1" t="n">
        <v>140.9</v>
      </c>
    </row>
    <row r="10543" customFormat="false" ht="12.75" hidden="false" customHeight="false" outlineLevel="0" collapsed="false">
      <c r="A10543" s="4" t="n">
        <v>37139.3958796296</v>
      </c>
      <c r="B10543" s="1" t="n">
        <v>140.93</v>
      </c>
    </row>
    <row r="10544" customFormat="false" ht="12.75" hidden="false" customHeight="false" outlineLevel="0" collapsed="false">
      <c r="A10544" s="4" t="n">
        <v>37139.4028009259</v>
      </c>
      <c r="B10544" s="1" t="n">
        <v>140.93</v>
      </c>
    </row>
    <row r="10545" customFormat="false" ht="12.75" hidden="false" customHeight="false" outlineLevel="0" collapsed="false">
      <c r="A10545" s="4" t="n">
        <v>37139.4097569444</v>
      </c>
      <c r="B10545" s="1" t="n">
        <v>140.79</v>
      </c>
    </row>
    <row r="10546" customFormat="false" ht="12.75" hidden="false" customHeight="false" outlineLevel="0" collapsed="false">
      <c r="A10546" s="4" t="n">
        <v>37139.4166898148</v>
      </c>
      <c r="B10546" s="1" t="n">
        <v>140.79</v>
      </c>
    </row>
    <row r="10547" customFormat="false" ht="12.75" hidden="false" customHeight="false" outlineLevel="0" collapsed="false">
      <c r="A10547" s="4" t="n">
        <v>37139.4236921296</v>
      </c>
      <c r="B10547" s="1" t="n">
        <v>140.85</v>
      </c>
    </row>
    <row r="10548" customFormat="false" ht="12.75" hidden="false" customHeight="false" outlineLevel="0" collapsed="false">
      <c r="A10548" s="4" t="n">
        <v>37139.4305671296</v>
      </c>
      <c r="B10548" s="1" t="n">
        <v>140.85</v>
      </c>
    </row>
    <row r="10549" customFormat="false" ht="12.75" hidden="false" customHeight="false" outlineLevel="0" collapsed="false">
      <c r="A10549" s="4" t="n">
        <v>37139.4375462963</v>
      </c>
      <c r="B10549" s="1" t="n">
        <v>140.85</v>
      </c>
    </row>
    <row r="10550" customFormat="false" ht="12.75" hidden="false" customHeight="false" outlineLevel="0" collapsed="false">
      <c r="A10550" s="4" t="n">
        <v>37139.4444675926</v>
      </c>
      <c r="B10550" s="1" t="n">
        <v>140.71</v>
      </c>
    </row>
    <row r="10551" customFormat="false" ht="12.75" hidden="false" customHeight="false" outlineLevel="0" collapsed="false">
      <c r="A10551" s="4" t="n">
        <v>37139.4514351852</v>
      </c>
      <c r="B10551" s="1" t="n">
        <v>140.71</v>
      </c>
    </row>
    <row r="10552" customFormat="false" ht="12.75" hidden="false" customHeight="false" outlineLevel="0" collapsed="false">
      <c r="A10552" s="4" t="n">
        <v>37139.4583564815</v>
      </c>
      <c r="B10552" s="1" t="n">
        <v>140.63</v>
      </c>
    </row>
    <row r="10553" customFormat="false" ht="12.75" hidden="false" customHeight="false" outlineLevel="0" collapsed="false">
      <c r="A10553" s="4" t="n">
        <v>37139.4653125</v>
      </c>
      <c r="B10553" s="1" t="n">
        <v>140.63</v>
      </c>
    </row>
    <row r="10554" customFormat="false" ht="12.75" hidden="false" customHeight="false" outlineLevel="0" collapsed="false">
      <c r="A10554" s="4" t="n">
        <v>37139.4722453704</v>
      </c>
      <c r="B10554" s="1" t="n">
        <v>140.63</v>
      </c>
    </row>
    <row r="10555" customFormat="false" ht="12.75" hidden="false" customHeight="false" outlineLevel="0" collapsed="false">
      <c r="A10555" s="4" t="n">
        <v>37139.4791898148</v>
      </c>
      <c r="B10555" s="1" t="n">
        <v>140.57</v>
      </c>
    </row>
    <row r="10556" customFormat="false" ht="12.75" hidden="false" customHeight="false" outlineLevel="0" collapsed="false">
      <c r="A10556" s="4" t="n">
        <v>37139.4861342593</v>
      </c>
      <c r="B10556" s="1" t="n">
        <v>140.57</v>
      </c>
    </row>
    <row r="10557" customFormat="false" ht="12.75" hidden="false" customHeight="false" outlineLevel="0" collapsed="false">
      <c r="A10557" s="4" t="n">
        <v>37139.4930787037</v>
      </c>
      <c r="B10557" s="1" t="n">
        <v>140.57</v>
      </c>
    </row>
    <row r="10558" customFormat="false" ht="12.75" hidden="false" customHeight="false" outlineLevel="0" collapsed="false">
      <c r="A10558" s="4" t="n">
        <v>37139.5000462963</v>
      </c>
      <c r="B10558" s="1" t="n">
        <v>140.56</v>
      </c>
    </row>
    <row r="10559" customFormat="false" ht="12.75" hidden="false" customHeight="false" outlineLevel="0" collapsed="false">
      <c r="A10559" s="4" t="n">
        <v>37139.5069791667</v>
      </c>
      <c r="B10559" s="1" t="n">
        <v>140.56</v>
      </c>
    </row>
    <row r="10560" customFormat="false" ht="12.75" hidden="false" customHeight="false" outlineLevel="0" collapsed="false">
      <c r="A10560" s="4" t="n">
        <v>37139.513912037</v>
      </c>
      <c r="B10560" s="1" t="n">
        <v>140.49</v>
      </c>
    </row>
    <row r="10561" customFormat="false" ht="12.75" hidden="false" customHeight="false" outlineLevel="0" collapsed="false">
      <c r="A10561" s="4" t="n">
        <v>37139.5208564815</v>
      </c>
      <c r="B10561" s="1" t="n">
        <v>140.49</v>
      </c>
    </row>
    <row r="10562" customFormat="false" ht="12.75" hidden="false" customHeight="false" outlineLevel="0" collapsed="false">
      <c r="A10562" s="4" t="n">
        <v>37139.5278009259</v>
      </c>
      <c r="B10562" s="1" t="n">
        <v>140.48</v>
      </c>
    </row>
    <row r="10563" customFormat="false" ht="12.75" hidden="false" customHeight="false" outlineLevel="0" collapsed="false">
      <c r="A10563" s="4" t="n">
        <v>37139.5347569444</v>
      </c>
      <c r="B10563" s="1" t="n">
        <v>140.41</v>
      </c>
    </row>
    <row r="10564" customFormat="false" ht="12.75" hidden="false" customHeight="false" outlineLevel="0" collapsed="false">
      <c r="A10564" s="4" t="n">
        <v>37139.5416898148</v>
      </c>
      <c r="B10564" s="1" t="n">
        <v>140.41</v>
      </c>
    </row>
    <row r="10565" customFormat="false" ht="12.75" hidden="false" customHeight="false" outlineLevel="0" collapsed="false">
      <c r="A10565" s="4" t="n">
        <v>37139.5486458333</v>
      </c>
      <c r="B10565" s="1" t="n">
        <v>140.15</v>
      </c>
    </row>
    <row r="10566" customFormat="false" ht="12.75" hidden="false" customHeight="false" outlineLevel="0" collapsed="false">
      <c r="A10566" s="4" t="n">
        <v>37139.5555787037</v>
      </c>
      <c r="B10566" s="1" t="n">
        <v>140.15</v>
      </c>
    </row>
    <row r="10567" customFormat="false" ht="12.75" hidden="false" customHeight="false" outlineLevel="0" collapsed="false">
      <c r="A10567" s="4" t="n">
        <v>37139.5625115741</v>
      </c>
      <c r="B10567" s="1" t="n">
        <v>140.15</v>
      </c>
    </row>
    <row r="10568" customFormat="false" ht="12.75" hidden="false" customHeight="false" outlineLevel="0" collapsed="false">
      <c r="A10568" s="4" t="n">
        <v>37139.5695023148</v>
      </c>
      <c r="B10568" s="1" t="n">
        <v>140.31</v>
      </c>
    </row>
    <row r="10569" customFormat="false" ht="12.75" hidden="false" customHeight="false" outlineLevel="0" collapsed="false">
      <c r="A10569" s="4" t="n">
        <v>37139.576412037</v>
      </c>
      <c r="B10569" s="1" t="n">
        <v>140.31</v>
      </c>
    </row>
    <row r="10570" customFormat="false" ht="12.75" hidden="false" customHeight="false" outlineLevel="0" collapsed="false">
      <c r="A10570" s="4" t="n">
        <v>37139.5833564815</v>
      </c>
      <c r="B10570" s="1" t="n">
        <v>140.31</v>
      </c>
    </row>
    <row r="10571" customFormat="false" ht="12.75" hidden="false" customHeight="false" outlineLevel="0" collapsed="false">
      <c r="A10571" s="4" t="n">
        <v>37139.5903356482</v>
      </c>
      <c r="B10571" s="1" t="n">
        <v>140.1</v>
      </c>
    </row>
    <row r="10572" customFormat="false" ht="12.75" hidden="false" customHeight="false" outlineLevel="0" collapsed="false">
      <c r="A10572" s="4" t="n">
        <v>37139.5972337963</v>
      </c>
      <c r="B10572" s="1" t="n">
        <v>140.1</v>
      </c>
    </row>
    <row r="10573" customFormat="false" ht="12.75" hidden="false" customHeight="false" outlineLevel="0" collapsed="false">
      <c r="A10573" s="4" t="n">
        <v>37139.6042013889</v>
      </c>
      <c r="B10573" s="1" t="n">
        <v>140.1</v>
      </c>
    </row>
    <row r="10574" customFormat="false" ht="12.75" hidden="false" customHeight="false" outlineLevel="0" collapsed="false">
      <c r="A10574" s="4" t="n">
        <v>37139.6111458333</v>
      </c>
      <c r="B10574" s="1" t="n">
        <v>140.17</v>
      </c>
    </row>
    <row r="10575" customFormat="false" ht="12.75" hidden="false" customHeight="false" outlineLevel="0" collapsed="false">
      <c r="A10575" s="4" t="n">
        <v>37139.6180787037</v>
      </c>
      <c r="B10575" s="1" t="n">
        <v>140.17</v>
      </c>
    </row>
    <row r="10576" customFormat="false" ht="12.75" hidden="false" customHeight="false" outlineLevel="0" collapsed="false">
      <c r="A10576" s="4" t="n">
        <v>37139.6250231481</v>
      </c>
      <c r="B10576" s="1" t="n">
        <v>140.17</v>
      </c>
    </row>
    <row r="10577" customFormat="false" ht="12.75" hidden="false" customHeight="false" outlineLevel="0" collapsed="false">
      <c r="A10577" s="4" t="n">
        <v>37139.6319675926</v>
      </c>
      <c r="B10577" s="1" t="n">
        <v>140.07</v>
      </c>
    </row>
    <row r="10578" customFormat="false" ht="12.75" hidden="false" customHeight="false" outlineLevel="0" collapsed="false">
      <c r="A10578" s="4" t="n">
        <v>37139.6389236111</v>
      </c>
      <c r="B10578" s="1" t="n">
        <v>140.07</v>
      </c>
    </row>
    <row r="10579" customFormat="false" ht="12.75" hidden="false" customHeight="false" outlineLevel="0" collapsed="false">
      <c r="A10579" s="4" t="n">
        <v>37139.6458564815</v>
      </c>
      <c r="B10579" s="1" t="n">
        <v>140.1</v>
      </c>
    </row>
    <row r="10580" customFormat="false" ht="12.75" hidden="false" customHeight="false" outlineLevel="0" collapsed="false">
      <c r="A10580" s="4" t="n">
        <v>37139.6528240741</v>
      </c>
      <c r="B10580" s="1" t="n">
        <v>140.1</v>
      </c>
    </row>
    <row r="10581" customFormat="false" ht="12.75" hidden="false" customHeight="false" outlineLevel="0" collapsed="false">
      <c r="A10581" s="4" t="n">
        <v>37139.6597337963</v>
      </c>
      <c r="B10581" s="1" t="n">
        <v>139.75</v>
      </c>
    </row>
    <row r="10582" customFormat="false" ht="12.75" hidden="false" customHeight="false" outlineLevel="0" collapsed="false">
      <c r="A10582" s="4" t="n">
        <v>37139.6666898148</v>
      </c>
      <c r="B10582" s="1" t="n">
        <v>139.75</v>
      </c>
    </row>
    <row r="10583" customFormat="false" ht="12.75" hidden="false" customHeight="false" outlineLevel="0" collapsed="false">
      <c r="A10583" s="4" t="n">
        <v>37139.6736342593</v>
      </c>
      <c r="B10583" s="1" t="n">
        <v>139.75</v>
      </c>
    </row>
    <row r="10584" customFormat="false" ht="12.75" hidden="false" customHeight="false" outlineLevel="0" collapsed="false">
      <c r="A10584" s="4" t="n">
        <v>37139.6805902778</v>
      </c>
      <c r="B10584" s="1" t="n">
        <v>139.83</v>
      </c>
    </row>
    <row r="10585" customFormat="false" ht="12.75" hidden="false" customHeight="false" outlineLevel="0" collapsed="false">
      <c r="A10585" s="4" t="n">
        <v>37139.6875578704</v>
      </c>
      <c r="B10585" s="1" t="n">
        <v>139.83</v>
      </c>
    </row>
    <row r="10586" customFormat="false" ht="12.75" hidden="false" customHeight="false" outlineLevel="0" collapsed="false">
      <c r="A10586" s="4" t="n">
        <v>37139.6944675926</v>
      </c>
      <c r="B10586" s="1" t="n">
        <v>139.83</v>
      </c>
    </row>
    <row r="10587" customFormat="false" ht="12.75" hidden="false" customHeight="false" outlineLevel="0" collapsed="false">
      <c r="A10587" s="4" t="n">
        <v>37139.701412037</v>
      </c>
      <c r="B10587" s="1" t="n">
        <v>139.87</v>
      </c>
    </row>
    <row r="10588" customFormat="false" ht="12.75" hidden="false" customHeight="false" outlineLevel="0" collapsed="false">
      <c r="A10588" s="4" t="n">
        <v>37139.7083449074</v>
      </c>
      <c r="B10588" s="1" t="n">
        <v>139.87</v>
      </c>
    </row>
    <row r="10589" customFormat="false" ht="12.75" hidden="false" customHeight="false" outlineLevel="0" collapsed="false">
      <c r="A10589" s="4" t="n">
        <v>37139.7153009259</v>
      </c>
      <c r="B10589" s="1" t="n">
        <v>139.87</v>
      </c>
    </row>
    <row r="10590" customFormat="false" ht="12.75" hidden="false" customHeight="false" outlineLevel="0" collapsed="false">
      <c r="A10590" s="4" t="n">
        <v>37139.7222453704</v>
      </c>
      <c r="B10590" s="1" t="n">
        <v>139.88</v>
      </c>
    </row>
    <row r="10591" customFormat="false" ht="12.75" hidden="false" customHeight="false" outlineLevel="0" collapsed="false">
      <c r="A10591" s="4" t="n">
        <v>37139.729224537</v>
      </c>
      <c r="B10591" s="1" t="n">
        <v>139.88</v>
      </c>
    </row>
    <row r="10592" customFormat="false" ht="12.75" hidden="false" customHeight="false" outlineLevel="0" collapsed="false">
      <c r="A10592" s="4" t="n">
        <v>37139.7361342593</v>
      </c>
      <c r="B10592" s="1" t="n">
        <v>139.88</v>
      </c>
    </row>
    <row r="10593" customFormat="false" ht="12.75" hidden="false" customHeight="false" outlineLevel="0" collapsed="false">
      <c r="A10593" s="4" t="n">
        <v>37139.7430787037</v>
      </c>
      <c r="B10593" s="1" t="n">
        <v>139.88</v>
      </c>
    </row>
    <row r="10594" customFormat="false" ht="12.75" hidden="false" customHeight="false" outlineLevel="0" collapsed="false">
      <c r="A10594" s="4" t="n">
        <v>37139.7500231481</v>
      </c>
      <c r="B10594" s="1" t="n">
        <v>139.88</v>
      </c>
    </row>
    <row r="10595" customFormat="false" ht="12.75" hidden="false" customHeight="false" outlineLevel="0" collapsed="false">
      <c r="A10595" s="4" t="n">
        <v>37139.7569675926</v>
      </c>
      <c r="B10595" s="1" t="n">
        <v>139.88</v>
      </c>
    </row>
    <row r="10596" customFormat="false" ht="12.75" hidden="false" customHeight="false" outlineLevel="0" collapsed="false">
      <c r="A10596" s="4" t="n">
        <v>37139.763912037</v>
      </c>
      <c r="B10596" s="1" t="n">
        <v>139.88</v>
      </c>
    </row>
    <row r="10597" customFormat="false" ht="12.75" hidden="false" customHeight="false" outlineLevel="0" collapsed="false">
      <c r="A10597" s="4" t="n">
        <v>37139.7708796296</v>
      </c>
      <c r="B10597" s="1" t="n">
        <v>139.88</v>
      </c>
    </row>
    <row r="10598" customFormat="false" ht="12.75" hidden="false" customHeight="false" outlineLevel="0" collapsed="false">
      <c r="A10598" s="4" t="n">
        <v>37139.7778125</v>
      </c>
      <c r="B10598" s="1" t="n">
        <v>139.88</v>
      </c>
    </row>
    <row r="10599" customFormat="false" ht="12.75" hidden="false" customHeight="false" outlineLevel="0" collapsed="false">
      <c r="A10599" s="4" t="n">
        <v>37139.7847569444</v>
      </c>
      <c r="B10599" s="1" t="n">
        <v>139.88</v>
      </c>
    </row>
    <row r="10600" customFormat="false" ht="12.75" hidden="false" customHeight="false" outlineLevel="0" collapsed="false">
      <c r="A10600" s="4" t="n">
        <v>37139.791712963</v>
      </c>
      <c r="B10600" s="1" t="n">
        <v>139.88</v>
      </c>
    </row>
    <row r="10601" customFormat="false" ht="12.75" hidden="false" customHeight="false" outlineLevel="0" collapsed="false">
      <c r="A10601" s="4" t="n">
        <v>37139.7986342593</v>
      </c>
      <c r="B10601" s="1" t="n">
        <v>139.88</v>
      </c>
    </row>
    <row r="10602" customFormat="false" ht="12.75" hidden="false" customHeight="false" outlineLevel="0" collapsed="false">
      <c r="A10602" s="4" t="n">
        <v>37139.8055787037</v>
      </c>
      <c r="B10602" s="1" t="n">
        <v>139.88</v>
      </c>
    </row>
    <row r="10603" customFormat="false" ht="12.75" hidden="false" customHeight="false" outlineLevel="0" collapsed="false">
      <c r="A10603" s="4" t="n">
        <v>37139.8125231481</v>
      </c>
      <c r="B10603" s="1" t="n">
        <v>139.88</v>
      </c>
    </row>
    <row r="10604" customFormat="false" ht="12.75" hidden="false" customHeight="false" outlineLevel="0" collapsed="false">
      <c r="A10604" s="4" t="n">
        <v>37139.8194560185</v>
      </c>
      <c r="B10604" s="1" t="n">
        <v>139.88</v>
      </c>
    </row>
    <row r="10605" customFormat="false" ht="12.75" hidden="false" customHeight="false" outlineLevel="0" collapsed="false">
      <c r="A10605" s="4" t="n">
        <v>37139.826400463</v>
      </c>
      <c r="B10605" s="1" t="n">
        <v>139.88</v>
      </c>
    </row>
    <row r="10606" customFormat="false" ht="12.75" hidden="false" customHeight="false" outlineLevel="0" collapsed="false">
      <c r="A10606" s="4" t="n">
        <v>37139.8333564815</v>
      </c>
      <c r="B10606" s="1" t="n">
        <v>139.88</v>
      </c>
    </row>
    <row r="10607" customFormat="false" ht="12.75" hidden="false" customHeight="false" outlineLevel="0" collapsed="false">
      <c r="A10607" s="4" t="n">
        <v>37139.8403009259</v>
      </c>
      <c r="B10607" s="1" t="n">
        <v>139.88</v>
      </c>
    </row>
    <row r="10608" customFormat="false" ht="12.75" hidden="false" customHeight="false" outlineLevel="0" collapsed="false">
      <c r="A10608" s="4" t="n">
        <v>37139.8472337963</v>
      </c>
      <c r="B10608" s="1" t="n">
        <v>139.88</v>
      </c>
    </row>
    <row r="10609" customFormat="false" ht="12.75" hidden="false" customHeight="false" outlineLevel="0" collapsed="false">
      <c r="A10609" s="4" t="n">
        <v>37139.8541782407</v>
      </c>
      <c r="B10609" s="1" t="n">
        <v>139.88</v>
      </c>
    </row>
    <row r="10610" customFormat="false" ht="12.75" hidden="false" customHeight="false" outlineLevel="0" collapsed="false">
      <c r="A10610" s="4" t="n">
        <v>37139.8611342593</v>
      </c>
      <c r="B10610" s="1" t="n">
        <v>139.88</v>
      </c>
    </row>
    <row r="10611" customFormat="false" ht="12.75" hidden="false" customHeight="false" outlineLevel="0" collapsed="false">
      <c r="A10611" s="4" t="n">
        <v>37139.8680671296</v>
      </c>
      <c r="B10611" s="1" t="n">
        <v>139.88</v>
      </c>
    </row>
    <row r="10612" customFormat="false" ht="12.75" hidden="false" customHeight="false" outlineLevel="0" collapsed="false">
      <c r="A10612" s="4" t="n">
        <v>37139.8750231481</v>
      </c>
      <c r="B10612" s="1" t="n">
        <v>139.88</v>
      </c>
    </row>
    <row r="10613" customFormat="false" ht="12.75" hidden="false" customHeight="false" outlineLevel="0" collapsed="false">
      <c r="A10613" s="4" t="n">
        <v>37139.8819675926</v>
      </c>
      <c r="B10613" s="1" t="n">
        <v>139.88</v>
      </c>
    </row>
    <row r="10614" customFormat="false" ht="12.75" hidden="false" customHeight="false" outlineLevel="0" collapsed="false">
      <c r="A10614" s="4" t="n">
        <v>37139.888900463</v>
      </c>
      <c r="B10614" s="1" t="n">
        <v>139.88</v>
      </c>
    </row>
    <row r="10615" customFormat="false" ht="12.75" hidden="false" customHeight="false" outlineLevel="0" collapsed="false">
      <c r="A10615" s="4" t="n">
        <v>37139.8958564815</v>
      </c>
      <c r="B10615" s="1" t="n">
        <v>139.88</v>
      </c>
    </row>
    <row r="10616" customFormat="false" ht="12.75" hidden="false" customHeight="false" outlineLevel="0" collapsed="false">
      <c r="A10616" s="4" t="n">
        <v>37139.9027893519</v>
      </c>
      <c r="B10616" s="1" t="n">
        <v>139.88</v>
      </c>
    </row>
    <row r="10617" customFormat="false" ht="12.75" hidden="false" customHeight="false" outlineLevel="0" collapsed="false">
      <c r="A10617" s="4" t="n">
        <v>37139.9097337963</v>
      </c>
      <c r="B10617" s="1" t="n">
        <v>139.88</v>
      </c>
    </row>
    <row r="10618" customFormat="false" ht="12.75" hidden="false" customHeight="false" outlineLevel="0" collapsed="false">
      <c r="A10618" s="4" t="n">
        <v>37139.9649768519</v>
      </c>
      <c r="B10618" s="1" t="n">
        <v>139.88</v>
      </c>
    </row>
    <row r="10619" customFormat="false" ht="12.75" hidden="false" customHeight="false" outlineLevel="0" collapsed="false">
      <c r="A10619" s="4" t="n">
        <v>37139.9719675926</v>
      </c>
      <c r="B10619" s="1" t="n">
        <v>139.88</v>
      </c>
    </row>
    <row r="10620" customFormat="false" ht="12.75" hidden="false" customHeight="false" outlineLevel="0" collapsed="false">
      <c r="A10620" s="4" t="n">
        <v>37139.9789583333</v>
      </c>
      <c r="B10620" s="1" t="n">
        <v>139.88</v>
      </c>
    </row>
    <row r="10621" customFormat="false" ht="12.75" hidden="false" customHeight="false" outlineLevel="0" collapsed="false">
      <c r="A10621" s="4" t="n">
        <v>37139.9859375</v>
      </c>
      <c r="B10621" s="1" t="n">
        <v>139.88</v>
      </c>
    </row>
    <row r="10622" customFormat="false" ht="12.75" hidden="false" customHeight="false" outlineLevel="0" collapsed="false">
      <c r="A10622" s="4" t="n">
        <v>37139.9929166667</v>
      </c>
      <c r="B10622" s="1" t="n">
        <v>139.88</v>
      </c>
    </row>
    <row r="10623" customFormat="false" ht="12.75" hidden="false" customHeight="false" outlineLevel="0" collapsed="false">
      <c r="A10623" s="4" t="n">
        <v>37139.9998958333</v>
      </c>
      <c r="B10623" s="1" t="n">
        <v>139.88</v>
      </c>
    </row>
    <row r="10624" customFormat="false" ht="12.75" hidden="false" customHeight="false" outlineLevel="0" collapsed="false">
      <c r="A10624" s="4" t="n">
        <v>37140.006875</v>
      </c>
      <c r="B10624" s="1" t="n">
        <v>139.88</v>
      </c>
    </row>
    <row r="10625" customFormat="false" ht="12.75" hidden="false" customHeight="false" outlineLevel="0" collapsed="false">
      <c r="A10625" s="4" t="n">
        <v>37140.0138541667</v>
      </c>
      <c r="B10625" s="1" t="n">
        <v>139.88</v>
      </c>
    </row>
    <row r="10626" customFormat="false" ht="12.75" hidden="false" customHeight="false" outlineLevel="0" collapsed="false">
      <c r="A10626" s="4" t="n">
        <v>37140.0208333333</v>
      </c>
      <c r="B10626" s="1" t="n">
        <v>139.88</v>
      </c>
    </row>
    <row r="10627" customFormat="false" ht="12.75" hidden="false" customHeight="false" outlineLevel="0" collapsed="false">
      <c r="A10627" s="4" t="n">
        <v>37140.0278009259</v>
      </c>
      <c r="B10627" s="1" t="n">
        <v>139.88</v>
      </c>
    </row>
    <row r="10628" customFormat="false" ht="12.75" hidden="false" customHeight="false" outlineLevel="0" collapsed="false">
      <c r="A10628" s="4" t="n">
        <v>37140.0347569444</v>
      </c>
      <c r="B10628" s="1" t="n">
        <v>139.88</v>
      </c>
    </row>
    <row r="10629" customFormat="false" ht="12.75" hidden="false" customHeight="false" outlineLevel="0" collapsed="false">
      <c r="A10629" s="4" t="n">
        <v>37140.0416898148</v>
      </c>
      <c r="B10629" s="1" t="n">
        <v>139.88</v>
      </c>
    </row>
    <row r="10630" customFormat="false" ht="12.75" hidden="false" customHeight="false" outlineLevel="0" collapsed="false">
      <c r="A10630" s="4" t="n">
        <v>37140.0486226852</v>
      </c>
      <c r="B10630" s="1" t="n">
        <v>139.88</v>
      </c>
    </row>
    <row r="10631" customFormat="false" ht="12.75" hidden="false" customHeight="false" outlineLevel="0" collapsed="false">
      <c r="A10631" s="4" t="n">
        <v>37140.0555787037</v>
      </c>
      <c r="B10631" s="1" t="n">
        <v>139.88</v>
      </c>
    </row>
    <row r="10632" customFormat="false" ht="12.75" hidden="false" customHeight="false" outlineLevel="0" collapsed="false">
      <c r="A10632" s="4" t="n">
        <v>37140.0625231481</v>
      </c>
      <c r="B10632" s="1" t="n">
        <v>139.88</v>
      </c>
    </row>
    <row r="10633" customFormat="false" ht="12.75" hidden="false" customHeight="false" outlineLevel="0" collapsed="false">
      <c r="A10633" s="4" t="n">
        <v>37140.0694560185</v>
      </c>
      <c r="B10633" s="1" t="n">
        <v>139.88</v>
      </c>
    </row>
    <row r="10634" customFormat="false" ht="12.75" hidden="false" customHeight="false" outlineLevel="0" collapsed="false">
      <c r="A10634" s="4" t="n">
        <v>37140.076400463</v>
      </c>
      <c r="B10634" s="1" t="n">
        <v>139.88</v>
      </c>
    </row>
    <row r="10635" customFormat="false" ht="12.75" hidden="false" customHeight="false" outlineLevel="0" collapsed="false">
      <c r="A10635" s="4" t="n">
        <v>37140.0833680556</v>
      </c>
      <c r="B10635" s="1" t="n">
        <v>139.88</v>
      </c>
    </row>
    <row r="10636" customFormat="false" ht="12.75" hidden="false" customHeight="false" outlineLevel="0" collapsed="false">
      <c r="A10636" s="4" t="n">
        <v>37140.0902893519</v>
      </c>
      <c r="B10636" s="1" t="n">
        <v>139.88</v>
      </c>
    </row>
    <row r="10637" customFormat="false" ht="12.75" hidden="false" customHeight="false" outlineLevel="0" collapsed="false">
      <c r="A10637" s="4" t="n">
        <v>37140.0972337963</v>
      </c>
      <c r="B10637" s="1" t="n">
        <v>139.88</v>
      </c>
    </row>
    <row r="10638" customFormat="false" ht="12.75" hidden="false" customHeight="false" outlineLevel="0" collapsed="false">
      <c r="A10638" s="4" t="n">
        <v>37140.1041898148</v>
      </c>
      <c r="B10638" s="1" t="n">
        <v>139.88</v>
      </c>
    </row>
    <row r="10639" customFormat="false" ht="12.75" hidden="false" customHeight="false" outlineLevel="0" collapsed="false">
      <c r="A10639" s="4" t="n">
        <v>37140.1111226852</v>
      </c>
      <c r="B10639" s="1" t="n">
        <v>139.88</v>
      </c>
    </row>
    <row r="10640" customFormat="false" ht="12.75" hidden="false" customHeight="false" outlineLevel="0" collapsed="false">
      <c r="A10640" s="4" t="n">
        <v>37140.1180671296</v>
      </c>
      <c r="B10640" s="1" t="n">
        <v>139.88</v>
      </c>
    </row>
    <row r="10641" customFormat="false" ht="12.75" hidden="false" customHeight="false" outlineLevel="0" collapsed="false">
      <c r="A10641" s="4" t="n">
        <v>37140.1250115741</v>
      </c>
      <c r="B10641" s="1" t="n">
        <v>139.88</v>
      </c>
    </row>
    <row r="10642" customFormat="false" ht="12.75" hidden="false" customHeight="false" outlineLevel="0" collapsed="false">
      <c r="A10642" s="4" t="n">
        <v>37140.1319675926</v>
      </c>
      <c r="B10642" s="1" t="n">
        <v>139.88</v>
      </c>
    </row>
    <row r="10643" customFormat="false" ht="12.75" hidden="false" customHeight="false" outlineLevel="0" collapsed="false">
      <c r="A10643" s="4" t="n">
        <v>37140.138912037</v>
      </c>
      <c r="B10643" s="1" t="n">
        <v>139.88</v>
      </c>
    </row>
    <row r="10644" customFormat="false" ht="12.75" hidden="false" customHeight="false" outlineLevel="0" collapsed="false">
      <c r="A10644" s="4" t="n">
        <v>37140.1458449074</v>
      </c>
      <c r="B10644" s="1" t="n">
        <v>139.88</v>
      </c>
    </row>
    <row r="10645" customFormat="false" ht="12.75" hidden="false" customHeight="false" outlineLevel="0" collapsed="false">
      <c r="A10645" s="4" t="n">
        <v>37140.1527893519</v>
      </c>
      <c r="B10645" s="1" t="n">
        <v>139.88</v>
      </c>
    </row>
    <row r="10646" customFormat="false" ht="12.75" hidden="false" customHeight="false" outlineLevel="0" collapsed="false">
      <c r="A10646" s="4" t="n">
        <v>37140.1597453704</v>
      </c>
      <c r="B10646" s="1" t="n">
        <v>139.88</v>
      </c>
    </row>
    <row r="10647" customFormat="false" ht="12.75" hidden="false" customHeight="false" outlineLevel="0" collapsed="false">
      <c r="A10647" s="4" t="n">
        <v>37140.1666898148</v>
      </c>
      <c r="B10647" s="1" t="n">
        <v>139.88</v>
      </c>
    </row>
    <row r="10648" customFormat="false" ht="12.75" hidden="false" customHeight="false" outlineLevel="0" collapsed="false">
      <c r="A10648" s="4" t="n">
        <v>37140.1736342593</v>
      </c>
      <c r="B10648" s="1" t="n">
        <v>139.88</v>
      </c>
    </row>
    <row r="10649" customFormat="false" ht="12.75" hidden="false" customHeight="false" outlineLevel="0" collapsed="false">
      <c r="A10649" s="4" t="n">
        <v>37140.1806018519</v>
      </c>
      <c r="B10649" s="1" t="n">
        <v>139.88</v>
      </c>
    </row>
    <row r="10650" customFormat="false" ht="12.75" hidden="false" customHeight="false" outlineLevel="0" collapsed="false">
      <c r="A10650" s="4" t="n">
        <v>37140.1875231481</v>
      </c>
      <c r="B10650" s="1" t="n">
        <v>139.88</v>
      </c>
    </row>
    <row r="10651" customFormat="false" ht="12.75" hidden="false" customHeight="false" outlineLevel="0" collapsed="false">
      <c r="A10651" s="4" t="n">
        <v>37140.1944560185</v>
      </c>
      <c r="B10651" s="1" t="n">
        <v>139.42</v>
      </c>
    </row>
    <row r="10652" customFormat="false" ht="12.75" hidden="false" customHeight="false" outlineLevel="0" collapsed="false">
      <c r="A10652" s="4" t="n">
        <v>37140.201400463</v>
      </c>
      <c r="B10652" s="1" t="n">
        <v>139.42</v>
      </c>
    </row>
    <row r="10653" customFormat="false" ht="12.75" hidden="false" customHeight="false" outlineLevel="0" collapsed="false">
      <c r="A10653" s="4" t="n">
        <v>37140.2083564815</v>
      </c>
      <c r="B10653" s="1" t="n">
        <v>139.42</v>
      </c>
    </row>
    <row r="10654" customFormat="false" ht="12.75" hidden="false" customHeight="false" outlineLevel="0" collapsed="false">
      <c r="A10654" s="4" t="n">
        <v>37140.2153125</v>
      </c>
      <c r="B10654" s="1" t="n">
        <v>139.49</v>
      </c>
    </row>
    <row r="10655" customFormat="false" ht="12.75" hidden="false" customHeight="false" outlineLevel="0" collapsed="false">
      <c r="A10655" s="4" t="n">
        <v>37140.2222453704</v>
      </c>
      <c r="B10655" s="1" t="n">
        <v>139.53</v>
      </c>
    </row>
    <row r="10656" customFormat="false" ht="12.75" hidden="false" customHeight="false" outlineLevel="0" collapsed="false">
      <c r="A10656" s="4" t="n">
        <v>37140.2291898148</v>
      </c>
      <c r="B10656" s="1" t="n">
        <v>139.53</v>
      </c>
    </row>
    <row r="10657" customFormat="false" ht="12.75" hidden="false" customHeight="false" outlineLevel="0" collapsed="false">
      <c r="A10657" s="4" t="n">
        <v>37140.2361342593</v>
      </c>
      <c r="B10657" s="1" t="n">
        <v>139.53</v>
      </c>
    </row>
    <row r="10658" customFormat="false" ht="12.75" hidden="false" customHeight="false" outlineLevel="0" collapsed="false">
      <c r="A10658" s="4" t="n">
        <v>37140.2430671296</v>
      </c>
      <c r="B10658" s="1" t="n">
        <v>139.45</v>
      </c>
    </row>
    <row r="10659" customFormat="false" ht="12.75" hidden="false" customHeight="false" outlineLevel="0" collapsed="false">
      <c r="A10659" s="4" t="n">
        <v>37140.2500231481</v>
      </c>
      <c r="B10659" s="1" t="n">
        <v>139.45</v>
      </c>
    </row>
    <row r="10660" customFormat="false" ht="12.75" hidden="false" customHeight="false" outlineLevel="0" collapsed="false">
      <c r="A10660" s="4" t="n">
        <v>37140.2569560185</v>
      </c>
      <c r="B10660" s="1" t="n">
        <v>139.45</v>
      </c>
    </row>
    <row r="10661" customFormat="false" ht="12.75" hidden="false" customHeight="false" outlineLevel="0" collapsed="false">
      <c r="A10661" s="4" t="n">
        <v>37140.263900463</v>
      </c>
      <c r="B10661" s="1" t="n">
        <v>139.35</v>
      </c>
    </row>
    <row r="10662" customFormat="false" ht="12.75" hidden="false" customHeight="false" outlineLevel="0" collapsed="false">
      <c r="A10662" s="4" t="n">
        <v>37140.2708564815</v>
      </c>
      <c r="B10662" s="1" t="n">
        <v>139.35</v>
      </c>
    </row>
    <row r="10663" customFormat="false" ht="12.75" hidden="false" customHeight="false" outlineLevel="0" collapsed="false">
      <c r="A10663" s="4" t="n">
        <v>37140.2777893519</v>
      </c>
      <c r="B10663" s="1" t="n">
        <v>139.35</v>
      </c>
    </row>
    <row r="10664" customFormat="false" ht="12.75" hidden="false" customHeight="false" outlineLevel="0" collapsed="false">
      <c r="A10664" s="4" t="n">
        <v>37140.2847453704</v>
      </c>
      <c r="B10664" s="1" t="n">
        <v>139.52</v>
      </c>
    </row>
    <row r="10665" customFormat="false" ht="12.75" hidden="false" customHeight="false" outlineLevel="0" collapsed="false">
      <c r="A10665" s="4" t="n">
        <v>37140.2916898148</v>
      </c>
      <c r="B10665" s="1" t="n">
        <v>139.52</v>
      </c>
    </row>
    <row r="10666" customFormat="false" ht="12.75" hidden="false" customHeight="false" outlineLevel="0" collapsed="false">
      <c r="A10666" s="4" t="n">
        <v>37140.2986342593</v>
      </c>
      <c r="B10666" s="1" t="n">
        <v>139.52</v>
      </c>
    </row>
    <row r="10667" customFormat="false" ht="12.75" hidden="false" customHeight="false" outlineLevel="0" collapsed="false">
      <c r="A10667" s="4" t="n">
        <v>37140.3055787037</v>
      </c>
      <c r="B10667" s="1" t="n">
        <v>139.6</v>
      </c>
    </row>
    <row r="10668" customFormat="false" ht="12.75" hidden="false" customHeight="false" outlineLevel="0" collapsed="false">
      <c r="A10668" s="4" t="n">
        <v>37140.3125347222</v>
      </c>
      <c r="B10668" s="1" t="n">
        <v>139.61</v>
      </c>
    </row>
    <row r="10669" customFormat="false" ht="12.75" hidden="false" customHeight="false" outlineLevel="0" collapsed="false">
      <c r="A10669" s="4" t="n">
        <v>37140.3194675926</v>
      </c>
      <c r="B10669" s="1" t="n">
        <v>139.61</v>
      </c>
    </row>
    <row r="10670" customFormat="false" ht="12.75" hidden="false" customHeight="false" outlineLevel="0" collapsed="false">
      <c r="A10670" s="4" t="n">
        <v>37140.3264351852</v>
      </c>
      <c r="B10670" s="1" t="n">
        <v>139.61</v>
      </c>
    </row>
    <row r="10671" customFormat="false" ht="12.75" hidden="false" customHeight="false" outlineLevel="0" collapsed="false">
      <c r="A10671" s="4" t="n">
        <v>37140.3333449074</v>
      </c>
      <c r="B10671" s="1" t="n">
        <v>139.69</v>
      </c>
    </row>
    <row r="10672" customFormat="false" ht="12.75" hidden="false" customHeight="false" outlineLevel="0" collapsed="false">
      <c r="A10672" s="4" t="n">
        <v>37140.3403356482</v>
      </c>
      <c r="B10672" s="1" t="n">
        <v>139.69</v>
      </c>
    </row>
    <row r="10673" customFormat="false" ht="12.75" hidden="false" customHeight="false" outlineLevel="0" collapsed="false">
      <c r="A10673" s="4" t="n">
        <v>37140.3472453704</v>
      </c>
      <c r="B10673" s="1" t="n">
        <v>139.69</v>
      </c>
    </row>
    <row r="10674" customFormat="false" ht="12.75" hidden="false" customHeight="false" outlineLevel="0" collapsed="false">
      <c r="A10674" s="4" t="n">
        <v>37140.3541782407</v>
      </c>
      <c r="B10674" s="1" t="n">
        <v>139.9</v>
      </c>
    </row>
    <row r="10675" customFormat="false" ht="12.75" hidden="false" customHeight="false" outlineLevel="0" collapsed="false">
      <c r="A10675" s="4" t="n">
        <v>37140.3611342593</v>
      </c>
      <c r="B10675" s="1" t="n">
        <v>139.9</v>
      </c>
    </row>
    <row r="10676" customFormat="false" ht="12.75" hidden="false" customHeight="false" outlineLevel="0" collapsed="false">
      <c r="A10676" s="4" t="n">
        <v>37140.3680671296</v>
      </c>
      <c r="B10676" s="1" t="n">
        <v>139.9</v>
      </c>
    </row>
    <row r="10677" customFormat="false" ht="12.75" hidden="false" customHeight="false" outlineLevel="0" collapsed="false">
      <c r="A10677" s="4" t="n">
        <v>37140.3750578704</v>
      </c>
      <c r="B10677" s="1" t="n">
        <v>139.72</v>
      </c>
    </row>
    <row r="10678" customFormat="false" ht="12.75" hidden="false" customHeight="false" outlineLevel="0" collapsed="false">
      <c r="A10678" s="4" t="n">
        <v>37140.3819791667</v>
      </c>
      <c r="B10678" s="1" t="n">
        <v>139.72</v>
      </c>
    </row>
    <row r="10679" customFormat="false" ht="12.75" hidden="false" customHeight="false" outlineLevel="0" collapsed="false">
      <c r="A10679" s="4" t="n">
        <v>37140.388900463</v>
      </c>
      <c r="B10679" s="1" t="n">
        <v>139.61</v>
      </c>
    </row>
    <row r="10680" customFormat="false" ht="12.75" hidden="false" customHeight="false" outlineLevel="0" collapsed="false">
      <c r="A10680" s="4" t="n">
        <v>37140.3958564815</v>
      </c>
      <c r="B10680" s="1" t="n">
        <v>139.64</v>
      </c>
    </row>
    <row r="10681" customFormat="false" ht="12.75" hidden="false" customHeight="false" outlineLevel="0" collapsed="false">
      <c r="A10681" s="4" t="n">
        <v>37140.4028009259</v>
      </c>
      <c r="B10681" s="1" t="n">
        <v>139.64</v>
      </c>
    </row>
    <row r="10682" customFormat="false" ht="12.75" hidden="false" customHeight="false" outlineLevel="0" collapsed="false">
      <c r="A10682" s="4" t="n">
        <v>37140.4097337963</v>
      </c>
      <c r="B10682" s="1" t="n">
        <v>139.62</v>
      </c>
    </row>
    <row r="10683" customFormat="false" ht="12.75" hidden="false" customHeight="false" outlineLevel="0" collapsed="false">
      <c r="A10683" s="4" t="n">
        <v>37140.419212963</v>
      </c>
      <c r="B10683" s="1" t="n">
        <v>139.68</v>
      </c>
    </row>
    <row r="10684" customFormat="false" ht="12.75" hidden="false" customHeight="false" outlineLevel="0" collapsed="false">
      <c r="A10684" s="4" t="n">
        <v>37140.4236342593</v>
      </c>
      <c r="B10684" s="1" t="n">
        <v>139.68</v>
      </c>
    </row>
    <row r="10685" customFormat="false" ht="12.75" hidden="false" customHeight="false" outlineLevel="0" collapsed="false">
      <c r="A10685" s="4" t="n">
        <v>37140.430625</v>
      </c>
      <c r="B10685" s="1" t="n">
        <v>139.68</v>
      </c>
    </row>
    <row r="10686" customFormat="false" ht="12.75" hidden="false" customHeight="false" outlineLevel="0" collapsed="false">
      <c r="A10686" s="4" t="n">
        <v>37140.4375115741</v>
      </c>
      <c r="B10686" s="1" t="n">
        <v>139.64</v>
      </c>
    </row>
    <row r="10687" customFormat="false" ht="12.75" hidden="false" customHeight="false" outlineLevel="0" collapsed="false">
      <c r="A10687" s="4" t="n">
        <v>37140.4444675926</v>
      </c>
      <c r="B10687" s="1" t="n">
        <v>139.64</v>
      </c>
    </row>
    <row r="10688" customFormat="false" ht="12.75" hidden="false" customHeight="false" outlineLevel="0" collapsed="false">
      <c r="A10688" s="4" t="n">
        <v>37140.451412037</v>
      </c>
      <c r="B10688" s="1" t="n">
        <v>139.69</v>
      </c>
    </row>
    <row r="10689" customFormat="false" ht="12.75" hidden="false" customHeight="false" outlineLevel="0" collapsed="false">
      <c r="A10689" s="4" t="n">
        <v>37140.4583680556</v>
      </c>
      <c r="B10689" s="1" t="n">
        <v>139.71</v>
      </c>
    </row>
    <row r="10690" customFormat="false" ht="12.75" hidden="false" customHeight="false" outlineLevel="0" collapsed="false">
      <c r="A10690" s="4" t="n">
        <v>37140.4652893519</v>
      </c>
      <c r="B10690" s="1" t="n">
        <v>139.73</v>
      </c>
    </row>
    <row r="10691" customFormat="false" ht="12.75" hidden="false" customHeight="false" outlineLevel="0" collapsed="false">
      <c r="A10691" s="4" t="n">
        <v>37140.4722453704</v>
      </c>
      <c r="B10691" s="1" t="n">
        <v>139.73</v>
      </c>
    </row>
    <row r="10692" customFormat="false" ht="12.75" hidden="false" customHeight="false" outlineLevel="0" collapsed="false">
      <c r="A10692" s="4" t="n">
        <v>37140.479212963</v>
      </c>
      <c r="B10692" s="1" t="n">
        <v>139.73</v>
      </c>
    </row>
    <row r="10693" customFormat="false" ht="12.75" hidden="false" customHeight="false" outlineLevel="0" collapsed="false">
      <c r="A10693" s="4" t="n">
        <v>37140.4861226852</v>
      </c>
      <c r="B10693" s="1" t="n">
        <v>139.71</v>
      </c>
    </row>
    <row r="10694" customFormat="false" ht="12.75" hidden="false" customHeight="false" outlineLevel="0" collapsed="false">
      <c r="A10694" s="4" t="n">
        <v>37140.4930902778</v>
      </c>
      <c r="B10694" s="1" t="n">
        <v>139.71</v>
      </c>
    </row>
    <row r="10695" customFormat="false" ht="12.75" hidden="false" customHeight="false" outlineLevel="0" collapsed="false">
      <c r="A10695" s="4" t="n">
        <v>37140.5000231481</v>
      </c>
      <c r="B10695" s="1" t="n">
        <v>139.71</v>
      </c>
    </row>
    <row r="10696" customFormat="false" ht="12.75" hidden="false" customHeight="false" outlineLevel="0" collapsed="false">
      <c r="A10696" s="4" t="n">
        <v>37140.5069675926</v>
      </c>
      <c r="B10696" s="1" t="n">
        <v>139.6</v>
      </c>
    </row>
    <row r="10697" customFormat="false" ht="12.75" hidden="false" customHeight="false" outlineLevel="0" collapsed="false">
      <c r="A10697" s="4" t="n">
        <v>37140.513912037</v>
      </c>
      <c r="B10697" s="1" t="n">
        <v>139.6</v>
      </c>
    </row>
    <row r="10698" customFormat="false" ht="12.75" hidden="false" customHeight="false" outlineLevel="0" collapsed="false">
      <c r="A10698" s="4" t="n">
        <v>37140.5209027778</v>
      </c>
      <c r="B10698" s="1" t="n">
        <v>139.6</v>
      </c>
    </row>
    <row r="10699" customFormat="false" ht="12.75" hidden="false" customHeight="false" outlineLevel="0" collapsed="false">
      <c r="A10699" s="4" t="n">
        <v>37140.5278009259</v>
      </c>
      <c r="B10699" s="1" t="n">
        <v>139.53</v>
      </c>
    </row>
    <row r="10700" customFormat="false" ht="12.75" hidden="false" customHeight="false" outlineLevel="0" collapsed="false">
      <c r="A10700" s="4" t="n">
        <v>37140.5347453704</v>
      </c>
      <c r="B10700" s="1" t="n">
        <v>139.53</v>
      </c>
    </row>
    <row r="10701" customFormat="false" ht="12.75" hidden="false" customHeight="false" outlineLevel="0" collapsed="false">
      <c r="A10701" s="4" t="n">
        <v>37140.5416898148</v>
      </c>
      <c r="B10701" s="1" t="n">
        <v>139.53</v>
      </c>
    </row>
    <row r="10702" customFormat="false" ht="12.75" hidden="false" customHeight="false" outlineLevel="0" collapsed="false">
      <c r="A10702" s="4" t="n">
        <v>37140.5486689815</v>
      </c>
      <c r="B10702" s="1" t="n">
        <v>139.42</v>
      </c>
    </row>
    <row r="10703" customFormat="false" ht="12.75" hidden="false" customHeight="false" outlineLevel="0" collapsed="false">
      <c r="A10703" s="4" t="n">
        <v>37140.5555787037</v>
      </c>
      <c r="B10703" s="1" t="n">
        <v>139.42</v>
      </c>
    </row>
    <row r="10704" customFormat="false" ht="12.75" hidden="false" customHeight="false" outlineLevel="0" collapsed="false">
      <c r="A10704" s="4" t="n">
        <v>37140.5625347222</v>
      </c>
      <c r="B10704" s="1" t="n">
        <v>139.42</v>
      </c>
    </row>
    <row r="10705" customFormat="false" ht="12.75" hidden="false" customHeight="false" outlineLevel="0" collapsed="false">
      <c r="A10705" s="4" t="n">
        <v>37140.5694791667</v>
      </c>
      <c r="B10705" s="1" t="n">
        <v>139.15</v>
      </c>
    </row>
    <row r="10706" customFormat="false" ht="12.75" hidden="false" customHeight="false" outlineLevel="0" collapsed="false">
      <c r="A10706" s="4" t="n">
        <v>37140.576412037</v>
      </c>
      <c r="B10706" s="1" t="n">
        <v>139.27</v>
      </c>
    </row>
    <row r="10707" customFormat="false" ht="12.75" hidden="false" customHeight="false" outlineLevel="0" collapsed="false">
      <c r="A10707" s="4" t="n">
        <v>37140.5833449074</v>
      </c>
      <c r="B10707" s="1" t="n">
        <v>139.27</v>
      </c>
    </row>
    <row r="10708" customFormat="false" ht="12.75" hidden="false" customHeight="false" outlineLevel="0" collapsed="false">
      <c r="A10708" s="4" t="n">
        <v>37140.5903009259</v>
      </c>
      <c r="B10708" s="1" t="n">
        <v>139.27</v>
      </c>
    </row>
    <row r="10709" customFormat="false" ht="12.75" hidden="false" customHeight="false" outlineLevel="0" collapsed="false">
      <c r="A10709" s="4" t="n">
        <v>37140.5972685185</v>
      </c>
      <c r="B10709" s="1" t="n">
        <v>139.38</v>
      </c>
    </row>
    <row r="10710" customFormat="false" ht="12.75" hidden="false" customHeight="false" outlineLevel="0" collapsed="false">
      <c r="A10710" s="4" t="n">
        <v>37140.604212963</v>
      </c>
      <c r="B10710" s="1" t="n">
        <v>139.38</v>
      </c>
    </row>
    <row r="10711" customFormat="false" ht="12.75" hidden="false" customHeight="false" outlineLevel="0" collapsed="false">
      <c r="A10711" s="4" t="n">
        <v>37140.6111342593</v>
      </c>
      <c r="B10711" s="1" t="n">
        <v>139.38</v>
      </c>
    </row>
    <row r="10712" customFormat="false" ht="12.75" hidden="false" customHeight="false" outlineLevel="0" collapsed="false">
      <c r="A10712" s="4" t="n">
        <v>37140.6180787037</v>
      </c>
      <c r="B10712" s="1" t="n">
        <v>139.44</v>
      </c>
    </row>
    <row r="10713" customFormat="false" ht="12.75" hidden="false" customHeight="false" outlineLevel="0" collapsed="false">
      <c r="A10713" s="4" t="n">
        <v>37140.6250231481</v>
      </c>
      <c r="B10713" s="1" t="n">
        <v>139.44</v>
      </c>
    </row>
    <row r="10714" customFormat="false" ht="12.75" hidden="false" customHeight="false" outlineLevel="0" collapsed="false">
      <c r="A10714" s="4" t="n">
        <v>37140.6319675926</v>
      </c>
      <c r="B10714" s="1" t="n">
        <v>139.44</v>
      </c>
    </row>
    <row r="10715" customFormat="false" ht="12.75" hidden="false" customHeight="false" outlineLevel="0" collapsed="false">
      <c r="A10715" s="4" t="n">
        <v>37140.638900463</v>
      </c>
      <c r="B10715" s="1" t="n">
        <v>139.44</v>
      </c>
    </row>
    <row r="10716" customFormat="false" ht="12.75" hidden="false" customHeight="false" outlineLevel="0" collapsed="false">
      <c r="A10716" s="4" t="n">
        <v>37140.6458680556</v>
      </c>
      <c r="B10716" s="1" t="n">
        <v>139.53</v>
      </c>
    </row>
    <row r="10717" customFormat="false" ht="12.75" hidden="false" customHeight="false" outlineLevel="0" collapsed="false">
      <c r="A10717" s="4" t="n">
        <v>37140.6527893519</v>
      </c>
      <c r="B10717" s="1" t="n">
        <v>139.53</v>
      </c>
    </row>
    <row r="10718" customFormat="false" ht="12.75" hidden="false" customHeight="false" outlineLevel="0" collapsed="false">
      <c r="A10718" s="4" t="n">
        <v>37140.6597569444</v>
      </c>
      <c r="B10718" s="1" t="n">
        <v>139.53</v>
      </c>
    </row>
    <row r="10719" customFormat="false" ht="12.75" hidden="false" customHeight="false" outlineLevel="0" collapsed="false">
      <c r="A10719" s="4" t="n">
        <v>37140.6666782407</v>
      </c>
      <c r="B10719" s="1" t="n">
        <v>139.54</v>
      </c>
    </row>
    <row r="10720" customFormat="false" ht="12.75" hidden="false" customHeight="false" outlineLevel="0" collapsed="false">
      <c r="A10720" s="4" t="n">
        <v>37140.6736226852</v>
      </c>
      <c r="B10720" s="1" t="n">
        <v>139.52</v>
      </c>
    </row>
    <row r="10721" customFormat="false" ht="12.75" hidden="false" customHeight="false" outlineLevel="0" collapsed="false">
      <c r="A10721" s="4" t="n">
        <v>37140.6805671296</v>
      </c>
      <c r="B10721" s="1" t="n">
        <v>139.52</v>
      </c>
    </row>
    <row r="10722" customFormat="false" ht="12.75" hidden="false" customHeight="false" outlineLevel="0" collapsed="false">
      <c r="A10722" s="4" t="n">
        <v>37140.6875462963</v>
      </c>
      <c r="B10722" s="1" t="n">
        <v>139.59</v>
      </c>
    </row>
    <row r="10723" customFormat="false" ht="12.75" hidden="false" customHeight="false" outlineLevel="0" collapsed="false">
      <c r="A10723" s="4" t="n">
        <v>37140.6944675926</v>
      </c>
      <c r="B10723" s="1" t="n">
        <v>139.59</v>
      </c>
    </row>
    <row r="10724" customFormat="false" ht="12.75" hidden="false" customHeight="false" outlineLevel="0" collapsed="false">
      <c r="A10724" s="4" t="n">
        <v>37140.701400463</v>
      </c>
      <c r="B10724" s="1" t="n">
        <v>139.69</v>
      </c>
    </row>
    <row r="10725" customFormat="false" ht="12.75" hidden="false" customHeight="false" outlineLevel="0" collapsed="false">
      <c r="A10725" s="4" t="n">
        <v>37140.7083449074</v>
      </c>
      <c r="B10725" s="1" t="n">
        <v>139.64</v>
      </c>
    </row>
    <row r="10726" customFormat="false" ht="12.75" hidden="false" customHeight="false" outlineLevel="0" collapsed="false">
      <c r="A10726" s="4" t="n">
        <v>37140.7152893519</v>
      </c>
      <c r="B10726" s="1" t="n">
        <v>139.64</v>
      </c>
    </row>
    <row r="10727" customFormat="false" ht="12.75" hidden="false" customHeight="false" outlineLevel="0" collapsed="false">
      <c r="A10727" s="4" t="n">
        <v>37140.7222569444</v>
      </c>
      <c r="B10727" s="1" t="n">
        <v>139.65</v>
      </c>
    </row>
    <row r="10728" customFormat="false" ht="12.75" hidden="false" customHeight="false" outlineLevel="0" collapsed="false">
      <c r="A10728" s="4" t="n">
        <v>37140.7291898148</v>
      </c>
      <c r="B10728" s="1" t="n">
        <v>139.65</v>
      </c>
    </row>
    <row r="10729" customFormat="false" ht="12.75" hidden="false" customHeight="false" outlineLevel="0" collapsed="false">
      <c r="A10729" s="4" t="n">
        <v>37140.7361342593</v>
      </c>
      <c r="B10729" s="1" t="n">
        <v>139.65</v>
      </c>
    </row>
    <row r="10730" customFormat="false" ht="12.75" hidden="false" customHeight="false" outlineLevel="0" collapsed="false">
      <c r="A10730" s="4" t="n">
        <v>37140.7430671296</v>
      </c>
      <c r="B10730" s="1" t="n">
        <v>139.65</v>
      </c>
    </row>
    <row r="10731" customFormat="false" ht="12.75" hidden="false" customHeight="false" outlineLevel="0" collapsed="false">
      <c r="A10731" s="4" t="n">
        <v>37140.7500231481</v>
      </c>
      <c r="B10731" s="1" t="n">
        <v>139.65</v>
      </c>
    </row>
    <row r="10732" customFormat="false" ht="12.75" hidden="false" customHeight="false" outlineLevel="0" collapsed="false">
      <c r="A10732" s="4" t="n">
        <v>37140.7569675926</v>
      </c>
      <c r="B10732" s="1" t="n">
        <v>139.65</v>
      </c>
    </row>
    <row r="10733" customFormat="false" ht="12.75" hidden="false" customHeight="false" outlineLevel="0" collapsed="false">
      <c r="A10733" s="4" t="n">
        <v>37140.763900463</v>
      </c>
      <c r="B10733" s="1" t="n">
        <v>139.65</v>
      </c>
    </row>
    <row r="10734" customFormat="false" ht="12.75" hidden="false" customHeight="false" outlineLevel="0" collapsed="false">
      <c r="A10734" s="4" t="n">
        <v>37140.7708564815</v>
      </c>
      <c r="B10734" s="1" t="n">
        <v>139.65</v>
      </c>
    </row>
    <row r="10735" customFormat="false" ht="12.75" hidden="false" customHeight="false" outlineLevel="0" collapsed="false">
      <c r="A10735" s="4" t="n">
        <v>37140.7777893519</v>
      </c>
      <c r="B10735" s="1" t="n">
        <v>139.65</v>
      </c>
    </row>
    <row r="10736" customFormat="false" ht="12.75" hidden="false" customHeight="false" outlineLevel="0" collapsed="false">
      <c r="A10736" s="4" t="n">
        <v>37140.7847337963</v>
      </c>
      <c r="B10736" s="1" t="n">
        <v>139.65</v>
      </c>
    </row>
    <row r="10737" customFormat="false" ht="12.75" hidden="false" customHeight="false" outlineLevel="0" collapsed="false">
      <c r="A10737" s="4" t="n">
        <v>37140.7916782407</v>
      </c>
      <c r="B10737" s="1" t="n">
        <v>139.65</v>
      </c>
    </row>
    <row r="10738" customFormat="false" ht="12.75" hidden="false" customHeight="false" outlineLevel="0" collapsed="false">
      <c r="A10738" s="4" t="n">
        <v>37140.7986458333</v>
      </c>
      <c r="B10738" s="1" t="n">
        <v>139.65</v>
      </c>
    </row>
    <row r="10739" customFormat="false" ht="12.75" hidden="false" customHeight="false" outlineLevel="0" collapsed="false">
      <c r="A10739" s="4" t="n">
        <v>37140.8055671296</v>
      </c>
      <c r="B10739" s="1" t="n">
        <v>139.65</v>
      </c>
    </row>
    <row r="10740" customFormat="false" ht="12.75" hidden="false" customHeight="false" outlineLevel="0" collapsed="false">
      <c r="A10740" s="4" t="n">
        <v>37140.8125115741</v>
      </c>
      <c r="B10740" s="1" t="n">
        <v>139.65</v>
      </c>
    </row>
    <row r="10741" customFormat="false" ht="12.75" hidden="false" customHeight="false" outlineLevel="0" collapsed="false">
      <c r="A10741" s="4" t="n">
        <v>37140.8194560185</v>
      </c>
      <c r="B10741" s="1" t="n">
        <v>139.65</v>
      </c>
    </row>
    <row r="10742" customFormat="false" ht="12.75" hidden="false" customHeight="false" outlineLevel="0" collapsed="false">
      <c r="A10742" s="4" t="n">
        <v>37140.826400463</v>
      </c>
      <c r="B10742" s="1" t="n">
        <v>139.65</v>
      </c>
    </row>
    <row r="10743" customFormat="false" ht="12.75" hidden="false" customHeight="false" outlineLevel="0" collapsed="false">
      <c r="A10743" s="4" t="n">
        <v>37140.8333680556</v>
      </c>
      <c r="B10743" s="1" t="n">
        <v>139.65</v>
      </c>
    </row>
    <row r="10744" customFormat="false" ht="12.75" hidden="false" customHeight="false" outlineLevel="0" collapsed="false">
      <c r="A10744" s="4" t="n">
        <v>37140.8402893519</v>
      </c>
      <c r="B10744" s="1" t="n">
        <v>139.65</v>
      </c>
    </row>
    <row r="10745" customFormat="false" ht="12.75" hidden="false" customHeight="false" outlineLevel="0" collapsed="false">
      <c r="A10745" s="4" t="n">
        <v>37140.8472337963</v>
      </c>
      <c r="B10745" s="1" t="n">
        <v>139.65</v>
      </c>
    </row>
    <row r="10746" customFormat="false" ht="12.75" hidden="false" customHeight="false" outlineLevel="0" collapsed="false">
      <c r="A10746" s="4" t="n">
        <v>37140.8541898148</v>
      </c>
      <c r="B10746" s="1" t="n">
        <v>139.65</v>
      </c>
    </row>
    <row r="10747" customFormat="false" ht="12.75" hidden="false" customHeight="false" outlineLevel="0" collapsed="false">
      <c r="A10747" s="4" t="n">
        <v>37140.8611226852</v>
      </c>
      <c r="B10747" s="1" t="n">
        <v>139.65</v>
      </c>
    </row>
    <row r="10748" customFormat="false" ht="12.75" hidden="false" customHeight="false" outlineLevel="0" collapsed="false">
      <c r="A10748" s="4" t="n">
        <v>37140.8680787037</v>
      </c>
      <c r="B10748" s="1" t="n">
        <v>139.65</v>
      </c>
    </row>
    <row r="10749" customFormat="false" ht="12.75" hidden="false" customHeight="false" outlineLevel="0" collapsed="false">
      <c r="A10749" s="4" t="n">
        <v>37140.8750115741</v>
      </c>
      <c r="B10749" s="1" t="n">
        <v>139.65</v>
      </c>
    </row>
    <row r="10750" customFormat="false" ht="12.75" hidden="false" customHeight="false" outlineLevel="0" collapsed="false">
      <c r="A10750" s="4" t="n">
        <v>37140.8819675926</v>
      </c>
      <c r="B10750" s="1" t="n">
        <v>139.65</v>
      </c>
    </row>
    <row r="10751" customFormat="false" ht="12.75" hidden="false" customHeight="false" outlineLevel="0" collapsed="false">
      <c r="A10751" s="4" t="n">
        <v>37140.888900463</v>
      </c>
      <c r="B10751" s="1" t="n">
        <v>139.65</v>
      </c>
    </row>
    <row r="10752" customFormat="false" ht="12.75" hidden="false" customHeight="false" outlineLevel="0" collapsed="false">
      <c r="A10752" s="4" t="n">
        <v>37140.8958449074</v>
      </c>
      <c r="B10752" s="1" t="n">
        <v>139.65</v>
      </c>
    </row>
    <row r="10753" customFormat="false" ht="12.75" hidden="false" customHeight="false" outlineLevel="0" collapsed="false">
      <c r="A10753" s="4" t="n">
        <v>37140.9028009259</v>
      </c>
      <c r="B10753" s="1" t="n">
        <v>139.65</v>
      </c>
    </row>
    <row r="10754" customFormat="false" ht="12.75" hidden="false" customHeight="false" outlineLevel="0" collapsed="false">
      <c r="A10754" s="4" t="n">
        <v>37140.9097453704</v>
      </c>
      <c r="B10754" s="1" t="n">
        <v>139.65</v>
      </c>
    </row>
    <row r="10755" customFormat="false" ht="12.75" hidden="false" customHeight="false" outlineLevel="0" collapsed="false">
      <c r="A10755" s="4" t="n">
        <v>37140.9650115741</v>
      </c>
      <c r="B10755" s="1" t="n">
        <v>139.65</v>
      </c>
    </row>
    <row r="10756" customFormat="false" ht="12.75" hidden="false" customHeight="false" outlineLevel="0" collapsed="false">
      <c r="A10756" s="4" t="n">
        <v>37140.9720023148</v>
      </c>
      <c r="B10756" s="1" t="n">
        <v>139.65</v>
      </c>
    </row>
    <row r="10757" customFormat="false" ht="12.75" hidden="false" customHeight="false" outlineLevel="0" collapsed="false">
      <c r="A10757" s="4" t="n">
        <v>37140.9789814815</v>
      </c>
      <c r="B10757" s="1" t="n">
        <v>139.65</v>
      </c>
    </row>
    <row r="10758" customFormat="false" ht="12.75" hidden="false" customHeight="false" outlineLevel="0" collapsed="false">
      <c r="A10758" s="4" t="n">
        <v>37140.9859722222</v>
      </c>
      <c r="B10758" s="1" t="n">
        <v>139.65</v>
      </c>
    </row>
    <row r="10759" customFormat="false" ht="12.75" hidden="false" customHeight="false" outlineLevel="0" collapsed="false">
      <c r="A10759" s="4" t="n">
        <v>37140.9929513889</v>
      </c>
      <c r="B10759" s="1" t="n">
        <v>139.65</v>
      </c>
    </row>
    <row r="10760" customFormat="false" ht="12.75" hidden="false" customHeight="false" outlineLevel="0" collapsed="false">
      <c r="A10760" s="4" t="n">
        <v>37140.9999305556</v>
      </c>
      <c r="B10760" s="1" t="n">
        <v>139.65</v>
      </c>
    </row>
    <row r="10761" customFormat="false" ht="12.75" hidden="false" customHeight="false" outlineLevel="0" collapsed="false">
      <c r="A10761" s="4" t="n">
        <v>37141.0069097222</v>
      </c>
      <c r="B10761" s="1" t="n">
        <v>139.65</v>
      </c>
    </row>
    <row r="10762" customFormat="false" ht="12.75" hidden="false" customHeight="false" outlineLevel="0" collapsed="false">
      <c r="A10762" s="4" t="n">
        <v>37141.0138888889</v>
      </c>
      <c r="B10762" s="1" t="n">
        <v>139.65</v>
      </c>
    </row>
    <row r="10763" customFormat="false" ht="12.75" hidden="false" customHeight="false" outlineLevel="0" collapsed="false">
      <c r="A10763" s="4" t="n">
        <v>37141.0208564815</v>
      </c>
      <c r="B10763" s="1" t="n">
        <v>139.65</v>
      </c>
    </row>
    <row r="10764" customFormat="false" ht="12.75" hidden="false" customHeight="false" outlineLevel="0" collapsed="false">
      <c r="A10764" s="4" t="n">
        <v>37141.0278009259</v>
      </c>
      <c r="B10764" s="1" t="n">
        <v>139.65</v>
      </c>
    </row>
    <row r="10765" customFormat="false" ht="12.75" hidden="false" customHeight="false" outlineLevel="0" collapsed="false">
      <c r="A10765" s="4" t="n">
        <v>37141.0347569444</v>
      </c>
      <c r="B10765" s="1" t="n">
        <v>139.65</v>
      </c>
    </row>
    <row r="10766" customFormat="false" ht="12.75" hidden="false" customHeight="false" outlineLevel="0" collapsed="false">
      <c r="A10766" s="4" t="n">
        <v>37141.0416898148</v>
      </c>
      <c r="B10766" s="1" t="n">
        <v>139.65</v>
      </c>
    </row>
    <row r="10767" customFormat="false" ht="12.75" hidden="false" customHeight="false" outlineLevel="0" collapsed="false">
      <c r="A10767" s="4" t="n">
        <v>37141.0486226852</v>
      </c>
      <c r="B10767" s="1" t="n">
        <v>139.65</v>
      </c>
    </row>
    <row r="10768" customFormat="false" ht="12.75" hidden="false" customHeight="false" outlineLevel="0" collapsed="false">
      <c r="A10768" s="4" t="n">
        <v>37141.0555671296</v>
      </c>
      <c r="B10768" s="1" t="n">
        <v>139.65</v>
      </c>
    </row>
    <row r="10769" customFormat="false" ht="12.75" hidden="false" customHeight="false" outlineLevel="0" collapsed="false">
      <c r="A10769" s="4" t="n">
        <v>37141.0625115741</v>
      </c>
      <c r="B10769" s="1" t="n">
        <v>139.65</v>
      </c>
    </row>
    <row r="10770" customFormat="false" ht="12.75" hidden="false" customHeight="false" outlineLevel="0" collapsed="false">
      <c r="A10770" s="4" t="n">
        <v>37141.0694675926</v>
      </c>
      <c r="B10770" s="1" t="n">
        <v>139.65</v>
      </c>
    </row>
    <row r="10771" customFormat="false" ht="12.75" hidden="false" customHeight="false" outlineLevel="0" collapsed="false">
      <c r="A10771" s="4" t="n">
        <v>37141.076412037</v>
      </c>
      <c r="B10771" s="1" t="n">
        <v>139.65</v>
      </c>
    </row>
    <row r="10772" customFormat="false" ht="12.75" hidden="false" customHeight="false" outlineLevel="0" collapsed="false">
      <c r="A10772" s="4" t="n">
        <v>37141.0833680556</v>
      </c>
      <c r="B10772" s="1" t="n">
        <v>139.65</v>
      </c>
    </row>
    <row r="10773" customFormat="false" ht="12.75" hidden="false" customHeight="false" outlineLevel="0" collapsed="false">
      <c r="A10773" s="4" t="n">
        <v>37141.0902893519</v>
      </c>
      <c r="B10773" s="1" t="n">
        <v>139.65</v>
      </c>
    </row>
    <row r="10774" customFormat="false" ht="12.75" hidden="false" customHeight="false" outlineLevel="0" collapsed="false">
      <c r="A10774" s="4" t="n">
        <v>37141.0972453704</v>
      </c>
      <c r="B10774" s="1" t="n">
        <v>139.65</v>
      </c>
    </row>
    <row r="10775" customFormat="false" ht="12.75" hidden="false" customHeight="false" outlineLevel="0" collapsed="false">
      <c r="A10775" s="4" t="n">
        <v>37141.1041898148</v>
      </c>
      <c r="B10775" s="1" t="n">
        <v>139.65</v>
      </c>
    </row>
    <row r="10776" customFormat="false" ht="12.75" hidden="false" customHeight="false" outlineLevel="0" collapsed="false">
      <c r="A10776" s="4" t="n">
        <v>37141.1111342593</v>
      </c>
      <c r="B10776" s="1" t="n">
        <v>139.65</v>
      </c>
    </row>
    <row r="10777" customFormat="false" ht="12.75" hidden="false" customHeight="false" outlineLevel="0" collapsed="false">
      <c r="A10777" s="4" t="n">
        <v>37141.1180787037</v>
      </c>
      <c r="B10777" s="1" t="n">
        <v>139.65</v>
      </c>
    </row>
    <row r="10778" customFormat="false" ht="12.75" hidden="false" customHeight="false" outlineLevel="0" collapsed="false">
      <c r="A10778" s="4" t="n">
        <v>37141.1250115741</v>
      </c>
      <c r="B10778" s="1" t="n">
        <v>139.65</v>
      </c>
    </row>
    <row r="10779" customFormat="false" ht="12.75" hidden="false" customHeight="false" outlineLevel="0" collapsed="false">
      <c r="A10779" s="4" t="n">
        <v>37141.1319791667</v>
      </c>
      <c r="B10779" s="1" t="n">
        <v>139.65</v>
      </c>
    </row>
    <row r="10780" customFormat="false" ht="12.75" hidden="false" customHeight="false" outlineLevel="0" collapsed="false">
      <c r="A10780" s="4" t="n">
        <v>37141.138900463</v>
      </c>
      <c r="B10780" s="1" t="n">
        <v>139.65</v>
      </c>
    </row>
    <row r="10781" customFormat="false" ht="12.75" hidden="false" customHeight="false" outlineLevel="0" collapsed="false">
      <c r="A10781" s="4" t="n">
        <v>37141.1458449074</v>
      </c>
      <c r="B10781" s="1" t="n">
        <v>139.65</v>
      </c>
    </row>
    <row r="10782" customFormat="false" ht="12.75" hidden="false" customHeight="false" outlineLevel="0" collapsed="false">
      <c r="A10782" s="4" t="n">
        <v>37141.1528009259</v>
      </c>
      <c r="B10782" s="1" t="n">
        <v>139.65</v>
      </c>
    </row>
    <row r="10783" customFormat="false" ht="12.75" hidden="false" customHeight="false" outlineLevel="0" collapsed="false">
      <c r="A10783" s="4" t="n">
        <v>37141.1597453704</v>
      </c>
      <c r="B10783" s="1" t="n">
        <v>139.65</v>
      </c>
    </row>
    <row r="10784" customFormat="false" ht="12.75" hidden="false" customHeight="false" outlineLevel="0" collapsed="false">
      <c r="A10784" s="4" t="n">
        <v>37141.1666898148</v>
      </c>
      <c r="B10784" s="1" t="n">
        <v>139.65</v>
      </c>
    </row>
    <row r="10785" customFormat="false" ht="12.75" hidden="false" customHeight="false" outlineLevel="0" collapsed="false">
      <c r="A10785" s="4" t="n">
        <v>37141.1736342593</v>
      </c>
      <c r="B10785" s="1" t="n">
        <v>139.65</v>
      </c>
    </row>
    <row r="10786" customFormat="false" ht="12.75" hidden="false" customHeight="false" outlineLevel="0" collapsed="false">
      <c r="A10786" s="4" t="n">
        <v>37141.1805787037</v>
      </c>
      <c r="B10786" s="1" t="n">
        <v>139.65</v>
      </c>
    </row>
    <row r="10787" customFormat="false" ht="12.75" hidden="false" customHeight="false" outlineLevel="0" collapsed="false">
      <c r="A10787" s="4" t="n">
        <v>37141.1875115741</v>
      </c>
      <c r="B10787" s="1" t="n">
        <v>139.65</v>
      </c>
    </row>
    <row r="10788" customFormat="false" ht="12.75" hidden="false" customHeight="false" outlineLevel="0" collapsed="false">
      <c r="A10788" s="4" t="n">
        <v>37141.1944675926</v>
      </c>
      <c r="B10788" s="1" t="n">
        <v>139.88</v>
      </c>
    </row>
    <row r="10789" customFormat="false" ht="12.75" hidden="false" customHeight="false" outlineLevel="0" collapsed="false">
      <c r="A10789" s="4" t="n">
        <v>37141.201412037</v>
      </c>
      <c r="B10789" s="1" t="n">
        <v>139.92</v>
      </c>
    </row>
    <row r="10790" customFormat="false" ht="12.75" hidden="false" customHeight="false" outlineLevel="0" collapsed="false">
      <c r="A10790" s="4" t="n">
        <v>37141.2083564815</v>
      </c>
      <c r="B10790" s="1" t="n">
        <v>139.92</v>
      </c>
    </row>
    <row r="10791" customFormat="false" ht="12.75" hidden="false" customHeight="false" outlineLevel="0" collapsed="false">
      <c r="A10791" s="4" t="n">
        <v>37141.2153009259</v>
      </c>
      <c r="B10791" s="1" t="n">
        <v>139.92</v>
      </c>
    </row>
    <row r="10792" customFormat="false" ht="12.75" hidden="false" customHeight="false" outlineLevel="0" collapsed="false">
      <c r="A10792" s="4" t="n">
        <v>37141.2222337963</v>
      </c>
      <c r="B10792" s="1" t="n">
        <v>140.23</v>
      </c>
    </row>
    <row r="10793" customFormat="false" ht="12.75" hidden="false" customHeight="false" outlineLevel="0" collapsed="false">
      <c r="A10793" s="4" t="n">
        <v>37141.2291782407</v>
      </c>
      <c r="B10793" s="1" t="n">
        <v>140.23</v>
      </c>
    </row>
    <row r="10794" customFormat="false" ht="12.75" hidden="false" customHeight="false" outlineLevel="0" collapsed="false">
      <c r="A10794" s="4" t="n">
        <v>37141.2361342593</v>
      </c>
      <c r="B10794" s="1" t="n">
        <v>140.09</v>
      </c>
    </row>
    <row r="10795" customFormat="false" ht="12.75" hidden="false" customHeight="false" outlineLevel="0" collapsed="false">
      <c r="A10795" s="4" t="n">
        <v>37141.2430671296</v>
      </c>
      <c r="B10795" s="1" t="n">
        <v>140.09</v>
      </c>
    </row>
    <row r="10796" customFormat="false" ht="12.75" hidden="false" customHeight="false" outlineLevel="0" collapsed="false">
      <c r="A10796" s="4" t="n">
        <v>37141.2500115741</v>
      </c>
      <c r="B10796" s="1" t="n">
        <v>140.08</v>
      </c>
    </row>
    <row r="10797" customFormat="false" ht="12.75" hidden="false" customHeight="false" outlineLevel="0" collapsed="false">
      <c r="A10797" s="4" t="n">
        <v>37141.2569560185</v>
      </c>
      <c r="B10797" s="1" t="n">
        <v>140.08</v>
      </c>
    </row>
    <row r="10798" customFormat="false" ht="12.75" hidden="false" customHeight="false" outlineLevel="0" collapsed="false">
      <c r="A10798" s="4" t="n">
        <v>37141.263900463</v>
      </c>
      <c r="B10798" s="1" t="n">
        <v>140.08</v>
      </c>
    </row>
    <row r="10799" customFormat="false" ht="12.75" hidden="false" customHeight="false" outlineLevel="0" collapsed="false">
      <c r="A10799" s="4" t="n">
        <v>37141.2708449074</v>
      </c>
      <c r="B10799" s="1" t="n">
        <v>140</v>
      </c>
    </row>
    <row r="10800" customFormat="false" ht="12.75" hidden="false" customHeight="false" outlineLevel="0" collapsed="false">
      <c r="A10800" s="4" t="n">
        <v>37141.2778009259</v>
      </c>
      <c r="B10800" s="1" t="n">
        <v>140</v>
      </c>
    </row>
    <row r="10801" customFormat="false" ht="12.75" hidden="false" customHeight="false" outlineLevel="0" collapsed="false">
      <c r="A10801" s="4" t="n">
        <v>37141.2847337963</v>
      </c>
      <c r="B10801" s="1" t="n">
        <v>139.82</v>
      </c>
    </row>
    <row r="10802" customFormat="false" ht="12.75" hidden="false" customHeight="false" outlineLevel="0" collapsed="false">
      <c r="A10802" s="4" t="n">
        <v>37141.2916898148</v>
      </c>
      <c r="B10802" s="1" t="n">
        <v>139.82</v>
      </c>
    </row>
    <row r="10803" customFormat="false" ht="12.75" hidden="false" customHeight="false" outlineLevel="0" collapsed="false">
      <c r="A10803" s="4" t="n">
        <v>37141.2986226852</v>
      </c>
      <c r="B10803" s="1" t="n">
        <v>139.99</v>
      </c>
    </row>
    <row r="10804" customFormat="false" ht="12.75" hidden="false" customHeight="false" outlineLevel="0" collapsed="false">
      <c r="A10804" s="4" t="n">
        <v>37141.3055902778</v>
      </c>
      <c r="B10804" s="1" t="n">
        <v>139.99</v>
      </c>
    </row>
    <row r="10805" customFormat="false" ht="12.75" hidden="false" customHeight="false" outlineLevel="0" collapsed="false">
      <c r="A10805" s="4" t="n">
        <v>37141.3125231481</v>
      </c>
      <c r="B10805" s="1" t="n">
        <v>139.99</v>
      </c>
    </row>
    <row r="10806" customFormat="false" ht="12.75" hidden="false" customHeight="false" outlineLevel="0" collapsed="false">
      <c r="A10806" s="4" t="n">
        <v>37141.3194675926</v>
      </c>
      <c r="B10806" s="1" t="n">
        <v>140.04</v>
      </c>
    </row>
    <row r="10807" customFormat="false" ht="12.75" hidden="false" customHeight="false" outlineLevel="0" collapsed="false">
      <c r="A10807" s="4" t="n">
        <v>37141.326400463</v>
      </c>
      <c r="B10807" s="1" t="n">
        <v>140.19</v>
      </c>
    </row>
    <row r="10808" customFormat="false" ht="12.75" hidden="false" customHeight="false" outlineLevel="0" collapsed="false">
      <c r="A10808" s="4" t="n">
        <v>37141.3333449074</v>
      </c>
      <c r="B10808" s="1" t="n">
        <v>140.19</v>
      </c>
    </row>
    <row r="10809" customFormat="false" ht="12.75" hidden="false" customHeight="false" outlineLevel="0" collapsed="false">
      <c r="A10809" s="4" t="n">
        <v>37141.3403240741</v>
      </c>
      <c r="B10809" s="1" t="n">
        <v>140.19</v>
      </c>
    </row>
    <row r="10810" customFormat="false" ht="12.75" hidden="false" customHeight="false" outlineLevel="0" collapsed="false">
      <c r="A10810" s="4" t="n">
        <v>37141.3472453704</v>
      </c>
      <c r="B10810" s="1" t="n">
        <v>140.2</v>
      </c>
    </row>
    <row r="10811" customFormat="false" ht="12.75" hidden="false" customHeight="false" outlineLevel="0" collapsed="false">
      <c r="A10811" s="4" t="n">
        <v>37141.354224537</v>
      </c>
      <c r="B10811" s="1" t="n">
        <v>140.2</v>
      </c>
    </row>
    <row r="10812" customFormat="false" ht="12.75" hidden="false" customHeight="false" outlineLevel="0" collapsed="false">
      <c r="A10812" s="4" t="n">
        <v>37141.3611226852</v>
      </c>
      <c r="B10812" s="1" t="n">
        <v>140.2</v>
      </c>
    </row>
    <row r="10813" customFormat="false" ht="12.75" hidden="false" customHeight="false" outlineLevel="0" collapsed="false">
      <c r="A10813" s="4" t="n">
        <v>37141.3680671296</v>
      </c>
      <c r="B10813" s="1" t="n">
        <v>140</v>
      </c>
    </row>
    <row r="10814" customFormat="false" ht="12.75" hidden="false" customHeight="false" outlineLevel="0" collapsed="false">
      <c r="A10814" s="4" t="n">
        <v>37141.3750231481</v>
      </c>
      <c r="B10814" s="1" t="n">
        <v>140</v>
      </c>
    </row>
    <row r="10815" customFormat="false" ht="12.75" hidden="false" customHeight="false" outlineLevel="0" collapsed="false">
      <c r="A10815" s="4" t="n">
        <v>37141.3819560185</v>
      </c>
      <c r="B10815" s="1" t="n">
        <v>140.12</v>
      </c>
    </row>
    <row r="10816" customFormat="false" ht="12.75" hidden="false" customHeight="false" outlineLevel="0" collapsed="false">
      <c r="A10816" s="4" t="n">
        <v>37141.388900463</v>
      </c>
      <c r="B10816" s="1" t="n">
        <v>140.12</v>
      </c>
    </row>
    <row r="10817" customFormat="false" ht="12.75" hidden="false" customHeight="false" outlineLevel="0" collapsed="false">
      <c r="A10817" s="4" t="n">
        <v>37141.3958564815</v>
      </c>
      <c r="B10817" s="1" t="n">
        <v>140.04</v>
      </c>
    </row>
    <row r="10818" customFormat="false" ht="12.75" hidden="false" customHeight="false" outlineLevel="0" collapsed="false">
      <c r="A10818" s="4" t="n">
        <v>37141.4027893519</v>
      </c>
      <c r="B10818" s="1" t="n">
        <v>140.04</v>
      </c>
    </row>
    <row r="10819" customFormat="false" ht="12.75" hidden="false" customHeight="false" outlineLevel="0" collapsed="false">
      <c r="A10819" s="4" t="n">
        <v>37141.4097337963</v>
      </c>
      <c r="B10819" s="1" t="n">
        <v>140.04</v>
      </c>
    </row>
    <row r="10820" customFormat="false" ht="12.75" hidden="false" customHeight="false" outlineLevel="0" collapsed="false">
      <c r="A10820" s="4" t="n">
        <v>37141.4167013889</v>
      </c>
      <c r="B10820" s="1" t="n">
        <v>139.83</v>
      </c>
    </row>
    <row r="10821" customFormat="false" ht="12.75" hidden="false" customHeight="false" outlineLevel="0" collapsed="false">
      <c r="A10821" s="4" t="n">
        <v>37141.4236226852</v>
      </c>
      <c r="B10821" s="1" t="n">
        <v>139.83</v>
      </c>
    </row>
    <row r="10822" customFormat="false" ht="12.75" hidden="false" customHeight="false" outlineLevel="0" collapsed="false">
      <c r="A10822" s="4" t="n">
        <v>37141.4305671296</v>
      </c>
      <c r="B10822" s="1" t="n">
        <v>139.83</v>
      </c>
    </row>
    <row r="10823" customFormat="false" ht="12.75" hidden="false" customHeight="false" outlineLevel="0" collapsed="false">
      <c r="A10823" s="4" t="n">
        <v>37141.4375231481</v>
      </c>
      <c r="B10823" s="1" t="n">
        <v>140.03</v>
      </c>
    </row>
    <row r="10824" customFormat="false" ht="12.75" hidden="false" customHeight="false" outlineLevel="0" collapsed="false">
      <c r="A10824" s="4" t="n">
        <v>37141.4444560185</v>
      </c>
      <c r="B10824" s="1" t="n">
        <v>140.03</v>
      </c>
    </row>
    <row r="10825" customFormat="false" ht="12.75" hidden="false" customHeight="false" outlineLevel="0" collapsed="false">
      <c r="A10825" s="4" t="n">
        <v>37141.451400463</v>
      </c>
      <c r="B10825" s="1" t="n">
        <v>140.14</v>
      </c>
    </row>
    <row r="10826" customFormat="false" ht="12.75" hidden="false" customHeight="false" outlineLevel="0" collapsed="false">
      <c r="A10826" s="4" t="n">
        <v>37141.4583564815</v>
      </c>
      <c r="B10826" s="1" t="n">
        <v>140.14</v>
      </c>
    </row>
    <row r="10827" customFormat="false" ht="12.75" hidden="false" customHeight="false" outlineLevel="0" collapsed="false">
      <c r="A10827" s="4" t="n">
        <v>37141.4653125</v>
      </c>
      <c r="B10827" s="1" t="n">
        <v>140.14</v>
      </c>
    </row>
    <row r="10828" customFormat="false" ht="12.75" hidden="false" customHeight="false" outlineLevel="0" collapsed="false">
      <c r="A10828" s="4" t="n">
        <v>37141.4722453704</v>
      </c>
      <c r="B10828" s="1" t="n">
        <v>140.01</v>
      </c>
    </row>
    <row r="10829" customFormat="false" ht="12.75" hidden="false" customHeight="false" outlineLevel="0" collapsed="false">
      <c r="A10829" s="4" t="n">
        <v>37141.4792013889</v>
      </c>
      <c r="B10829" s="1" t="n">
        <v>140.01</v>
      </c>
    </row>
    <row r="10830" customFormat="false" ht="12.75" hidden="false" customHeight="false" outlineLevel="0" collapsed="false">
      <c r="A10830" s="4" t="n">
        <v>37141.4861226852</v>
      </c>
      <c r="B10830" s="1" t="n">
        <v>140.01</v>
      </c>
    </row>
    <row r="10831" customFormat="false" ht="12.75" hidden="false" customHeight="false" outlineLevel="0" collapsed="false">
      <c r="A10831" s="4" t="n">
        <v>37141.4930671296</v>
      </c>
      <c r="B10831" s="1" t="n">
        <v>139.99</v>
      </c>
    </row>
    <row r="10832" customFormat="false" ht="12.75" hidden="false" customHeight="false" outlineLevel="0" collapsed="false">
      <c r="A10832" s="4" t="n">
        <v>37141.5000115741</v>
      </c>
      <c r="B10832" s="1" t="n">
        <v>139.94</v>
      </c>
    </row>
    <row r="10833" customFormat="false" ht="12.75" hidden="false" customHeight="false" outlineLevel="0" collapsed="false">
      <c r="A10833" s="4" t="n">
        <v>37141.5069675926</v>
      </c>
      <c r="B10833" s="1" t="n">
        <v>139.94</v>
      </c>
    </row>
    <row r="10834" customFormat="false" ht="12.75" hidden="false" customHeight="false" outlineLevel="0" collapsed="false">
      <c r="A10834" s="4" t="n">
        <v>37141.513912037</v>
      </c>
      <c r="B10834" s="1" t="n">
        <v>139.94</v>
      </c>
    </row>
    <row r="10835" customFormat="false" ht="12.75" hidden="false" customHeight="false" outlineLevel="0" collapsed="false">
      <c r="A10835" s="4" t="n">
        <v>37141.5208564815</v>
      </c>
      <c r="B10835" s="1" t="n">
        <v>139.83</v>
      </c>
    </row>
    <row r="10836" customFormat="false" ht="12.75" hidden="false" customHeight="false" outlineLevel="0" collapsed="false">
      <c r="A10836" s="4" t="n">
        <v>37141.5277893519</v>
      </c>
      <c r="B10836" s="1" t="n">
        <v>139.83</v>
      </c>
    </row>
    <row r="10837" customFormat="false" ht="12.75" hidden="false" customHeight="false" outlineLevel="0" collapsed="false">
      <c r="A10837" s="4" t="n">
        <v>37141.534849537</v>
      </c>
      <c r="B10837" s="1" t="n">
        <v>139.83</v>
      </c>
    </row>
    <row r="10838" customFormat="false" ht="12.75" hidden="false" customHeight="false" outlineLevel="0" collapsed="false">
      <c r="A10838" s="4" t="n">
        <v>37141.5416782407</v>
      </c>
      <c r="B10838" s="1" t="n">
        <v>139.9</v>
      </c>
    </row>
    <row r="10839" customFormat="false" ht="12.75" hidden="false" customHeight="false" outlineLevel="0" collapsed="false">
      <c r="A10839" s="4" t="n">
        <v>37141.5486226852</v>
      </c>
      <c r="B10839" s="1" t="n">
        <v>139.9</v>
      </c>
    </row>
    <row r="10840" customFormat="false" ht="12.75" hidden="false" customHeight="false" outlineLevel="0" collapsed="false">
      <c r="A10840" s="4" t="n">
        <v>37141.5555787037</v>
      </c>
      <c r="B10840" s="1" t="n">
        <v>139.9</v>
      </c>
    </row>
    <row r="10841" customFormat="false" ht="12.75" hidden="false" customHeight="false" outlineLevel="0" collapsed="false">
      <c r="A10841" s="4" t="n">
        <v>37141.5625231481</v>
      </c>
      <c r="B10841" s="1" t="n">
        <v>139.89</v>
      </c>
    </row>
    <row r="10842" customFormat="false" ht="12.75" hidden="false" customHeight="false" outlineLevel="0" collapsed="false">
      <c r="A10842" s="4" t="n">
        <v>37141.5694560185</v>
      </c>
      <c r="B10842" s="1" t="n">
        <v>139.89</v>
      </c>
    </row>
    <row r="10843" customFormat="false" ht="12.75" hidden="false" customHeight="false" outlineLevel="0" collapsed="false">
      <c r="A10843" s="4" t="n">
        <v>37141.576400463</v>
      </c>
      <c r="B10843" s="1" t="n">
        <v>140.09</v>
      </c>
    </row>
    <row r="10844" customFormat="false" ht="12.75" hidden="false" customHeight="false" outlineLevel="0" collapsed="false">
      <c r="A10844" s="4" t="n">
        <v>37141.5833680556</v>
      </c>
      <c r="B10844" s="1" t="n">
        <v>140.09</v>
      </c>
    </row>
    <row r="10845" customFormat="false" ht="12.75" hidden="false" customHeight="false" outlineLevel="0" collapsed="false">
      <c r="A10845" s="4" t="n">
        <v>37141.5903009259</v>
      </c>
      <c r="B10845" s="1" t="n">
        <v>140.08</v>
      </c>
    </row>
    <row r="10846" customFormat="false" ht="12.75" hidden="false" customHeight="false" outlineLevel="0" collapsed="false">
      <c r="A10846" s="4" t="n">
        <v>37141.5972337963</v>
      </c>
      <c r="B10846" s="1" t="n">
        <v>140.08</v>
      </c>
    </row>
    <row r="10847" customFormat="false" ht="12.75" hidden="false" customHeight="false" outlineLevel="0" collapsed="false">
      <c r="A10847" s="4" t="n">
        <v>37141.6041782407</v>
      </c>
      <c r="B10847" s="1" t="n">
        <v>140.08</v>
      </c>
    </row>
    <row r="10848" customFormat="false" ht="12.75" hidden="false" customHeight="false" outlineLevel="0" collapsed="false">
      <c r="A10848" s="4" t="n">
        <v>37141.6111574074</v>
      </c>
      <c r="B10848" s="1" t="n">
        <v>140.05</v>
      </c>
    </row>
    <row r="10849" customFormat="false" ht="12.75" hidden="false" customHeight="false" outlineLevel="0" collapsed="false">
      <c r="A10849" s="4" t="n">
        <v>37141.6180671296</v>
      </c>
      <c r="B10849" s="1" t="n">
        <v>140.05</v>
      </c>
    </row>
    <row r="10850" customFormat="false" ht="12.75" hidden="false" customHeight="false" outlineLevel="0" collapsed="false">
      <c r="A10850" s="4" t="n">
        <v>37141.6250231481</v>
      </c>
      <c r="B10850" s="1" t="n">
        <v>140.05</v>
      </c>
    </row>
    <row r="10851" customFormat="false" ht="12.75" hidden="false" customHeight="false" outlineLevel="0" collapsed="false">
      <c r="A10851" s="4" t="n">
        <v>37141.6319560185</v>
      </c>
      <c r="B10851" s="1" t="n">
        <v>140.05</v>
      </c>
    </row>
    <row r="10852" customFormat="false" ht="12.75" hidden="false" customHeight="false" outlineLevel="0" collapsed="false">
      <c r="A10852" s="4" t="n">
        <v>37141.6389236111</v>
      </c>
      <c r="B10852" s="1" t="n">
        <v>140.04</v>
      </c>
    </row>
    <row r="10853" customFormat="false" ht="12.75" hidden="false" customHeight="false" outlineLevel="0" collapsed="false">
      <c r="A10853" s="4" t="n">
        <v>37141.6458680556</v>
      </c>
      <c r="B10853" s="1" t="n">
        <v>140.17</v>
      </c>
    </row>
    <row r="10854" customFormat="false" ht="12.75" hidden="false" customHeight="false" outlineLevel="0" collapsed="false">
      <c r="A10854" s="4" t="n">
        <v>37141.6527893519</v>
      </c>
      <c r="B10854" s="1" t="n">
        <v>140.17</v>
      </c>
    </row>
    <row r="10855" customFormat="false" ht="12.75" hidden="false" customHeight="false" outlineLevel="0" collapsed="false">
      <c r="A10855" s="4" t="n">
        <v>37141.6597337963</v>
      </c>
      <c r="B10855" s="1" t="n">
        <v>140.17</v>
      </c>
    </row>
    <row r="10856" customFormat="false" ht="12.75" hidden="false" customHeight="false" outlineLevel="0" collapsed="false">
      <c r="A10856" s="4" t="n">
        <v>37141.6666782407</v>
      </c>
      <c r="B10856" s="1" t="n">
        <v>140.18</v>
      </c>
    </row>
    <row r="10857" customFormat="false" ht="12.75" hidden="false" customHeight="false" outlineLevel="0" collapsed="false">
      <c r="A10857" s="4" t="n">
        <v>37141.6736226852</v>
      </c>
      <c r="B10857" s="1" t="n">
        <v>140.18</v>
      </c>
    </row>
    <row r="10858" customFormat="false" ht="12.75" hidden="false" customHeight="false" outlineLevel="0" collapsed="false">
      <c r="A10858" s="4" t="n">
        <v>37141.6805671296</v>
      </c>
      <c r="B10858" s="1" t="n">
        <v>140.18</v>
      </c>
    </row>
    <row r="10859" customFormat="false" ht="12.75" hidden="false" customHeight="false" outlineLevel="0" collapsed="false">
      <c r="A10859" s="4" t="n">
        <v>37141.6875231481</v>
      </c>
      <c r="B10859" s="1" t="n">
        <v>140.16</v>
      </c>
    </row>
    <row r="10860" customFormat="false" ht="12.75" hidden="false" customHeight="false" outlineLevel="0" collapsed="false">
      <c r="A10860" s="4" t="n">
        <v>37141.6944560185</v>
      </c>
      <c r="B10860" s="1" t="n">
        <v>140.16</v>
      </c>
    </row>
    <row r="10861" customFormat="false" ht="12.75" hidden="false" customHeight="false" outlineLevel="0" collapsed="false">
      <c r="A10861" s="4" t="n">
        <v>37141.701412037</v>
      </c>
      <c r="B10861" s="1" t="n">
        <v>140.16</v>
      </c>
    </row>
    <row r="10862" customFormat="false" ht="12.75" hidden="false" customHeight="false" outlineLevel="0" collapsed="false">
      <c r="A10862" s="4" t="n">
        <v>37141.7083564815</v>
      </c>
      <c r="B10862" s="1" t="n">
        <v>140.12</v>
      </c>
    </row>
    <row r="10863" customFormat="false" ht="12.75" hidden="false" customHeight="false" outlineLevel="0" collapsed="false">
      <c r="A10863" s="4" t="n">
        <v>37141.7152893519</v>
      </c>
      <c r="B10863" s="1" t="n">
        <v>140.12</v>
      </c>
    </row>
    <row r="10864" customFormat="false" ht="12.75" hidden="false" customHeight="false" outlineLevel="0" collapsed="false">
      <c r="A10864" s="4" t="n">
        <v>37141.7222337963</v>
      </c>
      <c r="B10864" s="1" t="n">
        <v>140.11</v>
      </c>
    </row>
    <row r="10865" customFormat="false" ht="12.75" hidden="false" customHeight="false" outlineLevel="0" collapsed="false">
      <c r="A10865" s="4" t="n">
        <v>37141.7291782407</v>
      </c>
      <c r="B10865" s="1" t="n">
        <v>140.11</v>
      </c>
    </row>
    <row r="10866" customFormat="false" ht="12.75" hidden="false" customHeight="false" outlineLevel="0" collapsed="false">
      <c r="A10866" s="4" t="n">
        <v>37141.7361226852</v>
      </c>
      <c r="B10866" s="1" t="n">
        <v>140.11</v>
      </c>
    </row>
    <row r="10867" customFormat="false" ht="12.75" hidden="false" customHeight="false" outlineLevel="0" collapsed="false">
      <c r="A10867" s="4" t="n">
        <v>37141.7430787037</v>
      </c>
      <c r="B10867" s="1" t="n">
        <v>140.11</v>
      </c>
    </row>
    <row r="10868" customFormat="false" ht="12.75" hidden="false" customHeight="false" outlineLevel="0" collapsed="false">
      <c r="A10868" s="4" t="n">
        <v>37141.7500231481</v>
      </c>
      <c r="B10868" s="1" t="n">
        <v>140.11</v>
      </c>
    </row>
    <row r="10869" customFormat="false" ht="12.75" hidden="false" customHeight="false" outlineLevel="0" collapsed="false">
      <c r="A10869" s="4" t="n">
        <v>37141.7569560185</v>
      </c>
      <c r="B10869" s="1" t="n">
        <v>140.11</v>
      </c>
    </row>
    <row r="10870" customFormat="false" ht="12.75" hidden="false" customHeight="false" outlineLevel="0" collapsed="false">
      <c r="A10870" s="4" t="n">
        <v>37141.763900463</v>
      </c>
      <c r="B10870" s="1" t="n">
        <v>140.11</v>
      </c>
    </row>
    <row r="10871" customFormat="false" ht="12.75" hidden="false" customHeight="false" outlineLevel="0" collapsed="false">
      <c r="A10871" s="4" t="n">
        <v>37141.7708564815</v>
      </c>
      <c r="B10871" s="1" t="n">
        <v>140.11</v>
      </c>
    </row>
    <row r="10872" customFormat="false" ht="12.75" hidden="false" customHeight="false" outlineLevel="0" collapsed="false">
      <c r="A10872" s="4" t="n">
        <v>37141.7777893519</v>
      </c>
      <c r="B10872" s="1" t="n">
        <v>140.11</v>
      </c>
    </row>
    <row r="10873" customFormat="false" ht="12.75" hidden="false" customHeight="false" outlineLevel="0" collapsed="false">
      <c r="A10873" s="4" t="n">
        <v>37141.7847453704</v>
      </c>
      <c r="B10873" s="1" t="n">
        <v>140.11</v>
      </c>
    </row>
    <row r="10874" customFormat="false" ht="12.75" hidden="false" customHeight="false" outlineLevel="0" collapsed="false">
      <c r="A10874" s="4" t="n">
        <v>37141.7916898148</v>
      </c>
      <c r="B10874" s="1" t="n">
        <v>140.11</v>
      </c>
    </row>
    <row r="10875" customFormat="false" ht="12.75" hidden="false" customHeight="false" outlineLevel="0" collapsed="false">
      <c r="A10875" s="4" t="n">
        <v>37141.7986226852</v>
      </c>
      <c r="B10875" s="1" t="n">
        <v>140.11</v>
      </c>
    </row>
    <row r="10876" customFormat="false" ht="12.75" hidden="false" customHeight="false" outlineLevel="0" collapsed="false">
      <c r="A10876" s="4" t="n">
        <v>37141.8055787037</v>
      </c>
      <c r="B10876" s="1" t="n">
        <v>140.11</v>
      </c>
    </row>
    <row r="10877" customFormat="false" ht="12.75" hidden="false" customHeight="false" outlineLevel="0" collapsed="false">
      <c r="A10877" s="4" t="n">
        <v>37141.8125115741</v>
      </c>
      <c r="B10877" s="1" t="n">
        <v>140.11</v>
      </c>
    </row>
    <row r="10878" customFormat="false" ht="12.75" hidden="false" customHeight="false" outlineLevel="0" collapsed="false">
      <c r="A10878" s="4" t="n">
        <v>37141.8194560185</v>
      </c>
      <c r="B10878" s="1" t="n">
        <v>140.11</v>
      </c>
    </row>
    <row r="10879" customFormat="false" ht="12.75" hidden="false" customHeight="false" outlineLevel="0" collapsed="false">
      <c r="A10879" s="4" t="n">
        <v>37141.826400463</v>
      </c>
      <c r="B10879" s="1" t="n">
        <v>140.11</v>
      </c>
    </row>
    <row r="10880" customFormat="false" ht="12.75" hidden="false" customHeight="false" outlineLevel="0" collapsed="false">
      <c r="A10880" s="4" t="n">
        <v>37141.8333449074</v>
      </c>
      <c r="B10880" s="1" t="n">
        <v>140.11</v>
      </c>
    </row>
    <row r="10881" customFormat="false" ht="12.75" hidden="false" customHeight="false" outlineLevel="0" collapsed="false">
      <c r="A10881" s="4" t="n">
        <v>37141.8403009259</v>
      </c>
      <c r="B10881" s="1" t="n">
        <v>140.11</v>
      </c>
    </row>
    <row r="10882" customFormat="false" ht="12.75" hidden="false" customHeight="false" outlineLevel="0" collapsed="false">
      <c r="A10882" s="4" t="n">
        <v>37141.8472337963</v>
      </c>
      <c r="B10882" s="1" t="n">
        <v>140.11</v>
      </c>
    </row>
    <row r="10883" customFormat="false" ht="12.75" hidden="false" customHeight="false" outlineLevel="0" collapsed="false">
      <c r="A10883" s="4" t="n">
        <v>37141.8541898148</v>
      </c>
      <c r="B10883" s="1" t="n">
        <v>140.11</v>
      </c>
    </row>
    <row r="10884" customFormat="false" ht="12.75" hidden="false" customHeight="false" outlineLevel="0" collapsed="false">
      <c r="A10884" s="4" t="n">
        <v>37141.8611342593</v>
      </c>
      <c r="B10884" s="1" t="n">
        <v>140.11</v>
      </c>
    </row>
    <row r="10885" customFormat="false" ht="12.75" hidden="false" customHeight="false" outlineLevel="0" collapsed="false">
      <c r="A10885" s="4" t="n">
        <v>37141.8680671296</v>
      </c>
      <c r="B10885" s="1" t="n">
        <v>140.11</v>
      </c>
    </row>
    <row r="10886" customFormat="false" ht="12.75" hidden="false" customHeight="false" outlineLevel="0" collapsed="false">
      <c r="A10886" s="4" t="n">
        <v>37141.8750115741</v>
      </c>
      <c r="B10886" s="1" t="n">
        <v>140.11</v>
      </c>
    </row>
    <row r="10887" customFormat="false" ht="12.75" hidden="false" customHeight="false" outlineLevel="0" collapsed="false">
      <c r="A10887" s="4" t="n">
        <v>37141.8819560185</v>
      </c>
      <c r="B10887" s="1" t="n">
        <v>140.11</v>
      </c>
    </row>
    <row r="10888" customFormat="false" ht="12.75" hidden="false" customHeight="false" outlineLevel="0" collapsed="false">
      <c r="A10888" s="4" t="n">
        <v>37141.888900463</v>
      </c>
      <c r="B10888" s="1" t="n">
        <v>140.11</v>
      </c>
    </row>
    <row r="10889" customFormat="false" ht="12.75" hidden="false" customHeight="false" outlineLevel="0" collapsed="false">
      <c r="A10889" s="4" t="n">
        <v>37141.8958449074</v>
      </c>
      <c r="B10889" s="1" t="n">
        <v>140.11</v>
      </c>
    </row>
    <row r="10890" customFormat="false" ht="12.75" hidden="false" customHeight="false" outlineLevel="0" collapsed="false">
      <c r="A10890" s="4" t="n">
        <v>37141.9027893519</v>
      </c>
      <c r="B10890" s="1" t="n">
        <v>140.11</v>
      </c>
    </row>
    <row r="10891" customFormat="false" ht="12.75" hidden="false" customHeight="false" outlineLevel="0" collapsed="false">
      <c r="A10891" s="4" t="n">
        <v>37141.9097453704</v>
      </c>
      <c r="B10891" s="1" t="n">
        <v>140.11</v>
      </c>
    </row>
    <row r="10892" customFormat="false" ht="12.75" hidden="false" customHeight="false" outlineLevel="0" collapsed="false">
      <c r="A10892" s="4" t="n">
        <v>37144.0000347222</v>
      </c>
      <c r="B10892" s="1" t="n">
        <v>140.11</v>
      </c>
    </row>
    <row r="10893" customFormat="false" ht="12.75" hidden="false" customHeight="false" outlineLevel="0" collapsed="false">
      <c r="A10893" s="4" t="n">
        <v>37144.0069791667</v>
      </c>
      <c r="B10893" s="1" t="n">
        <v>140.11</v>
      </c>
    </row>
    <row r="10894" customFormat="false" ht="12.75" hidden="false" customHeight="false" outlineLevel="0" collapsed="false">
      <c r="A10894" s="4" t="n">
        <v>37144.013912037</v>
      </c>
      <c r="B10894" s="1" t="n">
        <v>140.11</v>
      </c>
    </row>
    <row r="10895" customFormat="false" ht="12.75" hidden="false" customHeight="false" outlineLevel="0" collapsed="false">
      <c r="A10895" s="4" t="n">
        <v>37144.0208680556</v>
      </c>
      <c r="B10895" s="1" t="n">
        <v>140.11</v>
      </c>
    </row>
    <row r="10896" customFormat="false" ht="12.75" hidden="false" customHeight="false" outlineLevel="0" collapsed="false">
      <c r="A10896" s="4" t="n">
        <v>37144.0278009259</v>
      </c>
      <c r="B10896" s="1" t="n">
        <v>140.11</v>
      </c>
    </row>
    <row r="10897" customFormat="false" ht="12.75" hidden="false" customHeight="false" outlineLevel="0" collapsed="false">
      <c r="A10897" s="4" t="n">
        <v>37144.0347569444</v>
      </c>
      <c r="B10897" s="1" t="n">
        <v>140.11</v>
      </c>
    </row>
    <row r="10898" customFormat="false" ht="12.75" hidden="false" customHeight="false" outlineLevel="0" collapsed="false">
      <c r="A10898" s="4" t="n">
        <v>37144.0417013889</v>
      </c>
      <c r="B10898" s="1" t="n">
        <v>140.11</v>
      </c>
    </row>
    <row r="10899" customFormat="false" ht="12.75" hidden="false" customHeight="false" outlineLevel="0" collapsed="false">
      <c r="A10899" s="4" t="n">
        <v>37144.0486342593</v>
      </c>
      <c r="B10899" s="1" t="n">
        <v>140.11</v>
      </c>
    </row>
    <row r="10900" customFormat="false" ht="12.75" hidden="false" customHeight="false" outlineLevel="0" collapsed="false">
      <c r="A10900" s="4" t="n">
        <v>37144.0555787037</v>
      </c>
      <c r="B10900" s="1" t="n">
        <v>140.11</v>
      </c>
    </row>
    <row r="10901" customFormat="false" ht="12.75" hidden="false" customHeight="false" outlineLevel="0" collapsed="false">
      <c r="A10901" s="4" t="n">
        <v>37144.0625231481</v>
      </c>
      <c r="B10901" s="1" t="n">
        <v>140.11</v>
      </c>
    </row>
    <row r="10902" customFormat="false" ht="12.75" hidden="false" customHeight="false" outlineLevel="0" collapsed="false">
      <c r="A10902" s="4" t="n">
        <v>37144.0694675926</v>
      </c>
      <c r="B10902" s="1" t="n">
        <v>140.11</v>
      </c>
    </row>
    <row r="10903" customFormat="false" ht="12.75" hidden="false" customHeight="false" outlineLevel="0" collapsed="false">
      <c r="A10903" s="4" t="n">
        <v>37144.076412037</v>
      </c>
      <c r="B10903" s="1" t="n">
        <v>140.11</v>
      </c>
    </row>
    <row r="10904" customFormat="false" ht="12.75" hidden="false" customHeight="false" outlineLevel="0" collapsed="false">
      <c r="A10904" s="4" t="n">
        <v>37144.0833680556</v>
      </c>
      <c r="B10904" s="1" t="n">
        <v>140.11</v>
      </c>
    </row>
    <row r="10905" customFormat="false" ht="12.75" hidden="false" customHeight="false" outlineLevel="0" collapsed="false">
      <c r="A10905" s="4" t="n">
        <v>37144.0903009259</v>
      </c>
      <c r="B10905" s="1" t="n">
        <v>140.11</v>
      </c>
    </row>
    <row r="10906" customFormat="false" ht="12.75" hidden="false" customHeight="false" outlineLevel="0" collapsed="false">
      <c r="A10906" s="4" t="n">
        <v>37144.0972453704</v>
      </c>
      <c r="B10906" s="1" t="n">
        <v>140.11</v>
      </c>
    </row>
    <row r="10907" customFormat="false" ht="12.75" hidden="false" customHeight="false" outlineLevel="0" collapsed="false">
      <c r="A10907" s="4" t="n">
        <v>37144.1041898148</v>
      </c>
      <c r="B10907" s="1" t="n">
        <v>140.11</v>
      </c>
    </row>
    <row r="10908" customFormat="false" ht="12.75" hidden="false" customHeight="false" outlineLevel="0" collapsed="false">
      <c r="A10908" s="4" t="n">
        <v>37144.1111342593</v>
      </c>
      <c r="B10908" s="1" t="n">
        <v>140.11</v>
      </c>
    </row>
    <row r="10909" customFormat="false" ht="12.75" hidden="false" customHeight="false" outlineLevel="0" collapsed="false">
      <c r="A10909" s="4" t="n">
        <v>37144.1180787037</v>
      </c>
      <c r="B10909" s="1" t="n">
        <v>140.11</v>
      </c>
    </row>
    <row r="10910" customFormat="false" ht="12.75" hidden="false" customHeight="false" outlineLevel="0" collapsed="false">
      <c r="A10910" s="4" t="n">
        <v>37144.1250115741</v>
      </c>
      <c r="B10910" s="1" t="n">
        <v>140.11</v>
      </c>
    </row>
    <row r="10911" customFormat="false" ht="12.75" hidden="false" customHeight="false" outlineLevel="0" collapsed="false">
      <c r="A10911" s="4" t="n">
        <v>37144.1319791667</v>
      </c>
      <c r="B10911" s="1" t="n">
        <v>140.11</v>
      </c>
    </row>
    <row r="10912" customFormat="false" ht="12.75" hidden="false" customHeight="false" outlineLevel="0" collapsed="false">
      <c r="A10912" s="4" t="n">
        <v>37144.138912037</v>
      </c>
      <c r="B10912" s="1" t="n">
        <v>140.11</v>
      </c>
    </row>
    <row r="10913" customFormat="false" ht="12.75" hidden="false" customHeight="false" outlineLevel="0" collapsed="false">
      <c r="A10913" s="4" t="n">
        <v>37144.1458564815</v>
      </c>
      <c r="B10913" s="1" t="n">
        <v>140.11</v>
      </c>
    </row>
    <row r="10914" customFormat="false" ht="12.75" hidden="false" customHeight="false" outlineLevel="0" collapsed="false">
      <c r="A10914" s="4" t="n">
        <v>37144.1528009259</v>
      </c>
      <c r="B10914" s="1" t="n">
        <v>140.11</v>
      </c>
    </row>
    <row r="10915" customFormat="false" ht="12.75" hidden="false" customHeight="false" outlineLevel="0" collapsed="false">
      <c r="A10915" s="4" t="n">
        <v>37144.1597453704</v>
      </c>
      <c r="B10915" s="1" t="n">
        <v>140.11</v>
      </c>
    </row>
    <row r="10916" customFormat="false" ht="12.75" hidden="false" customHeight="false" outlineLevel="0" collapsed="false">
      <c r="A10916" s="4" t="n">
        <v>37144.1666898148</v>
      </c>
      <c r="B10916" s="1" t="n">
        <v>140.11</v>
      </c>
    </row>
    <row r="10917" customFormat="false" ht="12.75" hidden="false" customHeight="false" outlineLevel="0" collapsed="false">
      <c r="A10917" s="4" t="n">
        <v>37144.1736342593</v>
      </c>
      <c r="B10917" s="1" t="n">
        <v>140.11</v>
      </c>
    </row>
    <row r="10918" customFormat="false" ht="12.75" hidden="false" customHeight="false" outlineLevel="0" collapsed="false">
      <c r="A10918" s="4" t="n">
        <v>37144.1805787037</v>
      </c>
      <c r="B10918" s="1" t="n">
        <v>140.11</v>
      </c>
    </row>
    <row r="10919" customFormat="false" ht="12.75" hidden="false" customHeight="false" outlineLevel="0" collapsed="false">
      <c r="A10919" s="4" t="n">
        <v>37144.1875231481</v>
      </c>
      <c r="B10919" s="1" t="n">
        <v>140.11</v>
      </c>
    </row>
    <row r="10920" customFormat="false" ht="12.75" hidden="false" customHeight="false" outlineLevel="0" collapsed="false">
      <c r="A10920" s="4" t="n">
        <v>37144.1944675926</v>
      </c>
      <c r="B10920" s="1" t="n">
        <v>139.74</v>
      </c>
    </row>
    <row r="10921" customFormat="false" ht="12.75" hidden="false" customHeight="false" outlineLevel="0" collapsed="false">
      <c r="A10921" s="4" t="n">
        <v>37144.201400463</v>
      </c>
      <c r="B10921" s="1" t="n">
        <v>139.75</v>
      </c>
    </row>
    <row r="10922" customFormat="false" ht="12.75" hidden="false" customHeight="false" outlineLevel="0" collapsed="false">
      <c r="A10922" s="4" t="n">
        <v>37144.2083449074</v>
      </c>
      <c r="B10922" s="1" t="n">
        <v>139.75</v>
      </c>
    </row>
    <row r="10923" customFormat="false" ht="12.75" hidden="false" customHeight="false" outlineLevel="0" collapsed="false">
      <c r="A10923" s="4" t="n">
        <v>37144.2152893519</v>
      </c>
      <c r="B10923" s="1" t="n">
        <v>139.75</v>
      </c>
    </row>
    <row r="10924" customFormat="false" ht="12.75" hidden="false" customHeight="false" outlineLevel="0" collapsed="false">
      <c r="A10924" s="4" t="n">
        <v>37144.2222453704</v>
      </c>
      <c r="B10924" s="1" t="n">
        <v>139.79</v>
      </c>
    </row>
    <row r="10925" customFormat="false" ht="12.75" hidden="false" customHeight="false" outlineLevel="0" collapsed="false">
      <c r="A10925" s="4" t="n">
        <v>37144.2291898148</v>
      </c>
      <c r="B10925" s="1" t="n">
        <v>139.79</v>
      </c>
    </row>
    <row r="10926" customFormat="false" ht="12.75" hidden="false" customHeight="false" outlineLevel="0" collapsed="false">
      <c r="A10926" s="4" t="n">
        <v>37144.2361342593</v>
      </c>
      <c r="B10926" s="1" t="n">
        <v>139.73</v>
      </c>
    </row>
    <row r="10927" customFormat="false" ht="12.75" hidden="false" customHeight="false" outlineLevel="0" collapsed="false">
      <c r="A10927" s="4" t="n">
        <v>37144.2430787037</v>
      </c>
      <c r="B10927" s="1" t="n">
        <v>139.73</v>
      </c>
    </row>
    <row r="10928" customFormat="false" ht="12.75" hidden="false" customHeight="false" outlineLevel="0" collapsed="false">
      <c r="A10928" s="4" t="n">
        <v>37144.2500115741</v>
      </c>
      <c r="B10928" s="1" t="n">
        <v>139.78</v>
      </c>
    </row>
    <row r="10929" customFormat="false" ht="12.75" hidden="false" customHeight="false" outlineLevel="0" collapsed="false">
      <c r="A10929" s="4" t="n">
        <v>37144.2569675926</v>
      </c>
      <c r="B10929" s="1" t="n">
        <v>139.78</v>
      </c>
    </row>
    <row r="10930" customFormat="false" ht="12.75" hidden="false" customHeight="false" outlineLevel="0" collapsed="false">
      <c r="A10930" s="4" t="n">
        <v>37144.263912037</v>
      </c>
      <c r="B10930" s="1" t="n">
        <v>139.78</v>
      </c>
    </row>
    <row r="10931" customFormat="false" ht="12.75" hidden="false" customHeight="false" outlineLevel="0" collapsed="false">
      <c r="A10931" s="4" t="n">
        <v>37144.2708449074</v>
      </c>
      <c r="B10931" s="1" t="n">
        <v>139.88</v>
      </c>
    </row>
    <row r="10932" customFormat="false" ht="12.75" hidden="false" customHeight="false" outlineLevel="0" collapsed="false">
      <c r="A10932" s="4" t="n">
        <v>37144.2778009259</v>
      </c>
      <c r="B10932" s="1" t="n">
        <v>139.88</v>
      </c>
    </row>
    <row r="10933" customFormat="false" ht="12.75" hidden="false" customHeight="false" outlineLevel="0" collapsed="false">
      <c r="A10933" s="4" t="n">
        <v>37144.2847569444</v>
      </c>
      <c r="B10933" s="1" t="n">
        <v>140.01</v>
      </c>
    </row>
    <row r="10934" customFormat="false" ht="12.75" hidden="false" customHeight="false" outlineLevel="0" collapsed="false">
      <c r="A10934" s="4" t="n">
        <v>37144.2917013889</v>
      </c>
      <c r="B10934" s="1" t="n">
        <v>140.01</v>
      </c>
    </row>
    <row r="10935" customFormat="false" ht="12.75" hidden="false" customHeight="false" outlineLevel="0" collapsed="false">
      <c r="A10935" s="4" t="n">
        <v>37144.2986689815</v>
      </c>
      <c r="B10935" s="1" t="n">
        <v>140.01</v>
      </c>
    </row>
    <row r="10936" customFormat="false" ht="12.75" hidden="false" customHeight="false" outlineLevel="0" collapsed="false">
      <c r="A10936" s="4" t="n">
        <v>37144.3055787037</v>
      </c>
      <c r="B10936" s="1" t="n">
        <v>139.82</v>
      </c>
    </row>
    <row r="10937" customFormat="false" ht="12.75" hidden="false" customHeight="false" outlineLevel="0" collapsed="false">
      <c r="A10937" s="4" t="n">
        <v>37144.3125694444</v>
      </c>
      <c r="B10937" s="1" t="n">
        <v>139.82</v>
      </c>
    </row>
    <row r="10938" customFormat="false" ht="12.75" hidden="false" customHeight="false" outlineLevel="0" collapsed="false">
      <c r="A10938" s="4" t="n">
        <v>37144.3194675926</v>
      </c>
      <c r="B10938" s="1" t="n">
        <v>139.82</v>
      </c>
    </row>
    <row r="10939" customFormat="false" ht="12.75" hidden="false" customHeight="false" outlineLevel="0" collapsed="false">
      <c r="A10939" s="4" t="n">
        <v>37144.326412037</v>
      </c>
      <c r="B10939" s="1" t="n">
        <v>139.84</v>
      </c>
    </row>
    <row r="10940" customFormat="false" ht="12.75" hidden="false" customHeight="false" outlineLevel="0" collapsed="false">
      <c r="A10940" s="4" t="n">
        <v>37144.3333564815</v>
      </c>
      <c r="B10940" s="1" t="n">
        <v>139.84</v>
      </c>
    </row>
    <row r="10941" customFormat="false" ht="12.75" hidden="false" customHeight="false" outlineLevel="0" collapsed="false">
      <c r="A10941" s="4" t="n">
        <v>37144.3403009259</v>
      </c>
      <c r="B10941" s="1" t="n">
        <v>139.84</v>
      </c>
    </row>
    <row r="10942" customFormat="false" ht="12.75" hidden="false" customHeight="false" outlineLevel="0" collapsed="false">
      <c r="A10942" s="4" t="n">
        <v>37144.3472685185</v>
      </c>
      <c r="B10942" s="1" t="n">
        <v>139.83</v>
      </c>
    </row>
    <row r="10943" customFormat="false" ht="12.75" hidden="false" customHeight="false" outlineLevel="0" collapsed="false">
      <c r="A10943" s="4" t="n">
        <v>37144.3541898148</v>
      </c>
      <c r="B10943" s="1" t="n">
        <v>139.83</v>
      </c>
    </row>
    <row r="10944" customFormat="false" ht="12.75" hidden="false" customHeight="false" outlineLevel="0" collapsed="false">
      <c r="A10944" s="4" t="n">
        <v>37144.3612037037</v>
      </c>
      <c r="B10944" s="1" t="n">
        <v>139.83</v>
      </c>
    </row>
    <row r="10945" customFormat="false" ht="12.75" hidden="false" customHeight="false" outlineLevel="0" collapsed="false">
      <c r="A10945" s="4" t="n">
        <v>37144.3680787037</v>
      </c>
      <c r="B10945" s="1" t="n">
        <v>140.13</v>
      </c>
    </row>
    <row r="10946" customFormat="false" ht="12.75" hidden="false" customHeight="false" outlineLevel="0" collapsed="false">
      <c r="A10946" s="4" t="n">
        <v>37144.3750578704</v>
      </c>
      <c r="B10946" s="1" t="n">
        <v>140.13</v>
      </c>
    </row>
    <row r="10947" customFormat="false" ht="12.75" hidden="false" customHeight="false" outlineLevel="0" collapsed="false">
      <c r="A10947" s="4" t="n">
        <v>37144.3819675926</v>
      </c>
      <c r="B10947" s="1" t="n">
        <v>140.15</v>
      </c>
    </row>
    <row r="10948" customFormat="false" ht="12.75" hidden="false" customHeight="false" outlineLevel="0" collapsed="false">
      <c r="A10948" s="4" t="n">
        <v>37144.388912037</v>
      </c>
      <c r="B10948" s="1" t="n">
        <v>140.15</v>
      </c>
    </row>
    <row r="10949" customFormat="false" ht="12.75" hidden="false" customHeight="false" outlineLevel="0" collapsed="false">
      <c r="A10949" s="4" t="n">
        <v>37144.3958449074</v>
      </c>
      <c r="B10949" s="1" t="n">
        <v>140.15</v>
      </c>
    </row>
    <row r="10950" customFormat="false" ht="12.75" hidden="false" customHeight="false" outlineLevel="0" collapsed="false">
      <c r="A10950" s="4" t="n">
        <v>37144.4028009259</v>
      </c>
      <c r="B10950" s="1" t="n">
        <v>140.05</v>
      </c>
    </row>
    <row r="10951" customFormat="false" ht="12.75" hidden="false" customHeight="false" outlineLevel="0" collapsed="false">
      <c r="A10951" s="4" t="n">
        <v>37144.4097569444</v>
      </c>
      <c r="B10951" s="1" t="n">
        <v>140.05</v>
      </c>
    </row>
    <row r="10952" customFormat="false" ht="12.75" hidden="false" customHeight="false" outlineLevel="0" collapsed="false">
      <c r="A10952" s="4" t="n">
        <v>37144.4166782407</v>
      </c>
      <c r="B10952" s="1" t="n">
        <v>140.05</v>
      </c>
    </row>
    <row r="10953" customFormat="false" ht="12.75" hidden="false" customHeight="false" outlineLevel="0" collapsed="false">
      <c r="A10953" s="4" t="n">
        <v>37144.4236226852</v>
      </c>
      <c r="B10953" s="1" t="n">
        <v>139.99</v>
      </c>
    </row>
    <row r="10954" customFormat="false" ht="12.75" hidden="false" customHeight="false" outlineLevel="0" collapsed="false">
      <c r="A10954" s="4" t="n">
        <v>37144.4305787037</v>
      </c>
      <c r="B10954" s="1" t="n">
        <v>139.99</v>
      </c>
    </row>
    <row r="10955" customFormat="false" ht="12.75" hidden="false" customHeight="false" outlineLevel="0" collapsed="false">
      <c r="A10955" s="4" t="n">
        <v>37144.4375347222</v>
      </c>
      <c r="B10955" s="1" t="n">
        <v>139.99</v>
      </c>
    </row>
    <row r="10956" customFormat="false" ht="12.75" hidden="false" customHeight="false" outlineLevel="0" collapsed="false">
      <c r="A10956" s="4" t="n">
        <v>37144.4444675926</v>
      </c>
      <c r="B10956" s="1" t="n">
        <v>140.02</v>
      </c>
    </row>
    <row r="10957" customFormat="false" ht="12.75" hidden="false" customHeight="false" outlineLevel="0" collapsed="false">
      <c r="A10957" s="4" t="n">
        <v>37144.451400463</v>
      </c>
      <c r="B10957" s="1" t="n">
        <v>140.02</v>
      </c>
    </row>
    <row r="10958" customFormat="false" ht="12.75" hidden="false" customHeight="false" outlineLevel="0" collapsed="false">
      <c r="A10958" s="4" t="n">
        <v>37144.4583796296</v>
      </c>
      <c r="B10958" s="1" t="n">
        <v>140.02</v>
      </c>
    </row>
    <row r="10959" customFormat="false" ht="12.75" hidden="false" customHeight="false" outlineLevel="0" collapsed="false">
      <c r="A10959" s="4" t="n">
        <v>37144.4653009259</v>
      </c>
      <c r="B10959" s="1" t="n">
        <v>140.31</v>
      </c>
    </row>
    <row r="10960" customFormat="false" ht="12.75" hidden="false" customHeight="false" outlineLevel="0" collapsed="false">
      <c r="A10960" s="4" t="n">
        <v>37144.4722453704</v>
      </c>
      <c r="B10960" s="1" t="n">
        <v>140.31</v>
      </c>
    </row>
    <row r="10961" customFormat="false" ht="12.75" hidden="false" customHeight="false" outlineLevel="0" collapsed="false">
      <c r="A10961" s="4" t="n">
        <v>37144.4791898148</v>
      </c>
      <c r="B10961" s="1" t="n">
        <v>140.27</v>
      </c>
    </row>
    <row r="10962" customFormat="false" ht="12.75" hidden="false" customHeight="false" outlineLevel="0" collapsed="false">
      <c r="A10962" s="4" t="n">
        <v>37144.4861342593</v>
      </c>
      <c r="B10962" s="1" t="n">
        <v>140.27</v>
      </c>
    </row>
    <row r="10963" customFormat="false" ht="12.75" hidden="false" customHeight="false" outlineLevel="0" collapsed="false">
      <c r="A10963" s="4" t="n">
        <v>37144.4930787037</v>
      </c>
      <c r="B10963" s="1" t="n">
        <v>140.19</v>
      </c>
    </row>
    <row r="10964" customFormat="false" ht="12.75" hidden="false" customHeight="false" outlineLevel="0" collapsed="false">
      <c r="A10964" s="4" t="n">
        <v>37144.5000462963</v>
      </c>
      <c r="B10964" s="1" t="n">
        <v>140.16</v>
      </c>
    </row>
    <row r="10965" customFormat="false" ht="12.75" hidden="false" customHeight="false" outlineLevel="0" collapsed="false">
      <c r="A10965" s="4" t="n">
        <v>37144.5069675926</v>
      </c>
      <c r="B10965" s="1" t="n">
        <v>140.16</v>
      </c>
    </row>
    <row r="10966" customFormat="false" ht="12.75" hidden="false" customHeight="false" outlineLevel="0" collapsed="false">
      <c r="A10966" s="4" t="n">
        <v>37144.5139351852</v>
      </c>
      <c r="B10966" s="1" t="n">
        <v>140.22</v>
      </c>
    </row>
    <row r="10967" customFormat="false" ht="12.75" hidden="false" customHeight="false" outlineLevel="0" collapsed="false">
      <c r="A10967" s="4" t="n">
        <v>37144.5208564815</v>
      </c>
      <c r="B10967" s="1" t="n">
        <v>140.22</v>
      </c>
    </row>
    <row r="10968" customFormat="false" ht="12.75" hidden="false" customHeight="false" outlineLevel="0" collapsed="false">
      <c r="A10968" s="4" t="n">
        <v>37144.5278472222</v>
      </c>
      <c r="B10968" s="1" t="n">
        <v>140.22</v>
      </c>
    </row>
    <row r="10969" customFormat="false" ht="12.75" hidden="false" customHeight="false" outlineLevel="0" collapsed="false">
      <c r="A10969" s="4" t="n">
        <v>37144.5347453704</v>
      </c>
      <c r="B10969" s="1" t="n">
        <v>140.23</v>
      </c>
    </row>
    <row r="10970" customFormat="false" ht="12.75" hidden="false" customHeight="false" outlineLevel="0" collapsed="false">
      <c r="A10970" s="4" t="n">
        <v>37144.5416898148</v>
      </c>
      <c r="B10970" s="1" t="n">
        <v>140.23</v>
      </c>
    </row>
    <row r="10971" customFormat="false" ht="12.75" hidden="false" customHeight="false" outlineLevel="0" collapsed="false">
      <c r="A10971" s="4" t="n">
        <v>37144.5486342593</v>
      </c>
      <c r="B10971" s="1" t="n">
        <v>140.33</v>
      </c>
    </row>
    <row r="10972" customFormat="false" ht="12.75" hidden="false" customHeight="false" outlineLevel="0" collapsed="false">
      <c r="A10972" s="4" t="n">
        <v>37144.5555902778</v>
      </c>
      <c r="B10972" s="1" t="n">
        <v>140.33</v>
      </c>
    </row>
    <row r="10973" customFormat="false" ht="12.75" hidden="false" customHeight="false" outlineLevel="0" collapsed="false">
      <c r="A10973" s="4" t="n">
        <v>37144.5625231481</v>
      </c>
      <c r="B10973" s="1" t="n">
        <v>140.33</v>
      </c>
    </row>
    <row r="10974" customFormat="false" ht="12.75" hidden="false" customHeight="false" outlineLevel="0" collapsed="false">
      <c r="A10974" s="4" t="n">
        <v>37144.5694675926</v>
      </c>
      <c r="B10974" s="1" t="n">
        <v>140.59</v>
      </c>
    </row>
    <row r="10975" customFormat="false" ht="12.75" hidden="false" customHeight="false" outlineLevel="0" collapsed="false">
      <c r="A10975" s="4" t="n">
        <v>37144.576412037</v>
      </c>
      <c r="B10975" s="1" t="n">
        <v>140.59</v>
      </c>
    </row>
    <row r="10976" customFormat="false" ht="12.75" hidden="false" customHeight="false" outlineLevel="0" collapsed="false">
      <c r="A10976" s="4" t="n">
        <v>37144.5833564815</v>
      </c>
      <c r="B10976" s="1" t="n">
        <v>140.65</v>
      </c>
    </row>
    <row r="10977" customFormat="false" ht="12.75" hidden="false" customHeight="false" outlineLevel="0" collapsed="false">
      <c r="A10977" s="4" t="n">
        <v>37144.5903240741</v>
      </c>
      <c r="B10977" s="1" t="n">
        <v>140.65</v>
      </c>
    </row>
    <row r="10978" customFormat="false" ht="12.75" hidden="false" customHeight="false" outlineLevel="0" collapsed="false">
      <c r="A10978" s="4" t="n">
        <v>37144.5972337963</v>
      </c>
      <c r="B10978" s="1" t="n">
        <v>140.65</v>
      </c>
    </row>
    <row r="10979" customFormat="false" ht="12.75" hidden="false" customHeight="false" outlineLevel="0" collapsed="false">
      <c r="A10979" s="4" t="n">
        <v>37144.6041898148</v>
      </c>
      <c r="B10979" s="1" t="n">
        <v>140.63</v>
      </c>
    </row>
    <row r="10980" customFormat="false" ht="12.75" hidden="false" customHeight="false" outlineLevel="0" collapsed="false">
      <c r="A10980" s="4" t="n">
        <v>37144.6111342593</v>
      </c>
      <c r="B10980" s="1" t="n">
        <v>140.63</v>
      </c>
    </row>
    <row r="10981" customFormat="false" ht="12.75" hidden="false" customHeight="false" outlineLevel="0" collapsed="false">
      <c r="A10981" s="4" t="n">
        <v>37144.6180787037</v>
      </c>
      <c r="B10981" s="1" t="n">
        <v>140.55</v>
      </c>
    </row>
    <row r="10982" customFormat="false" ht="12.75" hidden="false" customHeight="false" outlineLevel="0" collapsed="false">
      <c r="A10982" s="4" t="n">
        <v>37144.6250231481</v>
      </c>
      <c r="B10982" s="1" t="n">
        <v>140.55</v>
      </c>
    </row>
    <row r="10983" customFormat="false" ht="12.75" hidden="false" customHeight="false" outlineLevel="0" collapsed="false">
      <c r="A10983" s="4" t="n">
        <v>37144.6319560185</v>
      </c>
      <c r="B10983" s="1" t="n">
        <v>140.55</v>
      </c>
    </row>
    <row r="10984" customFormat="false" ht="12.75" hidden="false" customHeight="false" outlineLevel="0" collapsed="false">
      <c r="A10984" s="4" t="n">
        <v>37144.638900463</v>
      </c>
      <c r="B10984" s="1" t="n">
        <v>140.49</v>
      </c>
    </row>
    <row r="10985" customFormat="false" ht="12.75" hidden="false" customHeight="false" outlineLevel="0" collapsed="false">
      <c r="A10985" s="4" t="n">
        <v>37144.6458564815</v>
      </c>
      <c r="B10985" s="1" t="n">
        <v>140.49</v>
      </c>
    </row>
    <row r="10986" customFormat="false" ht="12.75" hidden="false" customHeight="false" outlineLevel="0" collapsed="false">
      <c r="A10986" s="4" t="n">
        <v>37144.6527893519</v>
      </c>
      <c r="B10986" s="1" t="n">
        <v>140.49</v>
      </c>
    </row>
    <row r="10987" customFormat="false" ht="12.75" hidden="false" customHeight="false" outlineLevel="0" collapsed="false">
      <c r="A10987" s="4" t="n">
        <v>37144.6597453704</v>
      </c>
      <c r="B10987" s="1" t="n">
        <v>140.52</v>
      </c>
    </row>
    <row r="10988" customFormat="false" ht="12.75" hidden="false" customHeight="false" outlineLevel="0" collapsed="false">
      <c r="A10988" s="4" t="n">
        <v>37144.6666898148</v>
      </c>
      <c r="B10988" s="1" t="n">
        <v>140.52</v>
      </c>
    </row>
    <row r="10989" customFormat="false" ht="12.75" hidden="false" customHeight="false" outlineLevel="0" collapsed="false">
      <c r="A10989" s="4" t="n">
        <v>37144.6736342593</v>
      </c>
      <c r="B10989" s="1" t="n">
        <v>140.52</v>
      </c>
    </row>
    <row r="10990" customFormat="false" ht="12.75" hidden="false" customHeight="false" outlineLevel="0" collapsed="false">
      <c r="A10990" s="4" t="n">
        <v>37144.6805787037</v>
      </c>
      <c r="B10990" s="1" t="n">
        <v>140.58</v>
      </c>
    </row>
    <row r="10991" customFormat="false" ht="12.75" hidden="false" customHeight="false" outlineLevel="0" collapsed="false">
      <c r="A10991" s="4" t="n">
        <v>37144.6875462963</v>
      </c>
      <c r="B10991" s="1" t="n">
        <v>140.58</v>
      </c>
    </row>
    <row r="10992" customFormat="false" ht="12.75" hidden="false" customHeight="false" outlineLevel="0" collapsed="false">
      <c r="A10992" s="4" t="n">
        <v>37144.6944907407</v>
      </c>
      <c r="B10992" s="1" t="n">
        <v>140.58</v>
      </c>
    </row>
    <row r="10993" customFormat="false" ht="12.75" hidden="false" customHeight="false" outlineLevel="0" collapsed="false">
      <c r="A10993" s="4" t="n">
        <v>37144.701412037</v>
      </c>
      <c r="B10993" s="1" t="n">
        <v>140.54</v>
      </c>
    </row>
    <row r="10994" customFormat="false" ht="12.75" hidden="false" customHeight="false" outlineLevel="0" collapsed="false">
      <c r="A10994" s="4" t="n">
        <v>37144.7083564815</v>
      </c>
      <c r="B10994" s="1" t="n">
        <v>140.46</v>
      </c>
    </row>
    <row r="10995" customFormat="false" ht="12.75" hidden="false" customHeight="false" outlineLevel="0" collapsed="false">
      <c r="A10995" s="4" t="n">
        <v>37144.7152893519</v>
      </c>
      <c r="B10995" s="1" t="n">
        <v>140.46</v>
      </c>
    </row>
    <row r="10996" customFormat="false" ht="12.75" hidden="false" customHeight="false" outlineLevel="0" collapsed="false">
      <c r="A10996" s="4" t="n">
        <v>37144.7222453704</v>
      </c>
      <c r="B10996" s="1" t="n">
        <v>140.47</v>
      </c>
    </row>
    <row r="10997" customFormat="false" ht="12.75" hidden="false" customHeight="false" outlineLevel="0" collapsed="false">
      <c r="A10997" s="4" t="n">
        <v>37144.7291898148</v>
      </c>
      <c r="B10997" s="1" t="n">
        <v>140.47</v>
      </c>
    </row>
    <row r="10998" customFormat="false" ht="12.75" hidden="false" customHeight="false" outlineLevel="0" collapsed="false">
      <c r="A10998" s="4" t="n">
        <v>37144.7361226852</v>
      </c>
      <c r="B10998" s="1" t="n">
        <v>140.47</v>
      </c>
    </row>
    <row r="10999" customFormat="false" ht="12.75" hidden="false" customHeight="false" outlineLevel="0" collapsed="false">
      <c r="A10999" s="4" t="n">
        <v>37144.7430787037</v>
      </c>
      <c r="B10999" s="1" t="n">
        <v>140.47</v>
      </c>
    </row>
    <row r="11000" customFormat="false" ht="12.75" hidden="false" customHeight="false" outlineLevel="0" collapsed="false">
      <c r="A11000" s="4" t="n">
        <v>37144.7500231481</v>
      </c>
      <c r="B11000" s="1" t="n">
        <v>140.47</v>
      </c>
    </row>
    <row r="11001" customFormat="false" ht="12.75" hidden="false" customHeight="false" outlineLevel="0" collapsed="false">
      <c r="A11001" s="4" t="n">
        <v>37144.7569560185</v>
      </c>
      <c r="B11001" s="1" t="n">
        <v>140.47</v>
      </c>
    </row>
    <row r="11002" customFormat="false" ht="12.75" hidden="false" customHeight="false" outlineLevel="0" collapsed="false">
      <c r="A11002" s="4" t="n">
        <v>37144.763912037</v>
      </c>
      <c r="B11002" s="1" t="n">
        <v>140.47</v>
      </c>
    </row>
    <row r="11003" customFormat="false" ht="12.75" hidden="false" customHeight="false" outlineLevel="0" collapsed="false">
      <c r="A11003" s="4" t="n">
        <v>37144.7708796296</v>
      </c>
      <c r="B11003" s="1" t="n">
        <v>140.47</v>
      </c>
    </row>
    <row r="11004" customFormat="false" ht="12.75" hidden="false" customHeight="false" outlineLevel="0" collapsed="false">
      <c r="A11004" s="4" t="n">
        <v>37144.7778009259</v>
      </c>
      <c r="B11004" s="1" t="n">
        <v>140.47</v>
      </c>
    </row>
    <row r="11005" customFormat="false" ht="12.75" hidden="false" customHeight="false" outlineLevel="0" collapsed="false">
      <c r="A11005" s="4" t="n">
        <v>37144.7847337963</v>
      </c>
      <c r="B11005" s="1" t="n">
        <v>140.47</v>
      </c>
    </row>
    <row r="11006" customFormat="false" ht="12.75" hidden="false" customHeight="false" outlineLevel="0" collapsed="false">
      <c r="A11006" s="4" t="n">
        <v>37144.7916898148</v>
      </c>
      <c r="B11006" s="1" t="n">
        <v>140.47</v>
      </c>
    </row>
    <row r="11007" customFormat="false" ht="12.75" hidden="false" customHeight="false" outlineLevel="0" collapsed="false">
      <c r="A11007" s="4" t="n">
        <v>37144.7986226852</v>
      </c>
      <c r="B11007" s="1" t="n">
        <v>140.47</v>
      </c>
    </row>
    <row r="11008" customFormat="false" ht="12.75" hidden="false" customHeight="false" outlineLevel="0" collapsed="false">
      <c r="A11008" s="4" t="n">
        <v>37144.8055787037</v>
      </c>
      <c r="B11008" s="1" t="n">
        <v>140.47</v>
      </c>
    </row>
    <row r="11009" customFormat="false" ht="12.75" hidden="false" customHeight="false" outlineLevel="0" collapsed="false">
      <c r="A11009" s="4" t="n">
        <v>37144.8125231481</v>
      </c>
      <c r="B11009" s="1" t="n">
        <v>140.47</v>
      </c>
    </row>
    <row r="11010" customFormat="false" ht="12.75" hidden="false" customHeight="false" outlineLevel="0" collapsed="false">
      <c r="A11010" s="4" t="n">
        <v>37144.8194560185</v>
      </c>
      <c r="B11010" s="1" t="n">
        <v>140.47</v>
      </c>
    </row>
    <row r="11011" customFormat="false" ht="12.75" hidden="false" customHeight="false" outlineLevel="0" collapsed="false">
      <c r="A11011" s="4" t="n">
        <v>37144.826400463</v>
      </c>
      <c r="B11011" s="1" t="n">
        <v>140.47</v>
      </c>
    </row>
    <row r="11012" customFormat="false" ht="12.75" hidden="false" customHeight="false" outlineLevel="0" collapsed="false">
      <c r="A11012" s="4" t="n">
        <v>37144.8333564815</v>
      </c>
      <c r="B11012" s="1" t="n">
        <v>140.47</v>
      </c>
    </row>
    <row r="11013" customFormat="false" ht="12.75" hidden="false" customHeight="false" outlineLevel="0" collapsed="false">
      <c r="A11013" s="4" t="n">
        <v>37144.8402893519</v>
      </c>
      <c r="B11013" s="1" t="n">
        <v>140.47</v>
      </c>
    </row>
    <row r="11014" customFormat="false" ht="12.75" hidden="false" customHeight="false" outlineLevel="0" collapsed="false">
      <c r="A11014" s="4" t="n">
        <v>37144.8472453704</v>
      </c>
      <c r="B11014" s="1" t="n">
        <v>140.47</v>
      </c>
    </row>
    <row r="11015" customFormat="false" ht="12.75" hidden="false" customHeight="false" outlineLevel="0" collapsed="false">
      <c r="A11015" s="4" t="n">
        <v>37144.8541898148</v>
      </c>
      <c r="B11015" s="1" t="n">
        <v>140.47</v>
      </c>
    </row>
    <row r="11016" customFormat="false" ht="12.75" hidden="false" customHeight="false" outlineLevel="0" collapsed="false">
      <c r="A11016" s="4" t="n">
        <v>37144.8611226852</v>
      </c>
      <c r="B11016" s="1" t="n">
        <v>140.47</v>
      </c>
    </row>
    <row r="11017" customFormat="false" ht="12.75" hidden="false" customHeight="false" outlineLevel="0" collapsed="false">
      <c r="A11017" s="4" t="n">
        <v>37144.8680787037</v>
      </c>
      <c r="B11017" s="1" t="n">
        <v>140.47</v>
      </c>
    </row>
    <row r="11018" customFormat="false" ht="12.75" hidden="false" customHeight="false" outlineLevel="0" collapsed="false">
      <c r="A11018" s="4" t="n">
        <v>37144.8750115741</v>
      </c>
      <c r="B11018" s="1" t="n">
        <v>140.47</v>
      </c>
    </row>
    <row r="11019" customFormat="false" ht="12.75" hidden="false" customHeight="false" outlineLevel="0" collapsed="false">
      <c r="A11019" s="4" t="n">
        <v>37144.8819675926</v>
      </c>
      <c r="B11019" s="1" t="n">
        <v>140.47</v>
      </c>
    </row>
    <row r="11020" customFormat="false" ht="12.75" hidden="false" customHeight="false" outlineLevel="0" collapsed="false">
      <c r="A11020" s="4" t="n">
        <v>37144.888912037</v>
      </c>
      <c r="B11020" s="1" t="n">
        <v>140.47</v>
      </c>
    </row>
    <row r="11021" customFormat="false" ht="12.75" hidden="false" customHeight="false" outlineLevel="0" collapsed="false">
      <c r="A11021" s="4" t="n">
        <v>37144.8958449074</v>
      </c>
      <c r="B11021" s="1" t="n">
        <v>140.47</v>
      </c>
    </row>
    <row r="11022" customFormat="false" ht="12.75" hidden="false" customHeight="false" outlineLevel="0" collapsed="false">
      <c r="A11022" s="4" t="n">
        <v>37144.9028009259</v>
      </c>
      <c r="B11022" s="1" t="n">
        <v>140.47</v>
      </c>
    </row>
    <row r="11023" customFormat="false" ht="12.75" hidden="false" customHeight="false" outlineLevel="0" collapsed="false">
      <c r="A11023" s="4" t="n">
        <v>37144.9097337963</v>
      </c>
      <c r="B11023" s="1" t="n">
        <v>140.47</v>
      </c>
    </row>
    <row r="11024" customFormat="false" ht="12.75" hidden="false" customHeight="false" outlineLevel="0" collapsed="false">
      <c r="A11024" s="4" t="n">
        <v>37144.9649884259</v>
      </c>
      <c r="B11024" s="1" t="n">
        <v>140.47</v>
      </c>
    </row>
    <row r="11025" customFormat="false" ht="12.75" hidden="false" customHeight="false" outlineLevel="0" collapsed="false">
      <c r="A11025" s="4" t="n">
        <v>37144.9722337963</v>
      </c>
      <c r="B11025" s="1" t="n">
        <v>140.47</v>
      </c>
    </row>
    <row r="11026" customFormat="false" ht="12.75" hidden="false" customHeight="false" outlineLevel="0" collapsed="false">
      <c r="A11026" s="4" t="n">
        <v>37144.9791898148</v>
      </c>
      <c r="B11026" s="1" t="n">
        <v>140.47</v>
      </c>
    </row>
    <row r="11027" customFormat="false" ht="12.75" hidden="false" customHeight="false" outlineLevel="0" collapsed="false">
      <c r="A11027" s="4" t="n">
        <v>37144.9861226852</v>
      </c>
      <c r="B11027" s="1" t="n">
        <v>140.47</v>
      </c>
    </row>
    <row r="11028" customFormat="false" ht="12.75" hidden="false" customHeight="false" outlineLevel="0" collapsed="false">
      <c r="A11028" s="4" t="n">
        <v>37144.9930671296</v>
      </c>
      <c r="B11028" s="1" t="n">
        <v>140.47</v>
      </c>
    </row>
    <row r="11029" customFormat="false" ht="12.75" hidden="false" customHeight="false" outlineLevel="0" collapsed="false">
      <c r="A11029" s="4" t="n">
        <v>37145.0000231481</v>
      </c>
      <c r="B11029" s="1" t="n">
        <v>140.47</v>
      </c>
    </row>
    <row r="11030" customFormat="false" ht="12.75" hidden="false" customHeight="false" outlineLevel="0" collapsed="false">
      <c r="A11030" s="4" t="n">
        <v>37145.0069560185</v>
      </c>
      <c r="B11030" s="1" t="n">
        <v>140.47</v>
      </c>
    </row>
    <row r="11031" customFormat="false" ht="12.75" hidden="false" customHeight="false" outlineLevel="0" collapsed="false">
      <c r="A11031" s="4" t="n">
        <v>37145.013900463</v>
      </c>
      <c r="B11031" s="1" t="n">
        <v>140.47</v>
      </c>
    </row>
    <row r="11032" customFormat="false" ht="12.75" hidden="false" customHeight="false" outlineLevel="0" collapsed="false">
      <c r="A11032" s="4" t="n">
        <v>37145.0208564815</v>
      </c>
      <c r="B11032" s="1" t="n">
        <v>140.47</v>
      </c>
    </row>
    <row r="11033" customFormat="false" ht="12.75" hidden="false" customHeight="false" outlineLevel="0" collapsed="false">
      <c r="A11033" s="4" t="n">
        <v>37145.0277893519</v>
      </c>
      <c r="B11033" s="1" t="n">
        <v>140.47</v>
      </c>
    </row>
    <row r="11034" customFormat="false" ht="12.75" hidden="false" customHeight="false" outlineLevel="0" collapsed="false">
      <c r="A11034" s="4" t="n">
        <v>37145.0347337963</v>
      </c>
      <c r="B11034" s="1" t="n">
        <v>140.47</v>
      </c>
    </row>
    <row r="11035" customFormat="false" ht="12.75" hidden="false" customHeight="false" outlineLevel="0" collapsed="false">
      <c r="A11035" s="4" t="n">
        <v>37145.0416782407</v>
      </c>
      <c r="B11035" s="1" t="n">
        <v>140.47</v>
      </c>
    </row>
    <row r="11036" customFormat="false" ht="12.75" hidden="false" customHeight="false" outlineLevel="0" collapsed="false">
      <c r="A11036" s="4" t="n">
        <v>37145.0486226852</v>
      </c>
      <c r="B11036" s="1" t="n">
        <v>140.47</v>
      </c>
    </row>
    <row r="11037" customFormat="false" ht="12.75" hidden="false" customHeight="false" outlineLevel="0" collapsed="false">
      <c r="A11037" s="4" t="n">
        <v>37145.0555787037</v>
      </c>
      <c r="B11037" s="1" t="n">
        <v>140.47</v>
      </c>
    </row>
    <row r="11038" customFormat="false" ht="12.75" hidden="false" customHeight="false" outlineLevel="0" collapsed="false">
      <c r="A11038" s="4" t="n">
        <v>37145.0625115741</v>
      </c>
      <c r="B11038" s="1" t="n">
        <v>140.47</v>
      </c>
    </row>
    <row r="11039" customFormat="false" ht="12.75" hidden="false" customHeight="false" outlineLevel="0" collapsed="false">
      <c r="A11039" s="4" t="n">
        <v>37145.0694560185</v>
      </c>
      <c r="B11039" s="1" t="n">
        <v>140.47</v>
      </c>
    </row>
    <row r="11040" customFormat="false" ht="12.75" hidden="false" customHeight="false" outlineLevel="0" collapsed="false">
      <c r="A11040" s="4" t="n">
        <v>37145.076412037</v>
      </c>
      <c r="B11040" s="1" t="n">
        <v>140.47</v>
      </c>
    </row>
    <row r="11041" customFormat="false" ht="12.75" hidden="false" customHeight="false" outlineLevel="0" collapsed="false">
      <c r="A11041" s="4" t="n">
        <v>37145.0833680556</v>
      </c>
      <c r="B11041" s="1" t="n">
        <v>140.47</v>
      </c>
    </row>
    <row r="11042" customFormat="false" ht="12.75" hidden="false" customHeight="false" outlineLevel="0" collapsed="false">
      <c r="A11042" s="4" t="n">
        <v>37145.0902893519</v>
      </c>
      <c r="B11042" s="1" t="n">
        <v>140.47</v>
      </c>
    </row>
    <row r="11043" customFormat="false" ht="12.75" hidden="false" customHeight="false" outlineLevel="0" collapsed="false">
      <c r="A11043" s="4" t="n">
        <v>37145.0972337963</v>
      </c>
      <c r="B11043" s="1" t="n">
        <v>140.47</v>
      </c>
    </row>
    <row r="11044" customFormat="false" ht="12.75" hidden="false" customHeight="false" outlineLevel="0" collapsed="false">
      <c r="A11044" s="4" t="n">
        <v>37145.1041898148</v>
      </c>
      <c r="B11044" s="1" t="n">
        <v>140.47</v>
      </c>
    </row>
    <row r="11045" customFormat="false" ht="12.75" hidden="false" customHeight="false" outlineLevel="0" collapsed="false">
      <c r="A11045" s="4" t="n">
        <v>37145.1111342593</v>
      </c>
      <c r="B11045" s="1" t="n">
        <v>140.47</v>
      </c>
    </row>
    <row r="11046" customFormat="false" ht="12.75" hidden="false" customHeight="false" outlineLevel="0" collapsed="false">
      <c r="A11046" s="4" t="n">
        <v>37145.1180902778</v>
      </c>
      <c r="B11046" s="1" t="n">
        <v>140.47</v>
      </c>
    </row>
    <row r="11047" customFormat="false" ht="12.75" hidden="false" customHeight="false" outlineLevel="0" collapsed="false">
      <c r="A11047" s="4" t="n">
        <v>37145.1250115741</v>
      </c>
      <c r="B11047" s="1" t="n">
        <v>140.47</v>
      </c>
    </row>
    <row r="11048" customFormat="false" ht="12.75" hidden="false" customHeight="false" outlineLevel="0" collapsed="false">
      <c r="A11048" s="4" t="n">
        <v>37145.1319675926</v>
      </c>
      <c r="B11048" s="1" t="n">
        <v>140.47</v>
      </c>
    </row>
    <row r="11049" customFormat="false" ht="12.75" hidden="false" customHeight="false" outlineLevel="0" collapsed="false">
      <c r="A11049" s="4" t="n">
        <v>37145.138900463</v>
      </c>
      <c r="B11049" s="1" t="n">
        <v>140.47</v>
      </c>
    </row>
    <row r="11050" customFormat="false" ht="12.75" hidden="false" customHeight="false" outlineLevel="0" collapsed="false">
      <c r="A11050" s="4" t="n">
        <v>37145.1458449074</v>
      </c>
      <c r="B11050" s="1" t="n">
        <v>140.47</v>
      </c>
    </row>
    <row r="11051" customFormat="false" ht="12.75" hidden="false" customHeight="false" outlineLevel="0" collapsed="false">
      <c r="A11051" s="4" t="n">
        <v>37145.1527893519</v>
      </c>
      <c r="B11051" s="1" t="n">
        <v>140.47</v>
      </c>
    </row>
    <row r="11052" customFormat="false" ht="12.75" hidden="false" customHeight="false" outlineLevel="0" collapsed="false">
      <c r="A11052" s="4" t="n">
        <v>37145.1597453704</v>
      </c>
      <c r="B11052" s="1" t="n">
        <v>140.47</v>
      </c>
    </row>
    <row r="11053" customFormat="false" ht="12.75" hidden="false" customHeight="false" outlineLevel="0" collapsed="false">
      <c r="A11053" s="4" t="n">
        <v>37145.1666782407</v>
      </c>
      <c r="B11053" s="1" t="n">
        <v>140.47</v>
      </c>
    </row>
    <row r="11054" customFormat="false" ht="12.75" hidden="false" customHeight="false" outlineLevel="0" collapsed="false">
      <c r="A11054" s="4" t="n">
        <v>37145.1736226852</v>
      </c>
      <c r="B11054" s="1" t="n">
        <v>140.47</v>
      </c>
    </row>
    <row r="11055" customFormat="false" ht="12.75" hidden="false" customHeight="false" outlineLevel="0" collapsed="false">
      <c r="A11055" s="4" t="n">
        <v>37145.1805787037</v>
      </c>
      <c r="B11055" s="1" t="n">
        <v>140.47</v>
      </c>
    </row>
    <row r="11056" customFormat="false" ht="12.75" hidden="false" customHeight="false" outlineLevel="0" collapsed="false">
      <c r="A11056" s="4" t="n">
        <v>37145.1875115741</v>
      </c>
      <c r="B11056" s="1" t="n">
        <v>140.47</v>
      </c>
    </row>
    <row r="11057" customFormat="false" ht="12.75" hidden="false" customHeight="false" outlineLevel="0" collapsed="false">
      <c r="A11057" s="4" t="n">
        <v>37145.1944560185</v>
      </c>
      <c r="B11057" s="1" t="n">
        <v>140.56</v>
      </c>
    </row>
    <row r="11058" customFormat="false" ht="12.75" hidden="false" customHeight="false" outlineLevel="0" collapsed="false">
      <c r="A11058" s="4" t="n">
        <v>37145.201400463</v>
      </c>
      <c r="B11058" s="1" t="n">
        <v>140.56</v>
      </c>
    </row>
    <row r="11059" customFormat="false" ht="12.75" hidden="false" customHeight="false" outlineLevel="0" collapsed="false">
      <c r="A11059" s="4" t="n">
        <v>37145.2083449074</v>
      </c>
      <c r="B11059" s="1" t="n">
        <v>140.57</v>
      </c>
    </row>
    <row r="11060" customFormat="false" ht="12.75" hidden="false" customHeight="false" outlineLevel="0" collapsed="false">
      <c r="A11060" s="4" t="n">
        <v>37145.2153009259</v>
      </c>
      <c r="B11060" s="1" t="n">
        <v>140.57</v>
      </c>
    </row>
    <row r="11061" customFormat="false" ht="12.75" hidden="false" customHeight="false" outlineLevel="0" collapsed="false">
      <c r="A11061" s="4" t="n">
        <v>37145.2222800926</v>
      </c>
      <c r="B11061" s="1" t="n">
        <v>140.57</v>
      </c>
    </row>
    <row r="11062" customFormat="false" ht="12.75" hidden="false" customHeight="false" outlineLevel="0" collapsed="false">
      <c r="A11062" s="4" t="n">
        <v>37145.2291898148</v>
      </c>
      <c r="B11062" s="1" t="n">
        <v>140.5</v>
      </c>
    </row>
    <row r="11063" customFormat="false" ht="12.75" hidden="false" customHeight="false" outlineLevel="0" collapsed="false">
      <c r="A11063" s="4" t="n">
        <v>37145.2361226852</v>
      </c>
      <c r="B11063" s="1" t="n">
        <v>140.45</v>
      </c>
    </row>
    <row r="11064" customFormat="false" ht="12.75" hidden="false" customHeight="false" outlineLevel="0" collapsed="false">
      <c r="A11064" s="4" t="n">
        <v>37145.2430671296</v>
      </c>
      <c r="B11064" s="1" t="n">
        <v>140.45</v>
      </c>
    </row>
    <row r="11065" customFormat="false" ht="12.75" hidden="false" customHeight="false" outlineLevel="0" collapsed="false">
      <c r="A11065" s="4" t="n">
        <v>37145.2500231481</v>
      </c>
      <c r="B11065" s="1" t="n">
        <v>140.45</v>
      </c>
    </row>
    <row r="11066" customFormat="false" ht="12.75" hidden="false" customHeight="false" outlineLevel="0" collapsed="false">
      <c r="A11066" s="4" t="n">
        <v>37145.2569675926</v>
      </c>
      <c r="B11066" s="1" t="n">
        <v>140.47</v>
      </c>
    </row>
    <row r="11067" customFormat="false" ht="12.75" hidden="false" customHeight="false" outlineLevel="0" collapsed="false">
      <c r="A11067" s="4" t="n">
        <v>37145.263900463</v>
      </c>
      <c r="B11067" s="1" t="n">
        <v>140.47</v>
      </c>
    </row>
    <row r="11068" customFormat="false" ht="12.75" hidden="false" customHeight="false" outlineLevel="0" collapsed="false">
      <c r="A11068" s="4" t="n">
        <v>37145.2708680556</v>
      </c>
      <c r="B11068" s="1" t="n">
        <v>140.47</v>
      </c>
    </row>
    <row r="11069" customFormat="false" ht="12.75" hidden="false" customHeight="false" outlineLevel="0" collapsed="false">
      <c r="A11069" s="4" t="n">
        <v>37145.2778009259</v>
      </c>
      <c r="B11069" s="1" t="n">
        <v>140.42</v>
      </c>
    </row>
    <row r="11070" customFormat="false" ht="12.75" hidden="false" customHeight="false" outlineLevel="0" collapsed="false">
      <c r="A11070" s="4" t="n">
        <v>37145.2847800926</v>
      </c>
      <c r="B11070" s="1" t="n">
        <v>140.42</v>
      </c>
    </row>
    <row r="11071" customFormat="false" ht="12.75" hidden="false" customHeight="false" outlineLevel="0" collapsed="false">
      <c r="A11071" s="4" t="n">
        <v>37145.2916898148</v>
      </c>
      <c r="B11071" s="1" t="n">
        <v>140.42</v>
      </c>
    </row>
    <row r="11072" customFormat="false" ht="12.75" hidden="false" customHeight="false" outlineLevel="0" collapsed="false">
      <c r="A11072" s="4" t="n">
        <v>37145.2986226852</v>
      </c>
      <c r="B11072" s="1" t="n">
        <v>140.2</v>
      </c>
    </row>
    <row r="11073" customFormat="false" ht="12.75" hidden="false" customHeight="false" outlineLevel="0" collapsed="false">
      <c r="A11073" s="4" t="n">
        <v>37145.3055671296</v>
      </c>
      <c r="B11073" s="1" t="n">
        <v>140.2</v>
      </c>
    </row>
    <row r="11074" customFormat="false" ht="12.75" hidden="false" customHeight="false" outlineLevel="0" collapsed="false">
      <c r="A11074" s="4" t="n">
        <v>37145.3125231481</v>
      </c>
      <c r="B11074" s="1" t="n">
        <v>140.2</v>
      </c>
    </row>
    <row r="11075" customFormat="false" ht="12.75" hidden="false" customHeight="false" outlineLevel="0" collapsed="false">
      <c r="A11075" s="4" t="n">
        <v>37145.3194675926</v>
      </c>
      <c r="B11075" s="1" t="n">
        <v>140.32</v>
      </c>
    </row>
    <row r="11076" customFormat="false" ht="12.75" hidden="false" customHeight="false" outlineLevel="0" collapsed="false">
      <c r="A11076" s="4" t="n">
        <v>37145.326412037</v>
      </c>
      <c r="B11076" s="1" t="n">
        <v>140.32</v>
      </c>
    </row>
    <row r="11077" customFormat="false" ht="12.75" hidden="false" customHeight="false" outlineLevel="0" collapsed="false">
      <c r="A11077" s="4" t="n">
        <v>37145.3333564815</v>
      </c>
      <c r="B11077" s="1" t="n">
        <v>140.28</v>
      </c>
    </row>
    <row r="11078" customFormat="false" ht="12.75" hidden="false" customHeight="false" outlineLevel="0" collapsed="false">
      <c r="A11078" s="4" t="n">
        <v>37145.3403009259</v>
      </c>
      <c r="B11078" s="1" t="n">
        <v>140.18</v>
      </c>
    </row>
    <row r="11079" customFormat="false" ht="12.75" hidden="false" customHeight="false" outlineLevel="0" collapsed="false">
      <c r="A11079" s="4" t="n">
        <v>37145.3472453704</v>
      </c>
      <c r="B11079" s="1" t="n">
        <v>140.18</v>
      </c>
    </row>
    <row r="11080" customFormat="false" ht="12.75" hidden="false" customHeight="false" outlineLevel="0" collapsed="false">
      <c r="A11080" s="4" t="n">
        <v>37145.3541898148</v>
      </c>
      <c r="B11080" s="1" t="n">
        <v>140.18</v>
      </c>
    </row>
    <row r="11081" customFormat="false" ht="12.75" hidden="false" customHeight="false" outlineLevel="0" collapsed="false">
      <c r="A11081" s="4" t="n">
        <v>37145.3611342593</v>
      </c>
      <c r="B11081" s="1" t="n">
        <v>140.05</v>
      </c>
    </row>
    <row r="11082" customFormat="false" ht="12.75" hidden="false" customHeight="false" outlineLevel="0" collapsed="false">
      <c r="A11082" s="4" t="n">
        <v>37145.3680902778</v>
      </c>
      <c r="B11082" s="1" t="n">
        <v>140.05</v>
      </c>
    </row>
    <row r="11083" customFormat="false" ht="12.75" hidden="false" customHeight="false" outlineLevel="0" collapsed="false">
      <c r="A11083" s="4" t="n">
        <v>37145.3750231481</v>
      </c>
      <c r="B11083" s="1" t="n">
        <v>140.19</v>
      </c>
    </row>
    <row r="11084" customFormat="false" ht="12.75" hidden="false" customHeight="false" outlineLevel="0" collapsed="false">
      <c r="A11084" s="4" t="n">
        <v>37145.3819675926</v>
      </c>
      <c r="B11084" s="1" t="n">
        <v>140.19</v>
      </c>
    </row>
    <row r="11085" customFormat="false" ht="12.75" hidden="false" customHeight="false" outlineLevel="0" collapsed="false">
      <c r="A11085" s="4" t="n">
        <v>37145.388912037</v>
      </c>
      <c r="B11085" s="1" t="n">
        <v>140.29</v>
      </c>
    </row>
    <row r="11086" customFormat="false" ht="12.75" hidden="false" customHeight="false" outlineLevel="0" collapsed="false">
      <c r="A11086" s="4" t="n">
        <v>37145.3958680556</v>
      </c>
      <c r="B11086" s="1" t="n">
        <v>140.29</v>
      </c>
    </row>
    <row r="11087" customFormat="false" ht="12.75" hidden="false" customHeight="false" outlineLevel="0" collapsed="false">
      <c r="A11087" s="4" t="n">
        <v>37145.4028240741</v>
      </c>
      <c r="B11087" s="1" t="n">
        <v>140.29</v>
      </c>
    </row>
    <row r="11088" customFormat="false" ht="12.75" hidden="false" customHeight="false" outlineLevel="0" collapsed="false">
      <c r="A11088" s="4" t="n">
        <v>37145.4097337963</v>
      </c>
      <c r="B11088" s="1" t="n">
        <v>140.08</v>
      </c>
    </row>
    <row r="11089" customFormat="false" ht="12.75" hidden="false" customHeight="false" outlineLevel="0" collapsed="false">
      <c r="A11089" s="4" t="n">
        <v>37145.4166898148</v>
      </c>
      <c r="B11089" s="1" t="n">
        <v>140.08</v>
      </c>
    </row>
    <row r="11090" customFormat="false" ht="12.75" hidden="false" customHeight="false" outlineLevel="0" collapsed="false">
      <c r="A11090" s="4" t="n">
        <v>37145.4236226852</v>
      </c>
      <c r="B11090" s="1" t="n">
        <v>140.08</v>
      </c>
    </row>
    <row r="11091" customFormat="false" ht="12.75" hidden="false" customHeight="false" outlineLevel="0" collapsed="false">
      <c r="A11091" s="4" t="n">
        <v>37145.4305787037</v>
      </c>
      <c r="B11091" s="1" t="n">
        <v>140.06</v>
      </c>
    </row>
    <row r="11092" customFormat="false" ht="12.75" hidden="false" customHeight="false" outlineLevel="0" collapsed="false">
      <c r="A11092" s="4" t="n">
        <v>37145.4375347222</v>
      </c>
      <c r="B11092" s="1" t="n">
        <v>140.06</v>
      </c>
    </row>
    <row r="11093" customFormat="false" ht="12.75" hidden="false" customHeight="false" outlineLevel="0" collapsed="false">
      <c r="A11093" s="4" t="n">
        <v>37145.4444560185</v>
      </c>
      <c r="B11093" s="1" t="n">
        <v>140.06</v>
      </c>
    </row>
    <row r="11094" customFormat="false" ht="12.75" hidden="false" customHeight="false" outlineLevel="0" collapsed="false">
      <c r="A11094" s="4" t="n">
        <v>37145.451412037</v>
      </c>
      <c r="B11094" s="1" t="n">
        <v>139.99</v>
      </c>
    </row>
    <row r="11095" customFormat="false" ht="12.75" hidden="false" customHeight="false" outlineLevel="0" collapsed="false">
      <c r="A11095" s="4" t="n">
        <v>37145.4583564815</v>
      </c>
      <c r="B11095" s="1" t="n">
        <v>139.99</v>
      </c>
    </row>
    <row r="11096" customFormat="false" ht="12.75" hidden="false" customHeight="false" outlineLevel="0" collapsed="false">
      <c r="A11096" s="4" t="n">
        <v>37145.4653125</v>
      </c>
      <c r="B11096" s="1" t="n">
        <v>139.99</v>
      </c>
    </row>
    <row r="11097" customFormat="false" ht="12.75" hidden="false" customHeight="false" outlineLevel="0" collapsed="false">
      <c r="A11097" s="4" t="n">
        <v>37145.4722337963</v>
      </c>
      <c r="B11097" s="1" t="n">
        <v>139.88</v>
      </c>
    </row>
    <row r="11098" customFormat="false" ht="12.75" hidden="false" customHeight="false" outlineLevel="0" collapsed="false">
      <c r="A11098" s="4" t="n">
        <v>37145.4791898148</v>
      </c>
      <c r="B11098" s="1" t="n">
        <v>139.88</v>
      </c>
    </row>
    <row r="11099" customFormat="false" ht="12.75" hidden="false" customHeight="false" outlineLevel="0" collapsed="false">
      <c r="A11099" s="4" t="n">
        <v>37145.4861226852</v>
      </c>
      <c r="B11099" s="1" t="n">
        <v>139.88</v>
      </c>
    </row>
    <row r="11100" customFormat="false" ht="12.75" hidden="false" customHeight="false" outlineLevel="0" collapsed="false">
      <c r="A11100" s="4" t="n">
        <v>37145.4932060185</v>
      </c>
      <c r="B11100" s="1" t="n">
        <v>139.73</v>
      </c>
    </row>
    <row r="11101" customFormat="false" ht="12.75" hidden="false" customHeight="false" outlineLevel="0" collapsed="false">
      <c r="A11101" s="4" t="n">
        <v>37145.5000578704</v>
      </c>
      <c r="B11101" s="1" t="n">
        <v>139.73</v>
      </c>
    </row>
    <row r="11102" customFormat="false" ht="12.75" hidden="false" customHeight="false" outlineLevel="0" collapsed="false">
      <c r="A11102" s="4" t="n">
        <v>37145.5069560185</v>
      </c>
      <c r="B11102" s="1" t="n">
        <v>139.8</v>
      </c>
    </row>
    <row r="11103" customFormat="false" ht="12.75" hidden="false" customHeight="false" outlineLevel="0" collapsed="false">
      <c r="A11103" s="4" t="n">
        <v>37145.513900463</v>
      </c>
      <c r="B11103" s="1" t="n">
        <v>139.8</v>
      </c>
    </row>
    <row r="11104" customFormat="false" ht="12.75" hidden="false" customHeight="false" outlineLevel="0" collapsed="false">
      <c r="A11104" s="4" t="n">
        <v>37145.5208680556</v>
      </c>
      <c r="B11104" s="1" t="n">
        <v>139.91</v>
      </c>
    </row>
    <row r="11105" customFormat="false" ht="12.75" hidden="false" customHeight="false" outlineLevel="0" collapsed="false">
      <c r="A11105" s="4" t="n">
        <v>37145.5277893519</v>
      </c>
      <c r="B11105" s="1" t="n">
        <v>139.91</v>
      </c>
    </row>
    <row r="11106" customFormat="false" ht="12.75" hidden="false" customHeight="false" outlineLevel="0" collapsed="false">
      <c r="A11106" s="4" t="n">
        <v>37145.5347569444</v>
      </c>
      <c r="B11106" s="1" t="n">
        <v>139.91</v>
      </c>
    </row>
    <row r="11107" customFormat="false" ht="12.75" hidden="false" customHeight="false" outlineLevel="0" collapsed="false">
      <c r="A11107" s="4" t="n">
        <v>37145.5417013889</v>
      </c>
      <c r="B11107" s="1" t="n">
        <v>139.95</v>
      </c>
    </row>
    <row r="11108" customFormat="false" ht="12.75" hidden="false" customHeight="false" outlineLevel="0" collapsed="false">
      <c r="A11108" s="4" t="n">
        <v>37145.5486226852</v>
      </c>
      <c r="B11108" s="1" t="n">
        <v>139.95</v>
      </c>
    </row>
    <row r="11109" customFormat="false" ht="12.75" hidden="false" customHeight="false" outlineLevel="0" collapsed="false">
      <c r="A11109" s="4" t="n">
        <v>37145.5556018519</v>
      </c>
      <c r="B11109" s="1" t="n">
        <v>140.2</v>
      </c>
    </row>
    <row r="11110" customFormat="false" ht="12.75" hidden="false" customHeight="false" outlineLevel="0" collapsed="false">
      <c r="A11110" s="4" t="n">
        <v>37145.5625115741</v>
      </c>
      <c r="B11110" s="1" t="n">
        <v>140.2</v>
      </c>
    </row>
    <row r="11111" customFormat="false" ht="12.75" hidden="false" customHeight="false" outlineLevel="0" collapsed="false">
      <c r="A11111" s="4" t="n">
        <v>37145.5694907407</v>
      </c>
      <c r="B11111" s="1" t="n">
        <v>140.2</v>
      </c>
    </row>
    <row r="11112" customFormat="false" ht="12.75" hidden="false" customHeight="false" outlineLevel="0" collapsed="false">
      <c r="A11112" s="4" t="n">
        <v>37145.576412037</v>
      </c>
      <c r="B11112" s="1" t="n">
        <v>140.83</v>
      </c>
    </row>
    <row r="11113" customFormat="false" ht="12.75" hidden="false" customHeight="false" outlineLevel="0" collapsed="false">
      <c r="A11113" s="4" t="n">
        <v>37145.5833449074</v>
      </c>
      <c r="B11113" s="1" t="n">
        <v>140.83</v>
      </c>
    </row>
    <row r="11114" customFormat="false" ht="12.75" hidden="false" customHeight="false" outlineLevel="0" collapsed="false">
      <c r="A11114" s="4" t="n">
        <v>37145.5902893519</v>
      </c>
      <c r="B11114" s="1" t="n">
        <v>140.83</v>
      </c>
    </row>
    <row r="11115" customFormat="false" ht="12.75" hidden="false" customHeight="false" outlineLevel="0" collapsed="false">
      <c r="A11115" s="4" t="n">
        <v>37145.5972569444</v>
      </c>
      <c r="B11115" s="1" t="n">
        <v>140.65</v>
      </c>
    </row>
    <row r="11116" customFormat="false" ht="12.75" hidden="false" customHeight="false" outlineLevel="0" collapsed="false">
      <c r="A11116" s="4" t="n">
        <v>37145.6042361111</v>
      </c>
      <c r="B11116" s="1" t="n">
        <v>140.65</v>
      </c>
    </row>
    <row r="11117" customFormat="false" ht="12.75" hidden="false" customHeight="false" outlineLevel="0" collapsed="false">
      <c r="A11117" s="4" t="n">
        <v>37145.6111458333</v>
      </c>
      <c r="B11117" s="1" t="n">
        <v>140.65</v>
      </c>
    </row>
    <row r="11118" customFormat="false" ht="12.75" hidden="false" customHeight="false" outlineLevel="0" collapsed="false">
      <c r="A11118" s="4" t="n">
        <v>37145.6180902778</v>
      </c>
      <c r="B11118" s="1" t="n">
        <v>140.87</v>
      </c>
    </row>
    <row r="11119" customFormat="false" ht="12.75" hidden="false" customHeight="false" outlineLevel="0" collapsed="false">
      <c r="A11119" s="4" t="n">
        <v>37145.6250231481</v>
      </c>
      <c r="B11119" s="1" t="n">
        <v>140.87</v>
      </c>
    </row>
    <row r="11120" customFormat="false" ht="12.75" hidden="false" customHeight="false" outlineLevel="0" collapsed="false">
      <c r="A11120" s="4" t="n">
        <v>37145.6319907407</v>
      </c>
      <c r="B11120" s="1" t="n">
        <v>141.07</v>
      </c>
    </row>
    <row r="11121" customFormat="false" ht="12.75" hidden="false" customHeight="false" outlineLevel="0" collapsed="false">
      <c r="A11121" s="4" t="n">
        <v>37145.638912037</v>
      </c>
      <c r="B11121" s="1" t="n">
        <v>141.05</v>
      </c>
    </row>
    <row r="11122" customFormat="false" ht="12.75" hidden="false" customHeight="false" outlineLevel="0" collapsed="false">
      <c r="A11122" s="4" t="n">
        <v>37145.6459027778</v>
      </c>
      <c r="B11122" s="1" t="n">
        <v>140.89</v>
      </c>
    </row>
    <row r="11123" customFormat="false" ht="12.75" hidden="false" customHeight="false" outlineLevel="0" collapsed="false">
      <c r="A11123" s="4" t="n">
        <v>37145.6528125</v>
      </c>
      <c r="B11123" s="1" t="n">
        <v>140.89</v>
      </c>
    </row>
    <row r="11124" customFormat="false" ht="12.75" hidden="false" customHeight="false" outlineLevel="0" collapsed="false">
      <c r="A11124" s="4" t="n">
        <v>37145.6597453704</v>
      </c>
      <c r="B11124" s="1" t="n">
        <v>140.89</v>
      </c>
    </row>
    <row r="11125" customFormat="false" ht="12.75" hidden="false" customHeight="false" outlineLevel="0" collapsed="false">
      <c r="A11125" s="4" t="n">
        <v>37145.666724537</v>
      </c>
      <c r="B11125" s="1" t="n">
        <v>140.87</v>
      </c>
    </row>
    <row r="11126" customFormat="false" ht="12.75" hidden="false" customHeight="false" outlineLevel="0" collapsed="false">
      <c r="A11126" s="4" t="n">
        <v>37145.6736458333</v>
      </c>
      <c r="B11126" s="1" t="n">
        <v>140.87</v>
      </c>
    </row>
    <row r="11127" customFormat="false" ht="12.75" hidden="false" customHeight="false" outlineLevel="0" collapsed="false">
      <c r="A11127" s="4" t="n">
        <v>37145.6806018519</v>
      </c>
      <c r="B11127" s="1" t="n">
        <v>140.87</v>
      </c>
    </row>
    <row r="11128" customFormat="false" ht="12.75" hidden="false" customHeight="false" outlineLevel="0" collapsed="false">
      <c r="A11128" s="4" t="n">
        <v>37145.6875694444</v>
      </c>
      <c r="B11128" s="1" t="n">
        <v>140.96</v>
      </c>
    </row>
    <row r="11129" customFormat="false" ht="12.75" hidden="false" customHeight="false" outlineLevel="0" collapsed="false">
      <c r="A11129" s="4" t="n">
        <v>37145.6944791667</v>
      </c>
      <c r="B11129" s="1" t="n">
        <v>140.96</v>
      </c>
    </row>
    <row r="11130" customFormat="false" ht="12.75" hidden="false" customHeight="false" outlineLevel="0" collapsed="false">
      <c r="A11130" s="4" t="n">
        <v>37145.7014351852</v>
      </c>
      <c r="B11130" s="1" t="n">
        <v>141.07</v>
      </c>
    </row>
    <row r="11131" customFormat="false" ht="12.75" hidden="false" customHeight="false" outlineLevel="0" collapsed="false">
      <c r="A11131" s="4" t="n">
        <v>37145.7083564815</v>
      </c>
      <c r="B11131" s="1" t="n">
        <v>140.97</v>
      </c>
    </row>
    <row r="11132" customFormat="false" ht="12.75" hidden="false" customHeight="false" outlineLevel="0" collapsed="false">
      <c r="A11132" s="4" t="n">
        <v>37145.7153125</v>
      </c>
      <c r="B11132" s="1" t="n">
        <v>140.97</v>
      </c>
    </row>
    <row r="11133" customFormat="false" ht="12.75" hidden="false" customHeight="false" outlineLevel="0" collapsed="false">
      <c r="A11133" s="4" t="n">
        <v>37145.7222569444</v>
      </c>
      <c r="B11133" s="1" t="n">
        <v>140.93</v>
      </c>
    </row>
    <row r="11134" customFormat="false" ht="12.75" hidden="false" customHeight="false" outlineLevel="0" collapsed="false">
      <c r="A11134" s="4" t="n">
        <v>37145.7291898148</v>
      </c>
      <c r="B11134" s="1" t="n">
        <v>140.93</v>
      </c>
    </row>
    <row r="11135" customFormat="false" ht="12.75" hidden="false" customHeight="false" outlineLevel="0" collapsed="false">
      <c r="A11135" s="4" t="n">
        <v>37145.7361342593</v>
      </c>
      <c r="B11135" s="1" t="n">
        <v>140.93</v>
      </c>
    </row>
    <row r="11136" customFormat="false" ht="12.75" hidden="false" customHeight="false" outlineLevel="0" collapsed="false">
      <c r="A11136" s="4" t="n">
        <v>37145.7430787037</v>
      </c>
      <c r="B11136" s="1" t="n">
        <v>140.93</v>
      </c>
    </row>
    <row r="11137" customFormat="false" ht="12.75" hidden="false" customHeight="false" outlineLevel="0" collapsed="false">
      <c r="A11137" s="4" t="n">
        <v>37145.7500347222</v>
      </c>
      <c r="B11137" s="1" t="n">
        <v>140.93</v>
      </c>
    </row>
    <row r="11138" customFormat="false" ht="12.75" hidden="false" customHeight="false" outlineLevel="0" collapsed="false">
      <c r="A11138" s="4" t="n">
        <v>37145.7569791667</v>
      </c>
      <c r="B11138" s="1" t="n">
        <v>140.93</v>
      </c>
    </row>
    <row r="11139" customFormat="false" ht="12.75" hidden="false" customHeight="false" outlineLevel="0" collapsed="false">
      <c r="A11139" s="4" t="n">
        <v>37145.7639351852</v>
      </c>
      <c r="B11139" s="1" t="n">
        <v>140.93</v>
      </c>
    </row>
    <row r="11140" customFormat="false" ht="12.75" hidden="false" customHeight="false" outlineLevel="0" collapsed="false">
      <c r="A11140" s="4" t="n">
        <v>37145.7708912037</v>
      </c>
      <c r="B11140" s="1" t="n">
        <v>140.93</v>
      </c>
    </row>
    <row r="11141" customFormat="false" ht="12.75" hidden="false" customHeight="false" outlineLevel="0" collapsed="false">
      <c r="A11141" s="4" t="n">
        <v>37145.7778125</v>
      </c>
      <c r="B11141" s="1" t="n">
        <v>140.93</v>
      </c>
    </row>
    <row r="11142" customFormat="false" ht="12.75" hidden="false" customHeight="false" outlineLevel="0" collapsed="false">
      <c r="A11142" s="4" t="n">
        <v>37145.7847569444</v>
      </c>
      <c r="B11142" s="1" t="n">
        <v>140.93</v>
      </c>
    </row>
    <row r="11143" customFormat="false" ht="12.75" hidden="false" customHeight="false" outlineLevel="0" collapsed="false">
      <c r="A11143" s="4" t="n">
        <v>37145.7917013889</v>
      </c>
      <c r="B11143" s="1" t="n">
        <v>140.93</v>
      </c>
    </row>
    <row r="11144" customFormat="false" ht="12.75" hidden="false" customHeight="false" outlineLevel="0" collapsed="false">
      <c r="A11144" s="4" t="n">
        <v>37145.7986458333</v>
      </c>
      <c r="B11144" s="1" t="n">
        <v>140.93</v>
      </c>
    </row>
    <row r="11145" customFormat="false" ht="12.75" hidden="false" customHeight="false" outlineLevel="0" collapsed="false">
      <c r="A11145" s="4" t="n">
        <v>37145.8055902778</v>
      </c>
      <c r="B11145" s="1" t="n">
        <v>140.93</v>
      </c>
    </row>
    <row r="11146" customFormat="false" ht="12.75" hidden="false" customHeight="false" outlineLevel="0" collapsed="false">
      <c r="A11146" s="4" t="n">
        <v>37145.8125231481</v>
      </c>
      <c r="B11146" s="1" t="n">
        <v>140.93</v>
      </c>
    </row>
    <row r="11147" customFormat="false" ht="12.75" hidden="false" customHeight="false" outlineLevel="0" collapsed="false">
      <c r="A11147" s="4" t="n">
        <v>37145.8194791667</v>
      </c>
      <c r="B11147" s="1" t="n">
        <v>140.93</v>
      </c>
    </row>
    <row r="11148" customFormat="false" ht="12.75" hidden="false" customHeight="false" outlineLevel="0" collapsed="false">
      <c r="A11148" s="4" t="n">
        <v>37145.8264236111</v>
      </c>
      <c r="B11148" s="1" t="n">
        <v>140.93</v>
      </c>
    </row>
    <row r="11149" customFormat="false" ht="12.75" hidden="false" customHeight="false" outlineLevel="0" collapsed="false">
      <c r="A11149" s="4" t="n">
        <v>37145.8333680556</v>
      </c>
      <c r="B11149" s="1" t="n">
        <v>140.93</v>
      </c>
    </row>
    <row r="11150" customFormat="false" ht="12.75" hidden="false" customHeight="false" outlineLevel="0" collapsed="false">
      <c r="A11150" s="4" t="n">
        <v>37145.8403125</v>
      </c>
      <c r="B11150" s="1" t="n">
        <v>140.93</v>
      </c>
    </row>
    <row r="11151" customFormat="false" ht="12.75" hidden="false" customHeight="false" outlineLevel="0" collapsed="false">
      <c r="A11151" s="4" t="n">
        <v>37145.8472685185</v>
      </c>
      <c r="B11151" s="1" t="n">
        <v>140.93</v>
      </c>
    </row>
    <row r="11152" customFormat="false" ht="12.75" hidden="false" customHeight="false" outlineLevel="0" collapsed="false">
      <c r="A11152" s="4" t="n">
        <v>37145.854224537</v>
      </c>
      <c r="B11152" s="1" t="n">
        <v>140.93</v>
      </c>
    </row>
    <row r="11153" customFormat="false" ht="12.75" hidden="false" customHeight="false" outlineLevel="0" collapsed="false">
      <c r="A11153" s="4" t="n">
        <v>37145.8611342593</v>
      </c>
      <c r="B11153" s="1" t="n">
        <v>140.93</v>
      </c>
    </row>
    <row r="11154" customFormat="false" ht="12.75" hidden="false" customHeight="false" outlineLevel="0" collapsed="false">
      <c r="A11154" s="4" t="n">
        <v>37145.8680902778</v>
      </c>
      <c r="B11154" s="1" t="n">
        <v>140.93</v>
      </c>
    </row>
    <row r="11155" customFormat="false" ht="12.75" hidden="false" customHeight="false" outlineLevel="0" collapsed="false">
      <c r="A11155" s="4" t="n">
        <v>37145.8750347222</v>
      </c>
      <c r="B11155" s="1" t="n">
        <v>140.93</v>
      </c>
    </row>
    <row r="11156" customFormat="false" ht="12.75" hidden="false" customHeight="false" outlineLevel="0" collapsed="false">
      <c r="A11156" s="4" t="n">
        <v>37145.8819791667</v>
      </c>
      <c r="B11156" s="1" t="n">
        <v>140.93</v>
      </c>
    </row>
    <row r="11157" customFormat="false" ht="12.75" hidden="false" customHeight="false" outlineLevel="0" collapsed="false">
      <c r="A11157" s="4" t="n">
        <v>37145.8889236111</v>
      </c>
      <c r="B11157" s="1" t="n">
        <v>140.93</v>
      </c>
    </row>
    <row r="11158" customFormat="false" ht="12.75" hidden="false" customHeight="false" outlineLevel="0" collapsed="false">
      <c r="A11158" s="4" t="n">
        <v>37145.8958796296</v>
      </c>
      <c r="B11158" s="1" t="n">
        <v>140.93</v>
      </c>
    </row>
    <row r="11159" customFormat="false" ht="12.75" hidden="false" customHeight="false" outlineLevel="0" collapsed="false">
      <c r="A11159" s="4" t="n">
        <v>37145.9028009259</v>
      </c>
      <c r="B11159" s="1" t="n">
        <v>140.93</v>
      </c>
    </row>
    <row r="11160" customFormat="false" ht="12.75" hidden="false" customHeight="false" outlineLevel="0" collapsed="false">
      <c r="A11160" s="4" t="n">
        <v>37145.9097453704</v>
      </c>
      <c r="B11160" s="1" t="n">
        <v>140.93</v>
      </c>
    </row>
    <row r="11161" customFormat="false" ht="12.75" hidden="false" customHeight="false" outlineLevel="0" collapsed="false">
      <c r="A11161" s="4" t="n">
        <v>37145.9653009259</v>
      </c>
      <c r="B11161" s="1" t="n">
        <v>140.93</v>
      </c>
    </row>
    <row r="11162" customFormat="false" ht="12.75" hidden="false" customHeight="false" outlineLevel="0" collapsed="false">
      <c r="A11162" s="4" t="n">
        <v>37145.9722453704</v>
      </c>
      <c r="B11162" s="1" t="n">
        <v>140.93</v>
      </c>
    </row>
    <row r="11163" customFormat="false" ht="12.75" hidden="false" customHeight="false" outlineLevel="0" collapsed="false">
      <c r="A11163" s="4" t="n">
        <v>37145.9791898148</v>
      </c>
      <c r="B11163" s="1" t="n">
        <v>140.93</v>
      </c>
    </row>
    <row r="11164" customFormat="false" ht="12.75" hidden="false" customHeight="false" outlineLevel="0" collapsed="false">
      <c r="A11164" s="4" t="n">
        <v>37145.9861226852</v>
      </c>
      <c r="B11164" s="1" t="n">
        <v>140.93</v>
      </c>
    </row>
    <row r="11165" customFormat="false" ht="12.75" hidden="false" customHeight="false" outlineLevel="0" collapsed="false">
      <c r="A11165" s="4" t="n">
        <v>37145.9930787037</v>
      </c>
      <c r="B11165" s="1" t="n">
        <v>140.93</v>
      </c>
    </row>
    <row r="11166" customFormat="false" ht="12.75" hidden="false" customHeight="false" outlineLevel="0" collapsed="false">
      <c r="A11166" s="4" t="n">
        <v>37146.0000231481</v>
      </c>
      <c r="B11166" s="1" t="n">
        <v>140.93</v>
      </c>
    </row>
    <row r="11167" customFormat="false" ht="12.75" hidden="false" customHeight="false" outlineLevel="0" collapsed="false">
      <c r="A11167" s="4" t="n">
        <v>37146.0069675926</v>
      </c>
      <c r="B11167" s="1" t="n">
        <v>140.93</v>
      </c>
    </row>
    <row r="11168" customFormat="false" ht="12.75" hidden="false" customHeight="false" outlineLevel="0" collapsed="false">
      <c r="A11168" s="4" t="n">
        <v>37146.013900463</v>
      </c>
      <c r="B11168" s="1" t="n">
        <v>140.93</v>
      </c>
    </row>
    <row r="11169" customFormat="false" ht="12.75" hidden="false" customHeight="false" outlineLevel="0" collapsed="false">
      <c r="A11169" s="4" t="n">
        <v>37146.0208564815</v>
      </c>
      <c r="B11169" s="1" t="n">
        <v>140.93</v>
      </c>
    </row>
    <row r="11170" customFormat="false" ht="12.75" hidden="false" customHeight="false" outlineLevel="0" collapsed="false">
      <c r="A11170" s="4" t="n">
        <v>37146.0278009259</v>
      </c>
      <c r="B11170" s="1" t="n">
        <v>140.93</v>
      </c>
    </row>
    <row r="11171" customFormat="false" ht="12.75" hidden="false" customHeight="false" outlineLevel="0" collapsed="false">
      <c r="A11171" s="4" t="n">
        <v>37146.0347453704</v>
      </c>
      <c r="B11171" s="1" t="n">
        <v>140.93</v>
      </c>
    </row>
    <row r="11172" customFormat="false" ht="12.75" hidden="false" customHeight="false" outlineLevel="0" collapsed="false">
      <c r="A11172" s="4" t="n">
        <v>37146.0416898148</v>
      </c>
      <c r="B11172" s="1" t="n">
        <v>140.93</v>
      </c>
    </row>
    <row r="11173" customFormat="false" ht="12.75" hidden="false" customHeight="false" outlineLevel="0" collapsed="false">
      <c r="A11173" s="4" t="n">
        <v>37146.0486226852</v>
      </c>
      <c r="B11173" s="1" t="n">
        <v>140.93</v>
      </c>
    </row>
    <row r="11174" customFormat="false" ht="12.75" hidden="false" customHeight="false" outlineLevel="0" collapsed="false">
      <c r="A11174" s="4" t="n">
        <v>37146.0555671296</v>
      </c>
      <c r="B11174" s="1" t="n">
        <v>140.93</v>
      </c>
    </row>
    <row r="11175" customFormat="false" ht="12.75" hidden="false" customHeight="false" outlineLevel="0" collapsed="false">
      <c r="A11175" s="4" t="n">
        <v>37146.0625231481</v>
      </c>
      <c r="B11175" s="1" t="n">
        <v>140.93</v>
      </c>
    </row>
    <row r="11176" customFormat="false" ht="12.75" hidden="false" customHeight="false" outlineLevel="0" collapsed="false">
      <c r="A11176" s="4" t="n">
        <v>37146.0694675926</v>
      </c>
      <c r="B11176" s="1" t="n">
        <v>140.93</v>
      </c>
    </row>
    <row r="11177" customFormat="false" ht="12.75" hidden="false" customHeight="false" outlineLevel="0" collapsed="false">
      <c r="A11177" s="4" t="n">
        <v>37146.076412037</v>
      </c>
      <c r="B11177" s="1" t="n">
        <v>140.93</v>
      </c>
    </row>
    <row r="11178" customFormat="false" ht="12.75" hidden="false" customHeight="false" outlineLevel="0" collapsed="false">
      <c r="A11178" s="4" t="n">
        <v>37146.0833449074</v>
      </c>
      <c r="B11178" s="1" t="n">
        <v>140.93</v>
      </c>
    </row>
    <row r="11179" customFormat="false" ht="12.75" hidden="false" customHeight="false" outlineLevel="0" collapsed="false">
      <c r="A11179" s="4" t="n">
        <v>37146.0902893519</v>
      </c>
      <c r="B11179" s="1" t="n">
        <v>140.93</v>
      </c>
    </row>
    <row r="11180" customFormat="false" ht="12.75" hidden="false" customHeight="false" outlineLevel="0" collapsed="false">
      <c r="A11180" s="4" t="n">
        <v>37146.0972337963</v>
      </c>
      <c r="B11180" s="1" t="n">
        <v>140.93</v>
      </c>
    </row>
    <row r="11181" customFormat="false" ht="12.75" hidden="false" customHeight="false" outlineLevel="0" collapsed="false">
      <c r="A11181" s="4" t="n">
        <v>37146.1042013889</v>
      </c>
      <c r="B11181" s="1" t="n">
        <v>140.93</v>
      </c>
    </row>
    <row r="11182" customFormat="false" ht="12.75" hidden="false" customHeight="false" outlineLevel="0" collapsed="false">
      <c r="A11182" s="4" t="n">
        <v>37146.1111342593</v>
      </c>
      <c r="B11182" s="1" t="n">
        <v>140.93</v>
      </c>
    </row>
    <row r="11183" customFormat="false" ht="12.75" hidden="false" customHeight="false" outlineLevel="0" collapsed="false">
      <c r="A11183" s="4" t="n">
        <v>37146.1180787037</v>
      </c>
      <c r="B11183" s="1" t="n">
        <v>140.93</v>
      </c>
    </row>
    <row r="11184" customFormat="false" ht="12.75" hidden="false" customHeight="false" outlineLevel="0" collapsed="false">
      <c r="A11184" s="4" t="n">
        <v>37146.1250231481</v>
      </c>
      <c r="B11184" s="1" t="n">
        <v>140.93</v>
      </c>
    </row>
    <row r="11185" customFormat="false" ht="12.75" hidden="false" customHeight="false" outlineLevel="0" collapsed="false">
      <c r="A11185" s="4" t="n">
        <v>37146.1319675926</v>
      </c>
      <c r="B11185" s="1" t="n">
        <v>140.93</v>
      </c>
    </row>
    <row r="11186" customFormat="false" ht="12.75" hidden="false" customHeight="false" outlineLevel="0" collapsed="false">
      <c r="A11186" s="4" t="n">
        <v>37146.138912037</v>
      </c>
      <c r="B11186" s="1" t="n">
        <v>140.93</v>
      </c>
    </row>
    <row r="11187" customFormat="false" ht="12.75" hidden="false" customHeight="false" outlineLevel="0" collapsed="false">
      <c r="A11187" s="4" t="n">
        <v>37146.1458564815</v>
      </c>
      <c r="B11187" s="1" t="n">
        <v>140.93</v>
      </c>
    </row>
    <row r="11188" customFormat="false" ht="12.75" hidden="false" customHeight="false" outlineLevel="0" collapsed="false">
      <c r="A11188" s="4" t="n">
        <v>37146.1527893519</v>
      </c>
      <c r="B11188" s="1" t="n">
        <v>140.93</v>
      </c>
    </row>
    <row r="11189" customFormat="false" ht="12.75" hidden="false" customHeight="false" outlineLevel="0" collapsed="false">
      <c r="A11189" s="4" t="n">
        <v>37146.1597453704</v>
      </c>
      <c r="B11189" s="1" t="n">
        <v>140.93</v>
      </c>
    </row>
    <row r="11190" customFormat="false" ht="12.75" hidden="false" customHeight="false" outlineLevel="0" collapsed="false">
      <c r="A11190" s="4" t="n">
        <v>37146.1666898148</v>
      </c>
      <c r="B11190" s="1" t="n">
        <v>140.93</v>
      </c>
    </row>
    <row r="11191" customFormat="false" ht="12.75" hidden="false" customHeight="false" outlineLevel="0" collapsed="false">
      <c r="A11191" s="4" t="n">
        <v>37146.1736342593</v>
      </c>
      <c r="B11191" s="1" t="n">
        <v>140.93</v>
      </c>
    </row>
    <row r="11192" customFormat="false" ht="12.75" hidden="false" customHeight="false" outlineLevel="0" collapsed="false">
      <c r="A11192" s="4" t="n">
        <v>37146.1805787037</v>
      </c>
      <c r="B11192" s="1" t="n">
        <v>140.93</v>
      </c>
    </row>
    <row r="11193" customFormat="false" ht="12.75" hidden="false" customHeight="false" outlineLevel="0" collapsed="false">
      <c r="A11193" s="4" t="n">
        <v>37146.1875231481</v>
      </c>
      <c r="B11193" s="1" t="n">
        <v>140.93</v>
      </c>
    </row>
    <row r="11194" customFormat="false" ht="12.75" hidden="false" customHeight="false" outlineLevel="0" collapsed="false">
      <c r="A11194" s="4" t="n">
        <v>37146.1944675926</v>
      </c>
      <c r="B11194" s="1" t="n">
        <v>140.33</v>
      </c>
    </row>
    <row r="11195" customFormat="false" ht="12.75" hidden="false" customHeight="false" outlineLevel="0" collapsed="false">
      <c r="A11195" s="4" t="n">
        <v>37146.201412037</v>
      </c>
      <c r="B11195" s="1" t="n">
        <v>140.33</v>
      </c>
    </row>
    <row r="11196" customFormat="false" ht="12.75" hidden="false" customHeight="false" outlineLevel="0" collapsed="false">
      <c r="A11196" s="4" t="n">
        <v>37146.2083564815</v>
      </c>
      <c r="B11196" s="1" t="n">
        <v>140.33</v>
      </c>
    </row>
    <row r="11197" customFormat="false" ht="12.75" hidden="false" customHeight="false" outlineLevel="0" collapsed="false">
      <c r="A11197" s="4" t="n">
        <v>37146.2153009259</v>
      </c>
      <c r="B11197" s="1" t="n">
        <v>140.35</v>
      </c>
    </row>
    <row r="11198" customFormat="false" ht="12.75" hidden="false" customHeight="false" outlineLevel="0" collapsed="false">
      <c r="A11198" s="4" t="n">
        <v>37146.2222453704</v>
      </c>
      <c r="B11198" s="1" t="n">
        <v>140.35</v>
      </c>
    </row>
    <row r="11199" customFormat="false" ht="12.75" hidden="false" customHeight="false" outlineLevel="0" collapsed="false">
      <c r="A11199" s="4" t="n">
        <v>37146.2291898148</v>
      </c>
      <c r="B11199" s="1" t="n">
        <v>140.35</v>
      </c>
    </row>
    <row r="11200" customFormat="false" ht="12.75" hidden="false" customHeight="false" outlineLevel="0" collapsed="false">
      <c r="A11200" s="4" t="n">
        <v>37146.2361342593</v>
      </c>
      <c r="B11200" s="1" t="n">
        <v>140.31</v>
      </c>
    </row>
    <row r="11201" customFormat="false" ht="12.75" hidden="false" customHeight="false" outlineLevel="0" collapsed="false">
      <c r="A11201" s="4" t="n">
        <v>37146.2430787037</v>
      </c>
      <c r="B11201" s="1" t="n">
        <v>140.31</v>
      </c>
    </row>
    <row r="11202" customFormat="false" ht="12.75" hidden="false" customHeight="false" outlineLevel="0" collapsed="false">
      <c r="A11202" s="4" t="n">
        <v>37146.2500115741</v>
      </c>
      <c r="B11202" s="1" t="n">
        <v>140.31</v>
      </c>
    </row>
    <row r="11203" customFormat="false" ht="12.75" hidden="false" customHeight="false" outlineLevel="0" collapsed="false">
      <c r="A11203" s="4" t="n">
        <v>37146.2569560185</v>
      </c>
      <c r="B11203" s="1" t="n">
        <v>140.44</v>
      </c>
    </row>
    <row r="11204" customFormat="false" ht="12.75" hidden="false" customHeight="false" outlineLevel="0" collapsed="false">
      <c r="A11204" s="4" t="n">
        <v>37146.263900463</v>
      </c>
      <c r="B11204" s="1" t="n">
        <v>140.44</v>
      </c>
    </row>
    <row r="11205" customFormat="false" ht="12.75" hidden="false" customHeight="false" outlineLevel="0" collapsed="false">
      <c r="A11205" s="4" t="n">
        <v>37146.2708680556</v>
      </c>
      <c r="B11205" s="1" t="n">
        <v>140.48</v>
      </c>
    </row>
    <row r="11206" customFormat="false" ht="12.75" hidden="false" customHeight="false" outlineLevel="0" collapsed="false">
      <c r="A11206" s="4" t="n">
        <v>37146.2778009259</v>
      </c>
      <c r="B11206" s="1" t="n">
        <v>140.48</v>
      </c>
    </row>
    <row r="11207" customFormat="false" ht="12.75" hidden="false" customHeight="false" outlineLevel="0" collapsed="false">
      <c r="A11207" s="4" t="n">
        <v>37146.2848148148</v>
      </c>
      <c r="B11207" s="1" t="n">
        <v>140.9</v>
      </c>
    </row>
    <row r="11208" customFormat="false" ht="12.75" hidden="false" customHeight="false" outlineLevel="0" collapsed="false">
      <c r="A11208" s="4" t="n">
        <v>37146.2919675926</v>
      </c>
      <c r="B11208" s="1" t="n">
        <v>140.9</v>
      </c>
    </row>
    <row r="11209" customFormat="false" ht="12.75" hidden="false" customHeight="false" outlineLevel="0" collapsed="false">
      <c r="A11209" s="4" t="n">
        <v>37146.2986342593</v>
      </c>
      <c r="B11209" s="1" t="n">
        <v>140.9</v>
      </c>
    </row>
    <row r="11210" customFormat="false" ht="12.75" hidden="false" customHeight="false" outlineLevel="0" collapsed="false">
      <c r="A11210" s="4" t="n">
        <v>37146.3055787037</v>
      </c>
      <c r="B11210" s="1" t="n">
        <v>140.98</v>
      </c>
    </row>
    <row r="11211" customFormat="false" ht="12.75" hidden="false" customHeight="false" outlineLevel="0" collapsed="false">
      <c r="A11211" s="4" t="n">
        <v>37146.3125231481</v>
      </c>
      <c r="B11211" s="1" t="n">
        <v>140.96</v>
      </c>
    </row>
    <row r="11212" customFormat="false" ht="12.75" hidden="false" customHeight="false" outlineLevel="0" collapsed="false">
      <c r="A11212" s="4" t="n">
        <v>37146.3195601852</v>
      </c>
      <c r="B11212" s="1" t="n">
        <v>140.96</v>
      </c>
    </row>
    <row r="11213" customFormat="false" ht="12.75" hidden="false" customHeight="false" outlineLevel="0" collapsed="false">
      <c r="A11213" s="4" t="n">
        <v>37146.326400463</v>
      </c>
      <c r="B11213" s="1" t="n">
        <v>140.86</v>
      </c>
    </row>
    <row r="11214" customFormat="false" ht="12.75" hidden="false" customHeight="false" outlineLevel="0" collapsed="false">
      <c r="A11214" s="4" t="n">
        <v>37146.3333680556</v>
      </c>
      <c r="B11214" s="1" t="n">
        <v>140.99</v>
      </c>
    </row>
    <row r="11215" customFormat="false" ht="12.75" hidden="false" customHeight="false" outlineLevel="0" collapsed="false">
      <c r="A11215" s="4" t="n">
        <v>37146.3403009259</v>
      </c>
      <c r="B11215" s="1" t="n">
        <v>140.99</v>
      </c>
    </row>
    <row r="11216" customFormat="false" ht="12.75" hidden="false" customHeight="false" outlineLevel="0" collapsed="false">
      <c r="A11216" s="4" t="n">
        <v>37146.3472337963</v>
      </c>
      <c r="B11216" s="1" t="n">
        <v>141.05</v>
      </c>
    </row>
    <row r="11217" customFormat="false" ht="12.75" hidden="false" customHeight="false" outlineLevel="0" collapsed="false">
      <c r="A11217" s="4" t="n">
        <v>37146.3542013889</v>
      </c>
      <c r="B11217" s="1" t="n">
        <v>141.02</v>
      </c>
    </row>
    <row r="11218" customFormat="false" ht="12.75" hidden="false" customHeight="false" outlineLevel="0" collapsed="false">
      <c r="A11218" s="4" t="n">
        <v>37146.3611342593</v>
      </c>
      <c r="B11218" s="1" t="n">
        <v>141.02</v>
      </c>
    </row>
    <row r="11219" customFormat="false" ht="12.75" hidden="false" customHeight="false" outlineLevel="0" collapsed="false">
      <c r="A11219" s="4" t="n">
        <v>37146.3681018519</v>
      </c>
      <c r="B11219" s="1" t="n">
        <v>141.02</v>
      </c>
    </row>
    <row r="11220" customFormat="false" ht="12.75" hidden="false" customHeight="false" outlineLevel="0" collapsed="false">
      <c r="A11220" s="4" t="n">
        <v>37146.3750231481</v>
      </c>
      <c r="B11220" s="1" t="n">
        <v>141.14</v>
      </c>
    </row>
    <row r="11221" customFormat="false" ht="12.75" hidden="false" customHeight="false" outlineLevel="0" collapsed="false">
      <c r="A11221" s="4" t="n">
        <v>37146.3819675926</v>
      </c>
      <c r="B11221" s="1" t="n">
        <v>141.14</v>
      </c>
    </row>
    <row r="11222" customFormat="false" ht="12.75" hidden="false" customHeight="false" outlineLevel="0" collapsed="false">
      <c r="A11222" s="4" t="n">
        <v>37146.388912037</v>
      </c>
      <c r="B11222" s="1" t="n">
        <v>141.03</v>
      </c>
    </row>
    <row r="11223" customFormat="false" ht="12.75" hidden="false" customHeight="false" outlineLevel="0" collapsed="false">
      <c r="A11223" s="4" t="n">
        <v>37146.3958564815</v>
      </c>
      <c r="B11223" s="1" t="n">
        <v>141.03</v>
      </c>
    </row>
    <row r="11224" customFormat="false" ht="12.75" hidden="false" customHeight="false" outlineLevel="0" collapsed="false">
      <c r="A11224" s="4" t="n">
        <v>37146.4027893519</v>
      </c>
      <c r="B11224" s="1" t="n">
        <v>141.03</v>
      </c>
    </row>
    <row r="11225" customFormat="false" ht="12.75" hidden="false" customHeight="false" outlineLevel="0" collapsed="false">
      <c r="A11225" s="4" t="n">
        <v>37146.4097337963</v>
      </c>
      <c r="B11225" s="1" t="n">
        <v>140.99</v>
      </c>
    </row>
    <row r="11226" customFormat="false" ht="12.75" hidden="false" customHeight="false" outlineLevel="0" collapsed="false">
      <c r="A11226" s="4" t="n">
        <v>37146.4166782407</v>
      </c>
      <c r="B11226" s="1" t="n">
        <v>140.99</v>
      </c>
    </row>
    <row r="11227" customFormat="false" ht="12.75" hidden="false" customHeight="false" outlineLevel="0" collapsed="false">
      <c r="A11227" s="4" t="n">
        <v>37146.4236342593</v>
      </c>
      <c r="B11227" s="1" t="n">
        <v>140.99</v>
      </c>
    </row>
    <row r="11228" customFormat="false" ht="12.75" hidden="false" customHeight="false" outlineLevel="0" collapsed="false">
      <c r="A11228" s="4" t="n">
        <v>37146.4305902778</v>
      </c>
      <c r="B11228" s="1" t="n">
        <v>141.27</v>
      </c>
    </row>
    <row r="11229" customFormat="false" ht="12.75" hidden="false" customHeight="false" outlineLevel="0" collapsed="false">
      <c r="A11229" s="4" t="n">
        <v>37146.4375578704</v>
      </c>
      <c r="B11229" s="1" t="n">
        <v>141.27</v>
      </c>
    </row>
    <row r="11230" customFormat="false" ht="12.75" hidden="false" customHeight="false" outlineLevel="0" collapsed="false">
      <c r="A11230" s="4" t="n">
        <v>37146.444537037</v>
      </c>
      <c r="B11230" s="1" t="n">
        <v>141.27</v>
      </c>
    </row>
    <row r="11231" customFormat="false" ht="12.75" hidden="false" customHeight="false" outlineLevel="0" collapsed="false">
      <c r="A11231" s="4" t="n">
        <v>37146.451412037</v>
      </c>
      <c r="B11231" s="1" t="n">
        <v>141.1</v>
      </c>
    </row>
    <row r="11232" customFormat="false" ht="12.75" hidden="false" customHeight="false" outlineLevel="0" collapsed="false">
      <c r="A11232" s="4" t="n">
        <v>37146.4583680556</v>
      </c>
      <c r="B11232" s="1" t="n">
        <v>141.1</v>
      </c>
    </row>
    <row r="11233" customFormat="false" ht="12.75" hidden="false" customHeight="false" outlineLevel="0" collapsed="false">
      <c r="A11233" s="4" t="n">
        <v>37146.4653009259</v>
      </c>
      <c r="B11233" s="1" t="n">
        <v>141.1</v>
      </c>
    </row>
    <row r="11234" customFormat="false" ht="12.75" hidden="false" customHeight="false" outlineLevel="0" collapsed="false">
      <c r="A11234" s="4" t="n">
        <v>37146.4722569444</v>
      </c>
      <c r="B11234" s="1" t="n">
        <v>140.98</v>
      </c>
    </row>
    <row r="11235" customFormat="false" ht="12.75" hidden="false" customHeight="false" outlineLevel="0" collapsed="false">
      <c r="A11235" s="4" t="n">
        <v>37146.4791898148</v>
      </c>
      <c r="B11235" s="1" t="n">
        <v>140.98</v>
      </c>
    </row>
    <row r="11236" customFormat="false" ht="12.75" hidden="false" customHeight="false" outlineLevel="0" collapsed="false">
      <c r="A11236" s="4" t="n">
        <v>37146.4861458333</v>
      </c>
      <c r="B11236" s="1" t="n">
        <v>140.99</v>
      </c>
    </row>
    <row r="11237" customFormat="false" ht="12.75" hidden="false" customHeight="false" outlineLevel="0" collapsed="false">
      <c r="A11237" s="4" t="n">
        <v>37146.4930671296</v>
      </c>
      <c r="B11237" s="1" t="n">
        <v>140.99</v>
      </c>
    </row>
    <row r="11238" customFormat="false" ht="12.75" hidden="false" customHeight="false" outlineLevel="0" collapsed="false">
      <c r="A11238" s="4" t="n">
        <v>37146.5000231481</v>
      </c>
      <c r="B11238" s="1" t="n">
        <v>140.99</v>
      </c>
    </row>
    <row r="11239" customFormat="false" ht="12.75" hidden="false" customHeight="false" outlineLevel="0" collapsed="false">
      <c r="A11239" s="4" t="n">
        <v>37146.5069675926</v>
      </c>
      <c r="B11239" s="1" t="n">
        <v>140.77</v>
      </c>
    </row>
    <row r="11240" customFormat="false" ht="12.75" hidden="false" customHeight="false" outlineLevel="0" collapsed="false">
      <c r="A11240" s="4" t="n">
        <v>37146.513912037</v>
      </c>
      <c r="B11240" s="1" t="n">
        <v>140.84</v>
      </c>
    </row>
    <row r="11241" customFormat="false" ht="12.75" hidden="false" customHeight="false" outlineLevel="0" collapsed="false">
      <c r="A11241" s="4" t="n">
        <v>37146.5208680556</v>
      </c>
      <c r="B11241" s="1" t="n">
        <v>140.84</v>
      </c>
    </row>
    <row r="11242" customFormat="false" ht="12.75" hidden="false" customHeight="false" outlineLevel="0" collapsed="false">
      <c r="A11242" s="4" t="n">
        <v>37146.5278009259</v>
      </c>
      <c r="B11242" s="1" t="n">
        <v>140.85</v>
      </c>
    </row>
    <row r="11243" customFormat="false" ht="12.75" hidden="false" customHeight="false" outlineLevel="0" collapsed="false">
      <c r="A11243" s="4" t="n">
        <v>37146.5347453704</v>
      </c>
      <c r="B11243" s="1" t="n">
        <v>140.88</v>
      </c>
    </row>
    <row r="11244" customFormat="false" ht="12.75" hidden="false" customHeight="false" outlineLevel="0" collapsed="false">
      <c r="A11244" s="4" t="n">
        <v>37146.5416898148</v>
      </c>
      <c r="B11244" s="1" t="n">
        <v>140.88</v>
      </c>
    </row>
    <row r="11245" customFormat="false" ht="12.75" hidden="false" customHeight="false" outlineLevel="0" collapsed="false">
      <c r="A11245" s="4" t="n">
        <v>37146.5486342593</v>
      </c>
      <c r="B11245" s="1" t="n">
        <v>141</v>
      </c>
    </row>
    <row r="11246" customFormat="false" ht="12.75" hidden="false" customHeight="false" outlineLevel="0" collapsed="false">
      <c r="A11246" s="4" t="n">
        <v>37146.5555902778</v>
      </c>
      <c r="B11246" s="1" t="n">
        <v>140.87</v>
      </c>
    </row>
    <row r="11247" customFormat="false" ht="12.75" hidden="false" customHeight="false" outlineLevel="0" collapsed="false">
      <c r="A11247" s="4" t="n">
        <v>37146.5625115741</v>
      </c>
      <c r="B11247" s="1" t="n">
        <v>140.87</v>
      </c>
    </row>
    <row r="11248" customFormat="false" ht="12.75" hidden="false" customHeight="false" outlineLevel="0" collapsed="false">
      <c r="A11248" s="4" t="n">
        <v>37146.5694675926</v>
      </c>
      <c r="B11248" s="1" t="n">
        <v>140.78</v>
      </c>
    </row>
    <row r="11249" customFormat="false" ht="12.75" hidden="false" customHeight="false" outlineLevel="0" collapsed="false">
      <c r="A11249" s="4" t="n">
        <v>37146.576412037</v>
      </c>
      <c r="B11249" s="1" t="n">
        <v>140.78</v>
      </c>
    </row>
    <row r="11250" customFormat="false" ht="12.75" hidden="false" customHeight="false" outlineLevel="0" collapsed="false">
      <c r="A11250" s="4" t="n">
        <v>37146.5833912037</v>
      </c>
      <c r="B11250" s="1" t="n">
        <v>140.79</v>
      </c>
    </row>
    <row r="11251" customFormat="false" ht="12.75" hidden="false" customHeight="false" outlineLevel="0" collapsed="false">
      <c r="A11251" s="4" t="n">
        <v>37146.5903009259</v>
      </c>
      <c r="B11251" s="1" t="n">
        <v>140.79</v>
      </c>
    </row>
    <row r="11252" customFormat="false" ht="12.75" hidden="false" customHeight="false" outlineLevel="0" collapsed="false">
      <c r="A11252" s="4" t="n">
        <v>37146.597349537</v>
      </c>
      <c r="B11252" s="1" t="n">
        <v>140.79</v>
      </c>
    </row>
    <row r="11253" customFormat="false" ht="12.75" hidden="false" customHeight="false" outlineLevel="0" collapsed="false">
      <c r="A11253" s="4" t="n">
        <v>37146.6042013889</v>
      </c>
      <c r="B11253" s="1" t="n">
        <v>140.91</v>
      </c>
    </row>
    <row r="11254" customFormat="false" ht="12.75" hidden="false" customHeight="false" outlineLevel="0" collapsed="false">
      <c r="A11254" s="4" t="n">
        <v>37146.6111342593</v>
      </c>
      <c r="B11254" s="1" t="n">
        <v>140.91</v>
      </c>
    </row>
    <row r="11255" customFormat="false" ht="12.75" hidden="false" customHeight="false" outlineLevel="0" collapsed="false">
      <c r="A11255" s="4" t="n">
        <v>37146.6180671296</v>
      </c>
      <c r="B11255" s="1" t="n">
        <v>140.91</v>
      </c>
    </row>
    <row r="11256" customFormat="false" ht="12.75" hidden="false" customHeight="false" outlineLevel="0" collapsed="false">
      <c r="A11256" s="4" t="n">
        <v>37146.6250231481</v>
      </c>
      <c r="B11256" s="1" t="n">
        <v>140.84</v>
      </c>
    </row>
    <row r="11257" customFormat="false" ht="12.75" hidden="false" customHeight="false" outlineLevel="0" collapsed="false">
      <c r="A11257" s="4" t="n">
        <v>37146.6319560185</v>
      </c>
      <c r="B11257" s="1" t="n">
        <v>140.84</v>
      </c>
    </row>
    <row r="11258" customFormat="false" ht="12.75" hidden="false" customHeight="false" outlineLevel="0" collapsed="false">
      <c r="A11258" s="4" t="n">
        <v>37146.638912037</v>
      </c>
      <c r="B11258" s="1" t="n">
        <v>140.84</v>
      </c>
    </row>
    <row r="11259" customFormat="false" ht="12.75" hidden="false" customHeight="false" outlineLevel="0" collapsed="false">
      <c r="A11259" s="4" t="n">
        <v>37146.6458564815</v>
      </c>
      <c r="B11259" s="1" t="n">
        <v>140.97</v>
      </c>
    </row>
    <row r="11260" customFormat="false" ht="12.75" hidden="false" customHeight="false" outlineLevel="0" collapsed="false">
      <c r="A11260" s="4" t="n">
        <v>37146.6527893519</v>
      </c>
      <c r="B11260" s="1" t="n">
        <v>140.97</v>
      </c>
    </row>
    <row r="11261" customFormat="false" ht="12.75" hidden="false" customHeight="false" outlineLevel="0" collapsed="false">
      <c r="A11261" s="4" t="n">
        <v>37146.6597453704</v>
      </c>
      <c r="B11261" s="1" t="n">
        <v>140.99</v>
      </c>
    </row>
    <row r="11262" customFormat="false" ht="12.75" hidden="false" customHeight="false" outlineLevel="0" collapsed="false">
      <c r="A11262" s="4" t="n">
        <v>37146.6666898148</v>
      </c>
      <c r="B11262" s="1" t="n">
        <v>140.98</v>
      </c>
    </row>
    <row r="11263" customFormat="false" ht="12.75" hidden="false" customHeight="false" outlineLevel="0" collapsed="false">
      <c r="A11263" s="4" t="n">
        <v>37146.6736342593</v>
      </c>
      <c r="B11263" s="1" t="n">
        <v>140.98</v>
      </c>
    </row>
    <row r="11264" customFormat="false" ht="12.75" hidden="false" customHeight="false" outlineLevel="0" collapsed="false">
      <c r="A11264" s="4" t="n">
        <v>37146.6805787037</v>
      </c>
      <c r="B11264" s="1" t="n">
        <v>140.98</v>
      </c>
    </row>
    <row r="11265" customFormat="false" ht="12.75" hidden="false" customHeight="false" outlineLevel="0" collapsed="false">
      <c r="A11265" s="4" t="n">
        <v>37146.6875347222</v>
      </c>
      <c r="B11265" s="1" t="n">
        <v>140.86</v>
      </c>
    </row>
    <row r="11266" customFormat="false" ht="12.75" hidden="false" customHeight="false" outlineLevel="0" collapsed="false">
      <c r="A11266" s="4" t="n">
        <v>37146.6944560185</v>
      </c>
      <c r="B11266" s="1" t="n">
        <v>140.85</v>
      </c>
    </row>
    <row r="11267" customFormat="false" ht="12.75" hidden="false" customHeight="false" outlineLevel="0" collapsed="false">
      <c r="A11267" s="4" t="n">
        <v>37146.701412037</v>
      </c>
      <c r="B11267" s="1" t="n">
        <v>140.85</v>
      </c>
    </row>
    <row r="11268" customFormat="false" ht="12.75" hidden="false" customHeight="false" outlineLevel="0" collapsed="false">
      <c r="A11268" s="4" t="n">
        <v>37146.7083564815</v>
      </c>
      <c r="B11268" s="1" t="n">
        <v>140.84</v>
      </c>
    </row>
    <row r="11269" customFormat="false" ht="12.75" hidden="false" customHeight="false" outlineLevel="0" collapsed="false">
      <c r="A11269" s="4" t="n">
        <v>37146.7153009259</v>
      </c>
      <c r="B11269" s="1" t="n">
        <v>140.84</v>
      </c>
    </row>
    <row r="11270" customFormat="false" ht="12.75" hidden="false" customHeight="false" outlineLevel="0" collapsed="false">
      <c r="A11270" s="4" t="n">
        <v>37146.7222453704</v>
      </c>
      <c r="B11270" s="1" t="n">
        <v>140.89</v>
      </c>
    </row>
    <row r="11271" customFormat="false" ht="12.75" hidden="false" customHeight="false" outlineLevel="0" collapsed="false">
      <c r="A11271" s="4" t="n">
        <v>37146.7291898148</v>
      </c>
      <c r="B11271" s="1" t="n">
        <v>140.89</v>
      </c>
    </row>
    <row r="11272" customFormat="false" ht="12.75" hidden="false" customHeight="false" outlineLevel="0" collapsed="false">
      <c r="A11272" s="4" t="n">
        <v>37146.7361342593</v>
      </c>
      <c r="B11272" s="1" t="n">
        <v>140.89</v>
      </c>
    </row>
    <row r="11273" customFormat="false" ht="12.75" hidden="false" customHeight="false" outlineLevel="0" collapsed="false">
      <c r="A11273" s="4" t="n">
        <v>37146.7430787037</v>
      </c>
      <c r="B11273" s="1" t="n">
        <v>140.89</v>
      </c>
    </row>
    <row r="11274" customFormat="false" ht="12.75" hidden="false" customHeight="false" outlineLevel="0" collapsed="false">
      <c r="A11274" s="4" t="n">
        <v>37146.7500231481</v>
      </c>
      <c r="B11274" s="1" t="n">
        <v>140.89</v>
      </c>
    </row>
    <row r="11275" customFormat="false" ht="12.75" hidden="false" customHeight="false" outlineLevel="0" collapsed="false">
      <c r="A11275" s="4" t="n">
        <v>37146.7569675926</v>
      </c>
      <c r="B11275" s="1" t="n">
        <v>140.89</v>
      </c>
    </row>
    <row r="11276" customFormat="false" ht="12.75" hidden="false" customHeight="false" outlineLevel="0" collapsed="false">
      <c r="A11276" s="4" t="n">
        <v>37146.763900463</v>
      </c>
      <c r="B11276" s="1" t="n">
        <v>140.89</v>
      </c>
    </row>
    <row r="11277" customFormat="false" ht="12.75" hidden="false" customHeight="false" outlineLevel="0" collapsed="false">
      <c r="A11277" s="4" t="n">
        <v>37146.7708680556</v>
      </c>
      <c r="B11277" s="1" t="n">
        <v>140.89</v>
      </c>
    </row>
    <row r="11278" customFormat="false" ht="12.75" hidden="false" customHeight="false" outlineLevel="0" collapsed="false">
      <c r="A11278" s="4" t="n">
        <v>37146.7777893519</v>
      </c>
      <c r="B11278" s="1" t="n">
        <v>140.89</v>
      </c>
    </row>
    <row r="11279" customFormat="false" ht="12.75" hidden="false" customHeight="false" outlineLevel="0" collapsed="false">
      <c r="A11279" s="4" t="n">
        <v>37146.7847453704</v>
      </c>
      <c r="B11279" s="1" t="n">
        <v>140.89</v>
      </c>
    </row>
    <row r="11280" customFormat="false" ht="12.75" hidden="false" customHeight="false" outlineLevel="0" collapsed="false">
      <c r="A11280" s="4" t="n">
        <v>37146.7917361111</v>
      </c>
      <c r="B11280" s="1" t="n">
        <v>140.89</v>
      </c>
    </row>
    <row r="11281" customFormat="false" ht="12.75" hidden="false" customHeight="false" outlineLevel="0" collapsed="false">
      <c r="A11281" s="4" t="n">
        <v>37146.7986342593</v>
      </c>
      <c r="B11281" s="1" t="n">
        <v>140.89</v>
      </c>
    </row>
    <row r="11282" customFormat="false" ht="12.75" hidden="false" customHeight="false" outlineLevel="0" collapsed="false">
      <c r="A11282" s="4" t="n">
        <v>37146.8055787037</v>
      </c>
      <c r="B11282" s="1" t="n">
        <v>140.89</v>
      </c>
    </row>
    <row r="11283" customFormat="false" ht="12.75" hidden="false" customHeight="false" outlineLevel="0" collapsed="false">
      <c r="A11283" s="4" t="n">
        <v>37146.8125347222</v>
      </c>
      <c r="B11283" s="1" t="n">
        <v>140.89</v>
      </c>
    </row>
    <row r="11284" customFormat="false" ht="12.75" hidden="false" customHeight="false" outlineLevel="0" collapsed="false">
      <c r="A11284" s="4" t="n">
        <v>37146.8194675926</v>
      </c>
      <c r="B11284" s="1" t="n">
        <v>140.89</v>
      </c>
    </row>
    <row r="11285" customFormat="false" ht="12.75" hidden="false" customHeight="false" outlineLevel="0" collapsed="false">
      <c r="A11285" s="4" t="n">
        <v>37146.826412037</v>
      </c>
      <c r="B11285" s="1" t="n">
        <v>140.89</v>
      </c>
    </row>
    <row r="11286" customFormat="false" ht="12.75" hidden="false" customHeight="false" outlineLevel="0" collapsed="false">
      <c r="A11286" s="4" t="n">
        <v>37146.8333564815</v>
      </c>
      <c r="B11286" s="1" t="n">
        <v>140.89</v>
      </c>
    </row>
    <row r="11287" customFormat="false" ht="12.75" hidden="false" customHeight="false" outlineLevel="0" collapsed="false">
      <c r="A11287" s="4" t="n">
        <v>37146.8403009259</v>
      </c>
      <c r="B11287" s="1" t="n">
        <v>140.89</v>
      </c>
    </row>
    <row r="11288" customFormat="false" ht="12.75" hidden="false" customHeight="false" outlineLevel="0" collapsed="false">
      <c r="A11288" s="4" t="n">
        <v>37146.8472453704</v>
      </c>
      <c r="B11288" s="1" t="n">
        <v>140.89</v>
      </c>
    </row>
    <row r="11289" customFormat="false" ht="12.75" hidden="false" customHeight="false" outlineLevel="0" collapsed="false">
      <c r="A11289" s="4" t="n">
        <v>37146.8542013889</v>
      </c>
      <c r="B11289" s="1" t="n">
        <v>140.89</v>
      </c>
    </row>
    <row r="11290" customFormat="false" ht="12.75" hidden="false" customHeight="false" outlineLevel="0" collapsed="false">
      <c r="A11290" s="4" t="n">
        <v>37146.8611342593</v>
      </c>
      <c r="B11290" s="1" t="n">
        <v>140.89</v>
      </c>
    </row>
    <row r="11291" customFormat="false" ht="12.75" hidden="false" customHeight="false" outlineLevel="0" collapsed="false">
      <c r="A11291" s="4" t="n">
        <v>37146.8680787037</v>
      </c>
      <c r="B11291" s="1" t="n">
        <v>140.89</v>
      </c>
    </row>
    <row r="11292" customFormat="false" ht="12.75" hidden="false" customHeight="false" outlineLevel="0" collapsed="false">
      <c r="A11292" s="4" t="n">
        <v>37146.8750231481</v>
      </c>
      <c r="B11292" s="1" t="n">
        <v>140.89</v>
      </c>
    </row>
    <row r="11293" customFormat="false" ht="12.75" hidden="false" customHeight="false" outlineLevel="0" collapsed="false">
      <c r="A11293" s="4" t="n">
        <v>37146.8819560185</v>
      </c>
      <c r="B11293" s="1" t="n">
        <v>140.89</v>
      </c>
    </row>
    <row r="11294" customFormat="false" ht="12.75" hidden="false" customHeight="false" outlineLevel="0" collapsed="false">
      <c r="A11294" s="4" t="n">
        <v>37146.888900463</v>
      </c>
      <c r="B11294" s="1" t="n">
        <v>140.89</v>
      </c>
    </row>
    <row r="11295" customFormat="false" ht="12.75" hidden="false" customHeight="false" outlineLevel="0" collapsed="false">
      <c r="A11295" s="4" t="n">
        <v>37146.8958564815</v>
      </c>
      <c r="B11295" s="1" t="n">
        <v>140.89</v>
      </c>
    </row>
    <row r="11296" customFormat="false" ht="12.75" hidden="false" customHeight="false" outlineLevel="0" collapsed="false">
      <c r="A11296" s="4" t="n">
        <v>37146.9027893519</v>
      </c>
      <c r="B11296" s="1" t="n">
        <v>140.89</v>
      </c>
    </row>
    <row r="11297" customFormat="false" ht="12.75" hidden="false" customHeight="false" outlineLevel="0" collapsed="false">
      <c r="A11297" s="4" t="n">
        <v>37146.9097453704</v>
      </c>
      <c r="B11297" s="1" t="n">
        <v>140.89</v>
      </c>
    </row>
    <row r="11298" customFormat="false" ht="12.75" hidden="false" customHeight="false" outlineLevel="0" collapsed="false">
      <c r="A11298" s="4" t="n">
        <v>37146.9653125</v>
      </c>
      <c r="B11298" s="1" t="n">
        <v>140.89</v>
      </c>
    </row>
    <row r="11299" customFormat="false" ht="12.75" hidden="false" customHeight="false" outlineLevel="0" collapsed="false">
      <c r="A11299" s="4" t="n">
        <v>37146.9722453704</v>
      </c>
      <c r="B11299" s="1" t="n">
        <v>140.89</v>
      </c>
    </row>
    <row r="11300" customFormat="false" ht="12.75" hidden="false" customHeight="false" outlineLevel="0" collapsed="false">
      <c r="A11300" s="4" t="n">
        <v>37146.9792013889</v>
      </c>
      <c r="B11300" s="1" t="n">
        <v>140.89</v>
      </c>
    </row>
    <row r="11301" customFormat="false" ht="12.75" hidden="false" customHeight="false" outlineLevel="0" collapsed="false">
      <c r="A11301" s="4" t="n">
        <v>37146.9861574074</v>
      </c>
      <c r="B11301" s="1" t="n">
        <v>140.89</v>
      </c>
    </row>
    <row r="11302" customFormat="false" ht="12.75" hidden="false" customHeight="false" outlineLevel="0" collapsed="false">
      <c r="A11302" s="4" t="n">
        <v>37146.9930787037</v>
      </c>
      <c r="B11302" s="1" t="n">
        <v>140.89</v>
      </c>
    </row>
    <row r="11303" customFormat="false" ht="12.75" hidden="false" customHeight="false" outlineLevel="0" collapsed="false">
      <c r="A11303" s="4" t="n">
        <v>37147.0000231481</v>
      </c>
      <c r="B11303" s="1" t="n">
        <v>140.89</v>
      </c>
    </row>
    <row r="11304" customFormat="false" ht="12.75" hidden="false" customHeight="false" outlineLevel="0" collapsed="false">
      <c r="A11304" s="4" t="n">
        <v>37147.0069907407</v>
      </c>
      <c r="B11304" s="1" t="n">
        <v>140.89</v>
      </c>
    </row>
    <row r="11305" customFormat="false" ht="12.75" hidden="false" customHeight="false" outlineLevel="0" collapsed="false">
      <c r="A11305" s="4" t="n">
        <v>37147.013912037</v>
      </c>
      <c r="B11305" s="1" t="n">
        <v>140.89</v>
      </c>
    </row>
    <row r="11306" customFormat="false" ht="12.75" hidden="false" customHeight="false" outlineLevel="0" collapsed="false">
      <c r="A11306" s="4" t="n">
        <v>37147.0208680556</v>
      </c>
      <c r="B11306" s="1" t="n">
        <v>140.89</v>
      </c>
    </row>
    <row r="11307" customFormat="false" ht="12.75" hidden="false" customHeight="false" outlineLevel="0" collapsed="false">
      <c r="A11307" s="4" t="n">
        <v>37147.0278009259</v>
      </c>
      <c r="B11307" s="1" t="n">
        <v>140.89</v>
      </c>
    </row>
    <row r="11308" customFormat="false" ht="12.75" hidden="false" customHeight="false" outlineLevel="0" collapsed="false">
      <c r="A11308" s="4" t="n">
        <v>37147.0347337963</v>
      </c>
      <c r="B11308" s="1" t="n">
        <v>140.89</v>
      </c>
    </row>
    <row r="11309" customFormat="false" ht="12.75" hidden="false" customHeight="false" outlineLevel="0" collapsed="false">
      <c r="A11309" s="4" t="n">
        <v>37147.0416898148</v>
      </c>
      <c r="B11309" s="1" t="n">
        <v>140.89</v>
      </c>
    </row>
    <row r="11310" customFormat="false" ht="12.75" hidden="false" customHeight="false" outlineLevel="0" collapsed="false">
      <c r="A11310" s="4" t="n">
        <v>37147.0486342593</v>
      </c>
      <c r="B11310" s="1" t="n">
        <v>140.89</v>
      </c>
    </row>
    <row r="11311" customFormat="false" ht="12.75" hidden="false" customHeight="false" outlineLevel="0" collapsed="false">
      <c r="A11311" s="4" t="n">
        <v>37147.0555787037</v>
      </c>
      <c r="B11311" s="1" t="n">
        <v>140.89</v>
      </c>
    </row>
    <row r="11312" customFormat="false" ht="12.75" hidden="false" customHeight="false" outlineLevel="0" collapsed="false">
      <c r="A11312" s="4" t="n">
        <v>37147.0625231481</v>
      </c>
      <c r="B11312" s="1" t="n">
        <v>140.89</v>
      </c>
    </row>
    <row r="11313" customFormat="false" ht="12.75" hidden="false" customHeight="false" outlineLevel="0" collapsed="false">
      <c r="A11313" s="4" t="n">
        <v>37147.0694675926</v>
      </c>
      <c r="B11313" s="1" t="n">
        <v>140.89</v>
      </c>
    </row>
    <row r="11314" customFormat="false" ht="12.75" hidden="false" customHeight="false" outlineLevel="0" collapsed="false">
      <c r="A11314" s="4" t="n">
        <v>37147.076400463</v>
      </c>
      <c r="B11314" s="1" t="n">
        <v>140.89</v>
      </c>
    </row>
    <row r="11315" customFormat="false" ht="12.75" hidden="false" customHeight="false" outlineLevel="0" collapsed="false">
      <c r="A11315" s="4" t="n">
        <v>37147.0833564815</v>
      </c>
      <c r="B11315" s="1" t="n">
        <v>140.89</v>
      </c>
    </row>
    <row r="11316" customFormat="false" ht="12.75" hidden="false" customHeight="false" outlineLevel="0" collapsed="false">
      <c r="A11316" s="4" t="n">
        <v>37147.0903125</v>
      </c>
      <c r="B11316" s="1" t="n">
        <v>140.89</v>
      </c>
    </row>
    <row r="11317" customFormat="false" ht="12.75" hidden="false" customHeight="false" outlineLevel="0" collapsed="false">
      <c r="A11317" s="4" t="n">
        <v>37147.0972453704</v>
      </c>
      <c r="B11317" s="1" t="n">
        <v>140.89</v>
      </c>
    </row>
    <row r="11318" customFormat="false" ht="12.75" hidden="false" customHeight="false" outlineLevel="0" collapsed="false">
      <c r="A11318" s="4" t="n">
        <v>37147.1041898148</v>
      </c>
      <c r="B11318" s="1" t="n">
        <v>140.89</v>
      </c>
    </row>
    <row r="11319" customFormat="false" ht="12.75" hidden="false" customHeight="false" outlineLevel="0" collapsed="false">
      <c r="A11319" s="4" t="n">
        <v>37147.1111342593</v>
      </c>
      <c r="B11319" s="1" t="n">
        <v>140.89</v>
      </c>
    </row>
    <row r="11320" customFormat="false" ht="12.75" hidden="false" customHeight="false" outlineLevel="0" collapsed="false">
      <c r="A11320" s="4" t="n">
        <v>37147.1180671296</v>
      </c>
      <c r="B11320" s="1" t="n">
        <v>140.89</v>
      </c>
    </row>
    <row r="11321" customFormat="false" ht="12.75" hidden="false" customHeight="false" outlineLevel="0" collapsed="false">
      <c r="A11321" s="4" t="n">
        <v>37147.1250231481</v>
      </c>
      <c r="B11321" s="1" t="n">
        <v>140.89</v>
      </c>
    </row>
    <row r="11322" customFormat="false" ht="12.75" hidden="false" customHeight="false" outlineLevel="0" collapsed="false">
      <c r="A11322" s="4" t="n">
        <v>37147.1319675926</v>
      </c>
      <c r="B11322" s="1" t="n">
        <v>140.89</v>
      </c>
    </row>
    <row r="11323" customFormat="false" ht="12.75" hidden="false" customHeight="false" outlineLevel="0" collapsed="false">
      <c r="A11323" s="4" t="n">
        <v>37147.138912037</v>
      </c>
      <c r="B11323" s="1" t="n">
        <v>140.89</v>
      </c>
    </row>
    <row r="11324" customFormat="false" ht="12.75" hidden="false" customHeight="false" outlineLevel="0" collapsed="false">
      <c r="A11324" s="4" t="n">
        <v>37147.1458449074</v>
      </c>
      <c r="B11324" s="1" t="n">
        <v>140.89</v>
      </c>
    </row>
    <row r="11325" customFormat="false" ht="12.75" hidden="false" customHeight="false" outlineLevel="0" collapsed="false">
      <c r="A11325" s="4" t="n">
        <v>37147.1527893519</v>
      </c>
      <c r="B11325" s="1" t="n">
        <v>140.89</v>
      </c>
    </row>
    <row r="11326" customFormat="false" ht="12.75" hidden="false" customHeight="false" outlineLevel="0" collapsed="false">
      <c r="A11326" s="4" t="n">
        <v>37147.1597337963</v>
      </c>
      <c r="B11326" s="1" t="n">
        <v>140.89</v>
      </c>
    </row>
    <row r="11327" customFormat="false" ht="12.75" hidden="false" customHeight="false" outlineLevel="0" collapsed="false">
      <c r="A11327" s="4" t="n">
        <v>37147.1666898148</v>
      </c>
      <c r="B11327" s="1" t="n">
        <v>140.89</v>
      </c>
    </row>
    <row r="11328" customFormat="false" ht="12.75" hidden="false" customHeight="false" outlineLevel="0" collapsed="false">
      <c r="A11328" s="4" t="n">
        <v>37147.1736226852</v>
      </c>
      <c r="B11328" s="1" t="n">
        <v>140.89</v>
      </c>
    </row>
    <row r="11329" customFormat="false" ht="12.75" hidden="false" customHeight="false" outlineLevel="0" collapsed="false">
      <c r="A11329" s="4" t="n">
        <v>37147.1805671296</v>
      </c>
      <c r="B11329" s="1" t="n">
        <v>140.89</v>
      </c>
    </row>
    <row r="11330" customFormat="false" ht="12.75" hidden="false" customHeight="false" outlineLevel="0" collapsed="false">
      <c r="A11330" s="4" t="n">
        <v>37147.1875231481</v>
      </c>
      <c r="B11330" s="1" t="n">
        <v>140.89</v>
      </c>
    </row>
    <row r="11331" customFormat="false" ht="12.75" hidden="false" customHeight="false" outlineLevel="0" collapsed="false">
      <c r="A11331" s="4" t="n">
        <v>37147.1944675926</v>
      </c>
      <c r="B11331" s="1" t="n">
        <v>141.09</v>
      </c>
    </row>
    <row r="11332" customFormat="false" ht="12.75" hidden="false" customHeight="false" outlineLevel="0" collapsed="false">
      <c r="A11332" s="4" t="n">
        <v>37147.201412037</v>
      </c>
      <c r="B11332" s="1" t="n">
        <v>141.12</v>
      </c>
    </row>
    <row r="11333" customFormat="false" ht="12.75" hidden="false" customHeight="false" outlineLevel="0" collapsed="false">
      <c r="A11333" s="4" t="n">
        <v>37147.2083449074</v>
      </c>
      <c r="B11333" s="1" t="n">
        <v>141.12</v>
      </c>
    </row>
    <row r="11334" customFormat="false" ht="12.75" hidden="false" customHeight="false" outlineLevel="0" collapsed="false">
      <c r="A11334" s="4" t="n">
        <v>37147.2153009259</v>
      </c>
      <c r="B11334" s="1" t="n">
        <v>141.12</v>
      </c>
    </row>
    <row r="11335" customFormat="false" ht="12.75" hidden="false" customHeight="false" outlineLevel="0" collapsed="false">
      <c r="A11335" s="4" t="n">
        <v>37147.2222337963</v>
      </c>
      <c r="B11335" s="1" t="n">
        <v>141.11</v>
      </c>
    </row>
    <row r="11336" customFormat="false" ht="12.75" hidden="false" customHeight="false" outlineLevel="0" collapsed="false">
      <c r="A11336" s="4" t="n">
        <v>37147.2291898148</v>
      </c>
      <c r="B11336" s="1" t="n">
        <v>141.12</v>
      </c>
    </row>
    <row r="11337" customFormat="false" ht="12.75" hidden="false" customHeight="false" outlineLevel="0" collapsed="false">
      <c r="A11337" s="4" t="n">
        <v>37147.2361342593</v>
      </c>
      <c r="B11337" s="1" t="n">
        <v>141.11</v>
      </c>
    </row>
    <row r="11338" customFormat="false" ht="12.75" hidden="false" customHeight="false" outlineLevel="0" collapsed="false">
      <c r="A11338" s="4" t="n">
        <v>37147.2430902778</v>
      </c>
      <c r="B11338" s="1" t="n">
        <v>141.11</v>
      </c>
    </row>
    <row r="11339" customFormat="false" ht="12.75" hidden="false" customHeight="false" outlineLevel="0" collapsed="false">
      <c r="A11339" s="4" t="n">
        <v>37147.2500231481</v>
      </c>
      <c r="B11339" s="1" t="n">
        <v>141.12</v>
      </c>
    </row>
    <row r="11340" customFormat="false" ht="12.75" hidden="false" customHeight="false" outlineLevel="0" collapsed="false">
      <c r="A11340" s="4" t="n">
        <v>37147.2569791667</v>
      </c>
      <c r="B11340" s="1" t="n">
        <v>141.12</v>
      </c>
    </row>
    <row r="11341" customFormat="false" ht="12.75" hidden="false" customHeight="false" outlineLevel="0" collapsed="false">
      <c r="A11341" s="4" t="n">
        <v>37147.263912037</v>
      </c>
      <c r="B11341" s="1" t="n">
        <v>141.13</v>
      </c>
    </row>
    <row r="11342" customFormat="false" ht="12.75" hidden="false" customHeight="false" outlineLevel="0" collapsed="false">
      <c r="A11342" s="4" t="n">
        <v>37147.2708449074</v>
      </c>
      <c r="B11342" s="1" t="n">
        <v>141.13</v>
      </c>
    </row>
    <row r="11343" customFormat="false" ht="12.75" hidden="false" customHeight="false" outlineLevel="0" collapsed="false">
      <c r="A11343" s="4" t="n">
        <v>37147.2778125</v>
      </c>
      <c r="B11343" s="1" t="n">
        <v>141.13</v>
      </c>
    </row>
    <row r="11344" customFormat="false" ht="12.75" hidden="false" customHeight="false" outlineLevel="0" collapsed="false">
      <c r="A11344" s="4" t="n">
        <v>37147.2847453704</v>
      </c>
      <c r="B11344" s="1" t="n">
        <v>140.99</v>
      </c>
    </row>
    <row r="11345" customFormat="false" ht="12.75" hidden="false" customHeight="false" outlineLevel="0" collapsed="false">
      <c r="A11345" s="4" t="n">
        <v>37147.291712963</v>
      </c>
      <c r="B11345" s="1" t="n">
        <v>140.97</v>
      </c>
    </row>
    <row r="11346" customFormat="false" ht="12.75" hidden="false" customHeight="false" outlineLevel="0" collapsed="false">
      <c r="A11346" s="4" t="n">
        <v>37147.2986342593</v>
      </c>
      <c r="B11346" s="1" t="n">
        <v>140.97</v>
      </c>
    </row>
    <row r="11347" customFormat="false" ht="12.75" hidden="false" customHeight="false" outlineLevel="0" collapsed="false">
      <c r="A11347" s="4" t="n">
        <v>37147.3055787037</v>
      </c>
      <c r="B11347" s="1" t="n">
        <v>140.97</v>
      </c>
    </row>
    <row r="11348" customFormat="false" ht="12.75" hidden="false" customHeight="false" outlineLevel="0" collapsed="false">
      <c r="A11348" s="4" t="n">
        <v>37147.3125115741</v>
      </c>
      <c r="B11348" s="1" t="n">
        <v>141.01</v>
      </c>
    </row>
    <row r="11349" customFormat="false" ht="12.75" hidden="false" customHeight="false" outlineLevel="0" collapsed="false">
      <c r="A11349" s="4" t="n">
        <v>37147.3194907407</v>
      </c>
      <c r="B11349" s="1" t="n">
        <v>141.01</v>
      </c>
    </row>
    <row r="11350" customFormat="false" ht="12.75" hidden="false" customHeight="false" outlineLevel="0" collapsed="false">
      <c r="A11350" s="4" t="n">
        <v>37147.326412037</v>
      </c>
      <c r="B11350" s="1" t="n">
        <v>140.98</v>
      </c>
    </row>
    <row r="11351" customFormat="false" ht="12.75" hidden="false" customHeight="false" outlineLevel="0" collapsed="false">
      <c r="A11351" s="4" t="n">
        <v>37147.3333564815</v>
      </c>
      <c r="B11351" s="1" t="n">
        <v>140.98</v>
      </c>
    </row>
    <row r="11352" customFormat="false" ht="12.75" hidden="false" customHeight="false" outlineLevel="0" collapsed="false">
      <c r="A11352" s="4" t="n">
        <v>37147.3402893519</v>
      </c>
      <c r="B11352" s="1" t="n">
        <v>140.98</v>
      </c>
    </row>
    <row r="11353" customFormat="false" ht="12.75" hidden="false" customHeight="false" outlineLevel="0" collapsed="false">
      <c r="A11353" s="4" t="n">
        <v>37147.3472916667</v>
      </c>
      <c r="B11353" s="1" t="n">
        <v>140.99</v>
      </c>
    </row>
    <row r="11354" customFormat="false" ht="12.75" hidden="false" customHeight="false" outlineLevel="0" collapsed="false">
      <c r="A11354" s="4" t="n">
        <v>37147.354212963</v>
      </c>
      <c r="B11354" s="1" t="n">
        <v>140.99</v>
      </c>
    </row>
    <row r="11355" customFormat="false" ht="12.75" hidden="false" customHeight="false" outlineLevel="0" collapsed="false">
      <c r="A11355" s="4" t="n">
        <v>37147.3611458333</v>
      </c>
      <c r="B11355" s="1" t="n">
        <v>140.99</v>
      </c>
    </row>
    <row r="11356" customFormat="false" ht="12.75" hidden="false" customHeight="false" outlineLevel="0" collapsed="false">
      <c r="A11356" s="4" t="n">
        <v>37147.3680902778</v>
      </c>
      <c r="B11356" s="1" t="n">
        <v>141.13</v>
      </c>
    </row>
    <row r="11357" customFormat="false" ht="12.75" hidden="false" customHeight="false" outlineLevel="0" collapsed="false">
      <c r="A11357" s="4" t="n">
        <v>37147.3750347222</v>
      </c>
      <c r="B11357" s="1" t="n">
        <v>141.13</v>
      </c>
    </row>
    <row r="11358" customFormat="false" ht="12.75" hidden="false" customHeight="false" outlineLevel="0" collapsed="false">
      <c r="A11358" s="4" t="n">
        <v>37147.3819675926</v>
      </c>
      <c r="B11358" s="1" t="n">
        <v>141.14</v>
      </c>
    </row>
    <row r="11359" customFormat="false" ht="12.75" hidden="false" customHeight="false" outlineLevel="0" collapsed="false">
      <c r="A11359" s="4" t="n">
        <v>37147.388900463</v>
      </c>
      <c r="B11359" s="1" t="n">
        <v>141.13</v>
      </c>
    </row>
    <row r="11360" customFormat="false" ht="12.75" hidden="false" customHeight="false" outlineLevel="0" collapsed="false">
      <c r="A11360" s="4" t="n">
        <v>37147.3958564815</v>
      </c>
      <c r="B11360" s="1" t="n">
        <v>141.13</v>
      </c>
    </row>
    <row r="11361" customFormat="false" ht="12.75" hidden="false" customHeight="false" outlineLevel="0" collapsed="false">
      <c r="A11361" s="4" t="n">
        <v>37147.4028009259</v>
      </c>
      <c r="B11361" s="1" t="n">
        <v>141.09</v>
      </c>
    </row>
    <row r="11362" customFormat="false" ht="12.75" hidden="false" customHeight="false" outlineLevel="0" collapsed="false">
      <c r="A11362" s="4" t="n">
        <v>37147.4097569444</v>
      </c>
      <c r="B11362" s="1" t="n">
        <v>141.09</v>
      </c>
    </row>
    <row r="11363" customFormat="false" ht="12.75" hidden="false" customHeight="false" outlineLevel="0" collapsed="false">
      <c r="A11363" s="4" t="n">
        <v>37147.416712963</v>
      </c>
      <c r="B11363" s="1" t="n">
        <v>141.09</v>
      </c>
    </row>
    <row r="11364" customFormat="false" ht="12.75" hidden="false" customHeight="false" outlineLevel="0" collapsed="false">
      <c r="A11364" s="4" t="n">
        <v>37147.4236342593</v>
      </c>
      <c r="B11364" s="1" t="n">
        <v>141.04</v>
      </c>
    </row>
    <row r="11365" customFormat="false" ht="12.75" hidden="false" customHeight="false" outlineLevel="0" collapsed="false">
      <c r="A11365" s="4" t="n">
        <v>37147.4305787037</v>
      </c>
      <c r="B11365" s="1" t="n">
        <v>141.04</v>
      </c>
    </row>
    <row r="11366" customFormat="false" ht="12.75" hidden="false" customHeight="false" outlineLevel="0" collapsed="false">
      <c r="A11366" s="4" t="n">
        <v>37147.4375231481</v>
      </c>
      <c r="B11366" s="1" t="n">
        <v>141.04</v>
      </c>
    </row>
    <row r="11367" customFormat="false" ht="12.75" hidden="false" customHeight="false" outlineLevel="0" collapsed="false">
      <c r="A11367" s="4" t="n">
        <v>37147.4444675926</v>
      </c>
      <c r="B11367" s="1" t="n">
        <v>140.84</v>
      </c>
    </row>
    <row r="11368" customFormat="false" ht="12.75" hidden="false" customHeight="false" outlineLevel="0" collapsed="false">
      <c r="A11368" s="4" t="n">
        <v>37147.451400463</v>
      </c>
      <c r="B11368" s="1" t="n">
        <v>140.84</v>
      </c>
    </row>
    <row r="11369" customFormat="false" ht="12.75" hidden="false" customHeight="false" outlineLevel="0" collapsed="false">
      <c r="A11369" s="4" t="n">
        <v>37147.4583449074</v>
      </c>
      <c r="B11369" s="1" t="n">
        <v>140.84</v>
      </c>
    </row>
    <row r="11370" customFormat="false" ht="12.75" hidden="false" customHeight="false" outlineLevel="0" collapsed="false">
      <c r="A11370" s="4" t="n">
        <v>37147.4653009259</v>
      </c>
      <c r="B11370" s="1" t="n">
        <v>140.95</v>
      </c>
    </row>
    <row r="11371" customFormat="false" ht="12.75" hidden="false" customHeight="false" outlineLevel="0" collapsed="false">
      <c r="A11371" s="4" t="n">
        <v>37147.4722453704</v>
      </c>
      <c r="B11371" s="1" t="n">
        <v>140.95</v>
      </c>
    </row>
    <row r="11372" customFormat="false" ht="12.75" hidden="false" customHeight="false" outlineLevel="0" collapsed="false">
      <c r="A11372" s="4" t="n">
        <v>37147.4792361111</v>
      </c>
      <c r="B11372" s="1" t="n">
        <v>140.95</v>
      </c>
    </row>
    <row r="11373" customFormat="false" ht="12.75" hidden="false" customHeight="false" outlineLevel="0" collapsed="false">
      <c r="A11373" s="4" t="n">
        <v>37147.4861342593</v>
      </c>
      <c r="B11373" s="1" t="n">
        <v>140.94</v>
      </c>
    </row>
    <row r="11374" customFormat="false" ht="12.75" hidden="false" customHeight="false" outlineLevel="0" collapsed="false">
      <c r="A11374" s="4" t="n">
        <v>37147.4930671296</v>
      </c>
      <c r="B11374" s="1" t="n">
        <v>140.94</v>
      </c>
    </row>
    <row r="11375" customFormat="false" ht="12.75" hidden="false" customHeight="false" outlineLevel="0" collapsed="false">
      <c r="A11375" s="4" t="n">
        <v>37147.5000462963</v>
      </c>
      <c r="B11375" s="1" t="n">
        <v>140.94</v>
      </c>
    </row>
    <row r="11376" customFormat="false" ht="12.75" hidden="false" customHeight="false" outlineLevel="0" collapsed="false">
      <c r="A11376" s="4" t="n">
        <v>37147.5069675926</v>
      </c>
      <c r="B11376" s="1" t="n">
        <v>140.91</v>
      </c>
    </row>
    <row r="11377" customFormat="false" ht="12.75" hidden="false" customHeight="false" outlineLevel="0" collapsed="false">
      <c r="A11377" s="4" t="n">
        <v>37147.5139236111</v>
      </c>
      <c r="B11377" s="1" t="n">
        <v>140.91</v>
      </c>
    </row>
    <row r="11378" customFormat="false" ht="12.75" hidden="false" customHeight="false" outlineLevel="0" collapsed="false">
      <c r="A11378" s="4" t="n">
        <v>37147.5208564815</v>
      </c>
      <c r="B11378" s="1" t="n">
        <v>140.91</v>
      </c>
    </row>
    <row r="11379" customFormat="false" ht="12.75" hidden="false" customHeight="false" outlineLevel="0" collapsed="false">
      <c r="A11379" s="4" t="n">
        <v>37147.5278472222</v>
      </c>
      <c r="B11379" s="1" t="n">
        <v>141</v>
      </c>
    </row>
    <row r="11380" customFormat="false" ht="12.75" hidden="false" customHeight="false" outlineLevel="0" collapsed="false">
      <c r="A11380" s="4" t="n">
        <v>37147.5347453704</v>
      </c>
      <c r="B11380" s="1" t="n">
        <v>141</v>
      </c>
    </row>
    <row r="11381" customFormat="false" ht="12.75" hidden="false" customHeight="false" outlineLevel="0" collapsed="false">
      <c r="A11381" s="4" t="n">
        <v>37147.5417013889</v>
      </c>
      <c r="B11381" s="1" t="n">
        <v>141</v>
      </c>
    </row>
    <row r="11382" customFormat="false" ht="12.75" hidden="false" customHeight="false" outlineLevel="0" collapsed="false">
      <c r="A11382" s="4" t="n">
        <v>37147.5486342593</v>
      </c>
      <c r="B11382" s="1" t="n">
        <v>140.95</v>
      </c>
    </row>
    <row r="11383" customFormat="false" ht="12.75" hidden="false" customHeight="false" outlineLevel="0" collapsed="false">
      <c r="A11383" s="4" t="n">
        <v>37147.5555902778</v>
      </c>
      <c r="B11383" s="1" t="n">
        <v>140.95</v>
      </c>
    </row>
    <row r="11384" customFormat="false" ht="12.75" hidden="false" customHeight="false" outlineLevel="0" collapsed="false">
      <c r="A11384" s="4" t="n">
        <v>37147.5625231481</v>
      </c>
      <c r="B11384" s="1" t="n">
        <v>140.89</v>
      </c>
    </row>
    <row r="11385" customFormat="false" ht="12.75" hidden="false" customHeight="false" outlineLevel="0" collapsed="false">
      <c r="A11385" s="4" t="n">
        <v>37147.5694675926</v>
      </c>
      <c r="B11385" s="1" t="n">
        <v>140.89</v>
      </c>
    </row>
    <row r="11386" customFormat="false" ht="12.75" hidden="false" customHeight="false" outlineLevel="0" collapsed="false">
      <c r="A11386" s="4" t="n">
        <v>37147.576412037</v>
      </c>
      <c r="B11386" s="1" t="n">
        <v>140.89</v>
      </c>
    </row>
    <row r="11387" customFormat="false" ht="12.75" hidden="false" customHeight="false" outlineLevel="0" collapsed="false">
      <c r="A11387" s="4" t="n">
        <v>37147.5833680556</v>
      </c>
      <c r="B11387" s="1" t="n">
        <v>141.01</v>
      </c>
    </row>
    <row r="11388" customFormat="false" ht="12.75" hidden="false" customHeight="false" outlineLevel="0" collapsed="false">
      <c r="A11388" s="4" t="n">
        <v>37147.5902893519</v>
      </c>
      <c r="B11388" s="1" t="n">
        <v>141.01</v>
      </c>
    </row>
    <row r="11389" customFormat="false" ht="12.75" hidden="false" customHeight="false" outlineLevel="0" collapsed="false">
      <c r="A11389" s="4" t="n">
        <v>37147.5972453704</v>
      </c>
      <c r="B11389" s="1" t="n">
        <v>141.01</v>
      </c>
    </row>
    <row r="11390" customFormat="false" ht="12.75" hidden="false" customHeight="false" outlineLevel="0" collapsed="false">
      <c r="A11390" s="4" t="n">
        <v>37147.6041898148</v>
      </c>
      <c r="B11390" s="1" t="n">
        <v>141.06</v>
      </c>
    </row>
    <row r="11391" customFormat="false" ht="12.75" hidden="false" customHeight="false" outlineLevel="0" collapsed="false">
      <c r="A11391" s="4" t="n">
        <v>37147.6111458333</v>
      </c>
      <c r="B11391" s="1" t="n">
        <v>141.06</v>
      </c>
    </row>
    <row r="11392" customFormat="false" ht="12.75" hidden="false" customHeight="false" outlineLevel="0" collapsed="false">
      <c r="A11392" s="4" t="n">
        <v>37147.6180671296</v>
      </c>
      <c r="B11392" s="1" t="n">
        <v>141.06</v>
      </c>
    </row>
    <row r="11393" customFormat="false" ht="12.75" hidden="false" customHeight="false" outlineLevel="0" collapsed="false">
      <c r="A11393" s="4" t="n">
        <v>37147.6250231481</v>
      </c>
      <c r="B11393" s="1" t="n">
        <v>141.02</v>
      </c>
    </row>
    <row r="11394" customFormat="false" ht="12.75" hidden="false" customHeight="false" outlineLevel="0" collapsed="false">
      <c r="A11394" s="4" t="n">
        <v>37147.6319675926</v>
      </c>
      <c r="B11394" s="1" t="n">
        <v>141.02</v>
      </c>
    </row>
    <row r="11395" customFormat="false" ht="12.75" hidden="false" customHeight="false" outlineLevel="0" collapsed="false">
      <c r="A11395" s="4" t="n">
        <v>37147.638912037</v>
      </c>
      <c r="B11395" s="1" t="n">
        <v>141.02</v>
      </c>
    </row>
    <row r="11396" customFormat="false" ht="12.75" hidden="false" customHeight="false" outlineLevel="0" collapsed="false">
      <c r="A11396" s="4" t="n">
        <v>37147.6458449074</v>
      </c>
      <c r="B11396" s="1" t="n">
        <v>141.09</v>
      </c>
    </row>
    <row r="11397" customFormat="false" ht="12.75" hidden="false" customHeight="false" outlineLevel="0" collapsed="false">
      <c r="A11397" s="4" t="n">
        <v>37147.6528009259</v>
      </c>
      <c r="B11397" s="1" t="n">
        <v>140.98</v>
      </c>
    </row>
    <row r="11398" customFormat="false" ht="12.75" hidden="false" customHeight="false" outlineLevel="0" collapsed="false">
      <c r="A11398" s="4" t="n">
        <v>37147.6597453704</v>
      </c>
      <c r="B11398" s="1" t="n">
        <v>140.98</v>
      </c>
    </row>
    <row r="11399" customFormat="false" ht="12.75" hidden="false" customHeight="false" outlineLevel="0" collapsed="false">
      <c r="A11399" s="4" t="n">
        <v>37147.6666782407</v>
      </c>
      <c r="B11399" s="1" t="n">
        <v>140.98</v>
      </c>
    </row>
    <row r="11400" customFormat="false" ht="12.75" hidden="false" customHeight="false" outlineLevel="0" collapsed="false">
      <c r="A11400" s="4" t="n">
        <v>37147.6736226852</v>
      </c>
      <c r="B11400" s="1" t="n">
        <v>141.02</v>
      </c>
    </row>
    <row r="11401" customFormat="false" ht="12.75" hidden="false" customHeight="false" outlineLevel="0" collapsed="false">
      <c r="A11401" s="4" t="n">
        <v>37147.6805671296</v>
      </c>
      <c r="B11401" s="1" t="n">
        <v>141.12</v>
      </c>
    </row>
    <row r="11402" customFormat="false" ht="12.75" hidden="false" customHeight="false" outlineLevel="0" collapsed="false">
      <c r="A11402" s="4" t="n">
        <v>37147.6875231481</v>
      </c>
      <c r="B11402" s="1" t="n">
        <v>141.02</v>
      </c>
    </row>
    <row r="11403" customFormat="false" ht="12.75" hidden="false" customHeight="false" outlineLevel="0" collapsed="false">
      <c r="A11403" s="4" t="n">
        <v>37147.6944560185</v>
      </c>
      <c r="B11403" s="1" t="n">
        <v>141.02</v>
      </c>
    </row>
    <row r="11404" customFormat="false" ht="12.75" hidden="false" customHeight="false" outlineLevel="0" collapsed="false">
      <c r="A11404" s="4" t="n">
        <v>37147.701412037</v>
      </c>
      <c r="B11404" s="1" t="n">
        <v>141.02</v>
      </c>
    </row>
    <row r="11405" customFormat="false" ht="12.75" hidden="false" customHeight="false" outlineLevel="0" collapsed="false">
      <c r="A11405" s="4" t="n">
        <v>37147.7083449074</v>
      </c>
      <c r="B11405" s="1" t="n">
        <v>140.95</v>
      </c>
    </row>
    <row r="11406" customFormat="false" ht="12.75" hidden="false" customHeight="false" outlineLevel="0" collapsed="false">
      <c r="A11406" s="4" t="n">
        <v>37147.7153009259</v>
      </c>
      <c r="B11406" s="1" t="n">
        <v>140.95</v>
      </c>
    </row>
    <row r="11407" customFormat="false" ht="12.75" hidden="false" customHeight="false" outlineLevel="0" collapsed="false">
      <c r="A11407" s="4" t="n">
        <v>37147.7222453704</v>
      </c>
      <c r="B11407" s="1" t="n">
        <v>140.95</v>
      </c>
    </row>
    <row r="11408" customFormat="false" ht="12.75" hidden="false" customHeight="false" outlineLevel="0" collapsed="false">
      <c r="A11408" s="4" t="n">
        <v>37147.7291782407</v>
      </c>
      <c r="B11408" s="1" t="n">
        <v>140.94</v>
      </c>
    </row>
    <row r="11409" customFormat="false" ht="12.75" hidden="false" customHeight="false" outlineLevel="0" collapsed="false">
      <c r="A11409" s="4" t="n">
        <v>37147.7361342593</v>
      </c>
      <c r="B11409" s="1" t="n">
        <v>140.94</v>
      </c>
    </row>
    <row r="11410" customFormat="false" ht="12.75" hidden="false" customHeight="false" outlineLevel="0" collapsed="false">
      <c r="A11410" s="4" t="n">
        <v>37147.7430671296</v>
      </c>
      <c r="B11410" s="1" t="n">
        <v>140.94</v>
      </c>
    </row>
    <row r="11411" customFormat="false" ht="12.75" hidden="false" customHeight="false" outlineLevel="0" collapsed="false">
      <c r="A11411" s="4" t="n">
        <v>37147.7500115741</v>
      </c>
      <c r="B11411" s="1" t="n">
        <v>140.94</v>
      </c>
    </row>
    <row r="11412" customFormat="false" ht="12.75" hidden="false" customHeight="false" outlineLevel="0" collapsed="false">
      <c r="A11412" s="4" t="n">
        <v>37147.7569675926</v>
      </c>
      <c r="B11412" s="1" t="n">
        <v>140.94</v>
      </c>
    </row>
    <row r="11413" customFormat="false" ht="12.75" hidden="false" customHeight="false" outlineLevel="0" collapsed="false">
      <c r="A11413" s="4" t="n">
        <v>37147.763912037</v>
      </c>
      <c r="B11413" s="1" t="n">
        <v>140.94</v>
      </c>
    </row>
    <row r="11414" customFormat="false" ht="12.75" hidden="false" customHeight="false" outlineLevel="0" collapsed="false">
      <c r="A11414" s="4" t="n">
        <v>37147.7708449074</v>
      </c>
      <c r="B11414" s="1" t="n">
        <v>140.94</v>
      </c>
    </row>
    <row r="11415" customFormat="false" ht="12.75" hidden="false" customHeight="false" outlineLevel="0" collapsed="false">
      <c r="A11415" s="4" t="n">
        <v>37147.7778125</v>
      </c>
      <c r="B11415" s="1" t="n">
        <v>140.94</v>
      </c>
    </row>
    <row r="11416" customFormat="false" ht="12.75" hidden="false" customHeight="false" outlineLevel="0" collapsed="false">
      <c r="A11416" s="4" t="n">
        <v>37147.7847337963</v>
      </c>
      <c r="B11416" s="1" t="n">
        <v>140.94</v>
      </c>
    </row>
    <row r="11417" customFormat="false" ht="12.75" hidden="false" customHeight="false" outlineLevel="0" collapsed="false">
      <c r="A11417" s="4" t="n">
        <v>37147.7916898148</v>
      </c>
      <c r="B11417" s="1" t="n">
        <v>140.94</v>
      </c>
    </row>
    <row r="11418" customFormat="false" ht="12.75" hidden="false" customHeight="false" outlineLevel="0" collapsed="false">
      <c r="A11418" s="4" t="n">
        <v>37147.7986226852</v>
      </c>
      <c r="B11418" s="1" t="n">
        <v>140.94</v>
      </c>
    </row>
    <row r="11419" customFormat="false" ht="12.75" hidden="false" customHeight="false" outlineLevel="0" collapsed="false">
      <c r="A11419" s="4" t="n">
        <v>37147.8055671296</v>
      </c>
      <c r="B11419" s="1" t="n">
        <v>140.94</v>
      </c>
    </row>
    <row r="11420" customFormat="false" ht="12.75" hidden="false" customHeight="false" outlineLevel="0" collapsed="false">
      <c r="A11420" s="4" t="n">
        <v>37147.8125115741</v>
      </c>
      <c r="B11420" s="1" t="n">
        <v>140.94</v>
      </c>
    </row>
    <row r="11421" customFormat="false" ht="12.75" hidden="false" customHeight="false" outlineLevel="0" collapsed="false">
      <c r="A11421" s="4" t="n">
        <v>37147.8194675926</v>
      </c>
      <c r="B11421" s="1" t="n">
        <v>140.94</v>
      </c>
    </row>
    <row r="11422" customFormat="false" ht="12.75" hidden="false" customHeight="false" outlineLevel="0" collapsed="false">
      <c r="A11422" s="4" t="n">
        <v>37147.826400463</v>
      </c>
      <c r="B11422" s="1" t="n">
        <v>140.94</v>
      </c>
    </row>
    <row r="11423" customFormat="false" ht="12.75" hidden="false" customHeight="false" outlineLevel="0" collapsed="false">
      <c r="A11423" s="4" t="n">
        <v>37147.8333564815</v>
      </c>
      <c r="B11423" s="1" t="n">
        <v>140.94</v>
      </c>
    </row>
    <row r="11424" customFormat="false" ht="12.75" hidden="false" customHeight="false" outlineLevel="0" collapsed="false">
      <c r="A11424" s="4" t="n">
        <v>37147.8402893519</v>
      </c>
      <c r="B11424" s="1" t="n">
        <v>140.94</v>
      </c>
    </row>
    <row r="11425" customFormat="false" ht="12.75" hidden="false" customHeight="false" outlineLevel="0" collapsed="false">
      <c r="A11425" s="4" t="n">
        <v>37147.8472337963</v>
      </c>
      <c r="B11425" s="1" t="n">
        <v>140.94</v>
      </c>
    </row>
    <row r="11426" customFormat="false" ht="12.75" hidden="false" customHeight="false" outlineLevel="0" collapsed="false">
      <c r="A11426" s="4" t="n">
        <v>37147.8542013889</v>
      </c>
      <c r="B11426" s="1" t="n">
        <v>140.94</v>
      </c>
    </row>
    <row r="11427" customFormat="false" ht="12.75" hidden="false" customHeight="false" outlineLevel="0" collapsed="false">
      <c r="A11427" s="4" t="n">
        <v>37147.8611226852</v>
      </c>
      <c r="B11427" s="1" t="n">
        <v>140.94</v>
      </c>
    </row>
    <row r="11428" customFormat="false" ht="12.75" hidden="false" customHeight="false" outlineLevel="0" collapsed="false">
      <c r="A11428" s="4" t="n">
        <v>37147.8680671296</v>
      </c>
      <c r="B11428" s="1" t="n">
        <v>140.94</v>
      </c>
    </row>
    <row r="11429" customFormat="false" ht="12.75" hidden="false" customHeight="false" outlineLevel="0" collapsed="false">
      <c r="A11429" s="4" t="n">
        <v>37147.8750347222</v>
      </c>
      <c r="B11429" s="1" t="n">
        <v>140.94</v>
      </c>
    </row>
    <row r="11430" customFormat="false" ht="12.75" hidden="false" customHeight="false" outlineLevel="0" collapsed="false">
      <c r="A11430" s="4" t="n">
        <v>37147.8819560185</v>
      </c>
      <c r="B11430" s="1" t="n">
        <v>140.94</v>
      </c>
    </row>
    <row r="11431" customFormat="false" ht="12.75" hidden="false" customHeight="false" outlineLevel="0" collapsed="false">
      <c r="A11431" s="4" t="n">
        <v>37147.888900463</v>
      </c>
      <c r="B11431" s="1" t="n">
        <v>140.94</v>
      </c>
    </row>
    <row r="11432" customFormat="false" ht="12.75" hidden="false" customHeight="false" outlineLevel="0" collapsed="false">
      <c r="A11432" s="4" t="n">
        <v>37147.8958564815</v>
      </c>
      <c r="B11432" s="1" t="n">
        <v>140.94</v>
      </c>
    </row>
    <row r="11433" customFormat="false" ht="12.75" hidden="false" customHeight="false" outlineLevel="0" collapsed="false">
      <c r="A11433" s="4" t="n">
        <v>37147.9028009259</v>
      </c>
      <c r="B11433" s="1" t="n">
        <v>140.94</v>
      </c>
    </row>
    <row r="11434" customFormat="false" ht="12.75" hidden="false" customHeight="false" outlineLevel="0" collapsed="false">
      <c r="A11434" s="4" t="n">
        <v>37147.9097337963</v>
      </c>
      <c r="B11434" s="1" t="n">
        <v>140.94</v>
      </c>
    </row>
    <row r="11435" customFormat="false" ht="12.75" hidden="false" customHeight="false" outlineLevel="0" collapsed="false">
      <c r="A11435" s="4" t="n">
        <v>37147.9649768519</v>
      </c>
      <c r="B11435" s="1" t="n">
        <v>140.94</v>
      </c>
    </row>
    <row r="11436" customFormat="false" ht="12.75" hidden="false" customHeight="false" outlineLevel="0" collapsed="false">
      <c r="A11436" s="4" t="n">
        <v>37147.9719791667</v>
      </c>
      <c r="B11436" s="1" t="n">
        <v>140.94</v>
      </c>
    </row>
    <row r="11437" customFormat="false" ht="12.75" hidden="false" customHeight="false" outlineLevel="0" collapsed="false">
      <c r="A11437" s="4" t="n">
        <v>37147.9789583333</v>
      </c>
      <c r="B11437" s="1" t="n">
        <v>140.94</v>
      </c>
    </row>
    <row r="11438" customFormat="false" ht="12.75" hidden="false" customHeight="false" outlineLevel="0" collapsed="false">
      <c r="A11438" s="4" t="n">
        <v>37147.9859490741</v>
      </c>
      <c r="B11438" s="1" t="n">
        <v>140.94</v>
      </c>
    </row>
    <row r="11439" customFormat="false" ht="12.75" hidden="false" customHeight="false" outlineLevel="0" collapsed="false">
      <c r="A11439" s="4" t="n">
        <v>37147.9929398148</v>
      </c>
      <c r="B11439" s="1" t="n">
        <v>140.94</v>
      </c>
    </row>
    <row r="11440" customFormat="false" ht="12.75" hidden="false" customHeight="false" outlineLevel="0" collapsed="false">
      <c r="A11440" s="4" t="n">
        <v>37147.9999421296</v>
      </c>
      <c r="B11440" s="1" t="n">
        <v>140.94</v>
      </c>
    </row>
    <row r="11441" customFormat="false" ht="12.75" hidden="false" customHeight="false" outlineLevel="0" collapsed="false">
      <c r="A11441" s="4" t="n">
        <v>37148.0069212963</v>
      </c>
      <c r="B11441" s="1" t="n">
        <v>140.94</v>
      </c>
    </row>
    <row r="11442" customFormat="false" ht="12.75" hidden="false" customHeight="false" outlineLevel="0" collapsed="false">
      <c r="A11442" s="4" t="n">
        <v>37148.013900463</v>
      </c>
      <c r="B11442" s="1" t="n">
        <v>140.94</v>
      </c>
    </row>
    <row r="11443" customFormat="false" ht="12.75" hidden="false" customHeight="false" outlineLevel="0" collapsed="false">
      <c r="A11443" s="4" t="n">
        <v>37148.0208912037</v>
      </c>
      <c r="B11443" s="1" t="n">
        <v>140.94</v>
      </c>
    </row>
    <row r="11444" customFormat="false" ht="12.75" hidden="false" customHeight="false" outlineLevel="0" collapsed="false">
      <c r="A11444" s="4" t="n">
        <v>37148.0278009259</v>
      </c>
      <c r="B11444" s="1" t="n">
        <v>140.94</v>
      </c>
    </row>
    <row r="11445" customFormat="false" ht="12.75" hidden="false" customHeight="false" outlineLevel="0" collapsed="false">
      <c r="A11445" s="4" t="n">
        <v>37148.0347453704</v>
      </c>
      <c r="B11445" s="1" t="n">
        <v>140.94</v>
      </c>
    </row>
    <row r="11446" customFormat="false" ht="12.75" hidden="false" customHeight="false" outlineLevel="0" collapsed="false">
      <c r="A11446" s="4" t="n">
        <v>37148.0416898148</v>
      </c>
      <c r="B11446" s="1" t="n">
        <v>140.94</v>
      </c>
    </row>
    <row r="11447" customFormat="false" ht="12.75" hidden="false" customHeight="false" outlineLevel="0" collapsed="false">
      <c r="A11447" s="4" t="n">
        <v>37148.0486342593</v>
      </c>
      <c r="B11447" s="1" t="n">
        <v>140.94</v>
      </c>
    </row>
    <row r="11448" customFormat="false" ht="12.75" hidden="false" customHeight="false" outlineLevel="0" collapsed="false">
      <c r="A11448" s="4" t="n">
        <v>37148.0555787037</v>
      </c>
      <c r="B11448" s="1" t="n">
        <v>140.94</v>
      </c>
    </row>
    <row r="11449" customFormat="false" ht="12.75" hidden="false" customHeight="false" outlineLevel="0" collapsed="false">
      <c r="A11449" s="4" t="n">
        <v>37148.0625231481</v>
      </c>
      <c r="B11449" s="1" t="n">
        <v>140.94</v>
      </c>
    </row>
    <row r="11450" customFormat="false" ht="12.75" hidden="false" customHeight="false" outlineLevel="0" collapsed="false">
      <c r="A11450" s="4" t="n">
        <v>37148.0694675926</v>
      </c>
      <c r="B11450" s="1" t="n">
        <v>140.94</v>
      </c>
    </row>
    <row r="11451" customFormat="false" ht="12.75" hidden="false" customHeight="false" outlineLevel="0" collapsed="false">
      <c r="A11451" s="4" t="n">
        <v>37148.076412037</v>
      </c>
      <c r="B11451" s="1" t="n">
        <v>140.94</v>
      </c>
    </row>
    <row r="11452" customFormat="false" ht="12.75" hidden="false" customHeight="false" outlineLevel="0" collapsed="false">
      <c r="A11452" s="4" t="n">
        <v>37148.0833564815</v>
      </c>
      <c r="B11452" s="1" t="n">
        <v>140.94</v>
      </c>
    </row>
    <row r="11453" customFormat="false" ht="12.75" hidden="false" customHeight="false" outlineLevel="0" collapsed="false">
      <c r="A11453" s="4" t="n">
        <v>37148.0903009259</v>
      </c>
      <c r="B11453" s="1" t="n">
        <v>140.94</v>
      </c>
    </row>
    <row r="11454" customFormat="false" ht="12.75" hidden="false" customHeight="false" outlineLevel="0" collapsed="false">
      <c r="A11454" s="4" t="n">
        <v>37148.0972453704</v>
      </c>
      <c r="B11454" s="1" t="n">
        <v>140.94</v>
      </c>
    </row>
    <row r="11455" customFormat="false" ht="12.75" hidden="false" customHeight="false" outlineLevel="0" collapsed="false">
      <c r="A11455" s="4" t="n">
        <v>37148.1042013889</v>
      </c>
      <c r="B11455" s="1" t="n">
        <v>140.94</v>
      </c>
    </row>
    <row r="11456" customFormat="false" ht="12.75" hidden="false" customHeight="false" outlineLevel="0" collapsed="false">
      <c r="A11456" s="4" t="n">
        <v>37148.1111342593</v>
      </c>
      <c r="B11456" s="1" t="n">
        <v>140.94</v>
      </c>
    </row>
    <row r="11457" customFormat="false" ht="12.75" hidden="false" customHeight="false" outlineLevel="0" collapsed="false">
      <c r="A11457" s="4" t="n">
        <v>37148.1180787037</v>
      </c>
      <c r="B11457" s="1" t="n">
        <v>140.94</v>
      </c>
    </row>
    <row r="11458" customFormat="false" ht="12.75" hidden="false" customHeight="false" outlineLevel="0" collapsed="false">
      <c r="A11458" s="4" t="n">
        <v>37148.1250462963</v>
      </c>
      <c r="B11458" s="1" t="n">
        <v>140.94</v>
      </c>
    </row>
    <row r="11459" customFormat="false" ht="12.75" hidden="false" customHeight="false" outlineLevel="0" collapsed="false">
      <c r="A11459" s="4" t="n">
        <v>37148.1319675926</v>
      </c>
      <c r="B11459" s="1" t="n">
        <v>140.94</v>
      </c>
    </row>
    <row r="11460" customFormat="false" ht="12.75" hidden="false" customHeight="false" outlineLevel="0" collapsed="false">
      <c r="A11460" s="4" t="n">
        <v>37148.1389236111</v>
      </c>
      <c r="B11460" s="1" t="n">
        <v>140.94</v>
      </c>
    </row>
    <row r="11461" customFormat="false" ht="12.75" hidden="false" customHeight="false" outlineLevel="0" collapsed="false">
      <c r="A11461" s="4" t="n">
        <v>37148.1458564815</v>
      </c>
      <c r="B11461" s="1" t="n">
        <v>140.94</v>
      </c>
    </row>
    <row r="11462" customFormat="false" ht="12.75" hidden="false" customHeight="false" outlineLevel="0" collapsed="false">
      <c r="A11462" s="4" t="n">
        <v>37148.1528009259</v>
      </c>
      <c r="B11462" s="1" t="n">
        <v>140.94</v>
      </c>
    </row>
    <row r="11463" customFormat="false" ht="12.75" hidden="false" customHeight="false" outlineLevel="0" collapsed="false">
      <c r="A11463" s="4" t="n">
        <v>37148.1597453704</v>
      </c>
      <c r="B11463" s="1" t="n">
        <v>140.94</v>
      </c>
    </row>
    <row r="11464" customFormat="false" ht="12.75" hidden="false" customHeight="false" outlineLevel="0" collapsed="false">
      <c r="A11464" s="4" t="n">
        <v>37148.1666898148</v>
      </c>
      <c r="B11464" s="1" t="n">
        <v>140.94</v>
      </c>
    </row>
    <row r="11465" customFormat="false" ht="12.75" hidden="false" customHeight="false" outlineLevel="0" collapsed="false">
      <c r="A11465" s="4" t="n">
        <v>37148.1736342593</v>
      </c>
      <c r="B11465" s="1" t="n">
        <v>140.94</v>
      </c>
    </row>
    <row r="11466" customFormat="false" ht="12.75" hidden="false" customHeight="false" outlineLevel="0" collapsed="false">
      <c r="A11466" s="4" t="n">
        <v>37148.1805787037</v>
      </c>
      <c r="B11466" s="1" t="n">
        <v>140.94</v>
      </c>
    </row>
    <row r="11467" customFormat="false" ht="12.75" hidden="false" customHeight="false" outlineLevel="0" collapsed="false">
      <c r="A11467" s="4" t="n">
        <v>37148.1875231481</v>
      </c>
      <c r="B11467" s="1" t="n">
        <v>140.94</v>
      </c>
    </row>
    <row r="11468" customFormat="false" ht="12.75" hidden="false" customHeight="false" outlineLevel="0" collapsed="false">
      <c r="A11468" s="4" t="n">
        <v>37148.1944675926</v>
      </c>
      <c r="B11468" s="1" t="n">
        <v>141.05</v>
      </c>
    </row>
    <row r="11469" customFormat="false" ht="12.75" hidden="false" customHeight="false" outlineLevel="0" collapsed="false">
      <c r="A11469" s="4" t="n">
        <v>37148.201412037</v>
      </c>
      <c r="B11469" s="1" t="n">
        <v>141.04</v>
      </c>
    </row>
    <row r="11470" customFormat="false" ht="12.75" hidden="false" customHeight="false" outlineLevel="0" collapsed="false">
      <c r="A11470" s="4" t="n">
        <v>37148.2083564815</v>
      </c>
      <c r="B11470" s="1" t="n">
        <v>141.04</v>
      </c>
    </row>
    <row r="11471" customFormat="false" ht="12.75" hidden="false" customHeight="false" outlineLevel="0" collapsed="false">
      <c r="A11471" s="4" t="n">
        <v>37148.2153009259</v>
      </c>
      <c r="B11471" s="1" t="n">
        <v>141.05</v>
      </c>
    </row>
    <row r="11472" customFormat="false" ht="12.75" hidden="false" customHeight="false" outlineLevel="0" collapsed="false">
      <c r="A11472" s="4" t="n">
        <v>37148.2222453704</v>
      </c>
      <c r="B11472" s="1" t="n">
        <v>141.05</v>
      </c>
    </row>
    <row r="11473" customFormat="false" ht="12.75" hidden="false" customHeight="false" outlineLevel="0" collapsed="false">
      <c r="A11473" s="4" t="n">
        <v>37148.2292013889</v>
      </c>
      <c r="B11473" s="1" t="n">
        <v>141.05</v>
      </c>
    </row>
    <row r="11474" customFormat="false" ht="12.75" hidden="false" customHeight="false" outlineLevel="0" collapsed="false">
      <c r="A11474" s="4" t="n">
        <v>37148.2361342593</v>
      </c>
      <c r="B11474" s="1" t="n">
        <v>141.02</v>
      </c>
    </row>
    <row r="11475" customFormat="false" ht="12.75" hidden="false" customHeight="false" outlineLevel="0" collapsed="false">
      <c r="A11475" s="4" t="n">
        <v>37148.2430671296</v>
      </c>
      <c r="B11475" s="1" t="n">
        <v>141.02</v>
      </c>
    </row>
    <row r="11476" customFormat="false" ht="12.75" hidden="false" customHeight="false" outlineLevel="0" collapsed="false">
      <c r="A11476" s="4" t="n">
        <v>37148.2500231481</v>
      </c>
      <c r="B11476" s="1" t="n">
        <v>141.02</v>
      </c>
    </row>
    <row r="11477" customFormat="false" ht="12.75" hidden="false" customHeight="false" outlineLevel="0" collapsed="false">
      <c r="A11477" s="4" t="n">
        <v>37148.2569675926</v>
      </c>
      <c r="B11477" s="1" t="n">
        <v>141.01</v>
      </c>
    </row>
    <row r="11478" customFormat="false" ht="12.75" hidden="false" customHeight="false" outlineLevel="0" collapsed="false">
      <c r="A11478" s="4" t="n">
        <v>37148.263912037</v>
      </c>
      <c r="B11478" s="1" t="n">
        <v>141.01</v>
      </c>
    </row>
    <row r="11479" customFormat="false" ht="12.75" hidden="false" customHeight="false" outlineLevel="0" collapsed="false">
      <c r="A11479" s="4" t="n">
        <v>37148.2708912037</v>
      </c>
      <c r="B11479" s="1" t="n">
        <v>141.01</v>
      </c>
    </row>
    <row r="11480" customFormat="false" ht="12.75" hidden="false" customHeight="false" outlineLevel="0" collapsed="false">
      <c r="A11480" s="4" t="n">
        <v>37148.2778240741</v>
      </c>
      <c r="B11480" s="1" t="n">
        <v>140.87</v>
      </c>
    </row>
    <row r="11481" customFormat="false" ht="12.75" hidden="false" customHeight="false" outlineLevel="0" collapsed="false">
      <c r="A11481" s="4" t="n">
        <v>37148.2847569444</v>
      </c>
      <c r="B11481" s="1" t="n">
        <v>140.84</v>
      </c>
    </row>
    <row r="11482" customFormat="false" ht="12.75" hidden="false" customHeight="false" outlineLevel="0" collapsed="false">
      <c r="A11482" s="4" t="n">
        <v>37148.2916898148</v>
      </c>
      <c r="B11482" s="1" t="n">
        <v>140.73</v>
      </c>
    </row>
    <row r="11483" customFormat="false" ht="12.75" hidden="false" customHeight="false" outlineLevel="0" collapsed="false">
      <c r="A11483" s="4" t="n">
        <v>37148.2986342593</v>
      </c>
      <c r="B11483" s="1" t="n">
        <v>140.73</v>
      </c>
    </row>
    <row r="11484" customFormat="false" ht="12.75" hidden="false" customHeight="false" outlineLevel="0" collapsed="false">
      <c r="A11484" s="4" t="n">
        <v>37148.3055787037</v>
      </c>
      <c r="B11484" s="1" t="n">
        <v>140.73</v>
      </c>
    </row>
    <row r="11485" customFormat="false" ht="12.75" hidden="false" customHeight="false" outlineLevel="0" collapsed="false">
      <c r="A11485" s="4" t="n">
        <v>37148.3125578704</v>
      </c>
      <c r="B11485" s="1" t="n">
        <v>140.76</v>
      </c>
    </row>
    <row r="11486" customFormat="false" ht="12.75" hidden="false" customHeight="false" outlineLevel="0" collapsed="false">
      <c r="A11486" s="4" t="n">
        <v>37148.3194675926</v>
      </c>
      <c r="B11486" s="1" t="n">
        <v>140.76</v>
      </c>
    </row>
    <row r="11487" customFormat="false" ht="12.75" hidden="false" customHeight="false" outlineLevel="0" collapsed="false">
      <c r="A11487" s="4" t="n">
        <v>37148.326412037</v>
      </c>
      <c r="B11487" s="1" t="n">
        <v>140.76</v>
      </c>
    </row>
    <row r="11488" customFormat="false" ht="12.75" hidden="false" customHeight="false" outlineLevel="0" collapsed="false">
      <c r="A11488" s="4" t="n">
        <v>37148.3333912037</v>
      </c>
      <c r="B11488" s="1" t="n">
        <v>140.77</v>
      </c>
    </row>
    <row r="11489" customFormat="false" ht="12.75" hidden="false" customHeight="false" outlineLevel="0" collapsed="false">
      <c r="A11489" s="4" t="n">
        <v>37148.3403009259</v>
      </c>
      <c r="B11489" s="1" t="n">
        <v>140.77</v>
      </c>
    </row>
    <row r="11490" customFormat="false" ht="12.75" hidden="false" customHeight="false" outlineLevel="0" collapsed="false">
      <c r="A11490" s="4" t="n">
        <v>37148.3472685185</v>
      </c>
      <c r="B11490" s="1" t="n">
        <v>140.77</v>
      </c>
    </row>
    <row r="11491" customFormat="false" ht="12.75" hidden="false" customHeight="false" outlineLevel="0" collapsed="false">
      <c r="A11491" s="4" t="n">
        <v>37148.354212963</v>
      </c>
      <c r="B11491" s="1" t="n">
        <v>140.65</v>
      </c>
    </row>
    <row r="11492" customFormat="false" ht="12.75" hidden="false" customHeight="false" outlineLevel="0" collapsed="false">
      <c r="A11492" s="4" t="n">
        <v>37148.3611805556</v>
      </c>
      <c r="B11492" s="1" t="n">
        <v>140.65</v>
      </c>
    </row>
    <row r="11493" customFormat="false" ht="12.75" hidden="false" customHeight="false" outlineLevel="0" collapsed="false">
      <c r="A11493" s="4" t="n">
        <v>37148.3680902778</v>
      </c>
      <c r="B11493" s="1" t="n">
        <v>140.73</v>
      </c>
    </row>
    <row r="11494" customFormat="false" ht="12.75" hidden="false" customHeight="false" outlineLevel="0" collapsed="false">
      <c r="A11494" s="4" t="n">
        <v>37148.3750231481</v>
      </c>
      <c r="B11494" s="1" t="n">
        <v>140.76</v>
      </c>
    </row>
    <row r="11495" customFormat="false" ht="12.75" hidden="false" customHeight="false" outlineLevel="0" collapsed="false">
      <c r="A11495" s="4" t="n">
        <v>37148.3819675926</v>
      </c>
      <c r="B11495" s="1" t="n">
        <v>140.76</v>
      </c>
    </row>
    <row r="11496" customFormat="false" ht="12.75" hidden="false" customHeight="false" outlineLevel="0" collapsed="false">
      <c r="A11496" s="4" t="n">
        <v>37148.3889236111</v>
      </c>
      <c r="B11496" s="1" t="n">
        <v>140.71</v>
      </c>
    </row>
    <row r="11497" customFormat="false" ht="12.75" hidden="false" customHeight="false" outlineLevel="0" collapsed="false">
      <c r="A11497" s="4" t="n">
        <v>37148.3958564815</v>
      </c>
      <c r="B11497" s="1" t="n">
        <v>140.71</v>
      </c>
    </row>
    <row r="11498" customFormat="false" ht="12.75" hidden="false" customHeight="false" outlineLevel="0" collapsed="false">
      <c r="A11498" s="4" t="n">
        <v>37148.4028472222</v>
      </c>
      <c r="B11498" s="1" t="n">
        <v>140.67</v>
      </c>
    </row>
    <row r="11499" customFormat="false" ht="12.75" hidden="false" customHeight="false" outlineLevel="0" collapsed="false">
      <c r="A11499" s="4" t="n">
        <v>37148.4097453704</v>
      </c>
      <c r="B11499" s="1" t="n">
        <v>140.67</v>
      </c>
    </row>
    <row r="11500" customFormat="false" ht="12.75" hidden="false" customHeight="false" outlineLevel="0" collapsed="false">
      <c r="A11500" s="4" t="n">
        <v>37148.4166898148</v>
      </c>
      <c r="B11500" s="1" t="n">
        <v>140.67</v>
      </c>
    </row>
    <row r="11501" customFormat="false" ht="12.75" hidden="false" customHeight="false" outlineLevel="0" collapsed="false">
      <c r="A11501" s="4" t="n">
        <v>37148.4236342593</v>
      </c>
      <c r="B11501" s="1" t="n">
        <v>140.66</v>
      </c>
    </row>
    <row r="11502" customFormat="false" ht="12.75" hidden="false" customHeight="false" outlineLevel="0" collapsed="false">
      <c r="A11502" s="4" t="n">
        <v>37148.4305787037</v>
      </c>
      <c r="B11502" s="1" t="n">
        <v>140.66</v>
      </c>
    </row>
    <row r="11503" customFormat="false" ht="12.75" hidden="false" customHeight="false" outlineLevel="0" collapsed="false">
      <c r="A11503" s="4" t="n">
        <v>37148.4375347222</v>
      </c>
      <c r="B11503" s="1" t="n">
        <v>140.66</v>
      </c>
    </row>
    <row r="11504" customFormat="false" ht="12.75" hidden="false" customHeight="false" outlineLevel="0" collapsed="false">
      <c r="A11504" s="4" t="n">
        <v>37148.4444675926</v>
      </c>
      <c r="B11504" s="1" t="n">
        <v>140.62</v>
      </c>
    </row>
    <row r="11505" customFormat="false" ht="12.75" hidden="false" customHeight="false" outlineLevel="0" collapsed="false">
      <c r="A11505" s="4" t="n">
        <v>37148.451412037</v>
      </c>
      <c r="B11505" s="1" t="n">
        <v>140.62</v>
      </c>
    </row>
    <row r="11506" customFormat="false" ht="12.75" hidden="false" customHeight="false" outlineLevel="0" collapsed="false">
      <c r="A11506" s="4" t="n">
        <v>37148.4583680556</v>
      </c>
      <c r="B11506" s="1" t="n">
        <v>140.62</v>
      </c>
    </row>
    <row r="11507" customFormat="false" ht="12.75" hidden="false" customHeight="false" outlineLevel="0" collapsed="false">
      <c r="A11507" s="4" t="n">
        <v>37148.4653587963</v>
      </c>
      <c r="B11507" s="1" t="n">
        <v>140.47</v>
      </c>
    </row>
    <row r="11508" customFormat="false" ht="12.75" hidden="false" customHeight="false" outlineLevel="0" collapsed="false">
      <c r="A11508" s="4" t="n">
        <v>37148.4722453704</v>
      </c>
      <c r="B11508" s="1" t="n">
        <v>140.47</v>
      </c>
    </row>
    <row r="11509" customFormat="false" ht="12.75" hidden="false" customHeight="false" outlineLevel="0" collapsed="false">
      <c r="A11509" s="4" t="n">
        <v>37148.4791898148</v>
      </c>
      <c r="B11509" s="1" t="n">
        <v>140.55</v>
      </c>
    </row>
    <row r="11510" customFormat="false" ht="12.75" hidden="false" customHeight="false" outlineLevel="0" collapsed="false">
      <c r="A11510" s="4" t="n">
        <v>37148.4861805556</v>
      </c>
      <c r="B11510" s="1" t="n">
        <v>140.55</v>
      </c>
    </row>
    <row r="11511" customFormat="false" ht="12.75" hidden="false" customHeight="false" outlineLevel="0" collapsed="false">
      <c r="A11511" s="4" t="n">
        <v>37148.4930787037</v>
      </c>
      <c r="B11511" s="1" t="n">
        <v>140.55</v>
      </c>
    </row>
    <row r="11512" customFormat="false" ht="12.75" hidden="false" customHeight="false" outlineLevel="0" collapsed="false">
      <c r="A11512" s="4" t="n">
        <v>37148.5000231481</v>
      </c>
      <c r="B11512" s="1" t="n">
        <v>140.5</v>
      </c>
    </row>
    <row r="11513" customFormat="false" ht="12.75" hidden="false" customHeight="false" outlineLevel="0" collapsed="false">
      <c r="A11513" s="4" t="n">
        <v>37148.5070138889</v>
      </c>
      <c r="B11513" s="1" t="n">
        <v>140.5</v>
      </c>
    </row>
    <row r="11514" customFormat="false" ht="12.75" hidden="false" customHeight="false" outlineLevel="0" collapsed="false">
      <c r="A11514" s="4" t="n">
        <v>37148.513912037</v>
      </c>
      <c r="B11514" s="1" t="n">
        <v>140.5</v>
      </c>
    </row>
    <row r="11515" customFormat="false" ht="12.75" hidden="false" customHeight="false" outlineLevel="0" collapsed="false">
      <c r="A11515" s="4" t="n">
        <v>37148.5208680556</v>
      </c>
      <c r="B11515" s="1" t="n">
        <v>140.52</v>
      </c>
    </row>
    <row r="11516" customFormat="false" ht="12.75" hidden="false" customHeight="false" outlineLevel="0" collapsed="false">
      <c r="A11516" s="4" t="n">
        <v>37148.5278240741</v>
      </c>
      <c r="B11516" s="1" t="n">
        <v>140.52</v>
      </c>
    </row>
    <row r="11517" customFormat="false" ht="12.75" hidden="false" customHeight="false" outlineLevel="0" collapsed="false">
      <c r="A11517" s="4" t="n">
        <v>37148.5347800926</v>
      </c>
      <c r="B11517" s="1" t="n">
        <v>140.61</v>
      </c>
    </row>
    <row r="11518" customFormat="false" ht="12.75" hidden="false" customHeight="false" outlineLevel="0" collapsed="false">
      <c r="A11518" s="4" t="n">
        <v>37148.5417013889</v>
      </c>
      <c r="B11518" s="1" t="n">
        <v>140.61</v>
      </c>
    </row>
    <row r="11519" customFormat="false" ht="12.75" hidden="false" customHeight="false" outlineLevel="0" collapsed="false">
      <c r="A11519" s="4" t="n">
        <v>37148.5486458333</v>
      </c>
      <c r="B11519" s="1" t="n">
        <v>140.61</v>
      </c>
    </row>
    <row r="11520" customFormat="false" ht="12.75" hidden="false" customHeight="false" outlineLevel="0" collapsed="false">
      <c r="A11520" s="4" t="n">
        <v>37148.5555787037</v>
      </c>
      <c r="B11520" s="1" t="n">
        <v>140.73</v>
      </c>
    </row>
    <row r="11521" customFormat="false" ht="12.75" hidden="false" customHeight="false" outlineLevel="0" collapsed="false">
      <c r="A11521" s="4" t="n">
        <v>37148.5625231481</v>
      </c>
      <c r="B11521" s="1" t="n">
        <v>140.73</v>
      </c>
    </row>
    <row r="11522" customFormat="false" ht="12.75" hidden="false" customHeight="false" outlineLevel="0" collapsed="false">
      <c r="A11522" s="4" t="n">
        <v>37148.5694907407</v>
      </c>
      <c r="B11522" s="1" t="n">
        <v>140.73</v>
      </c>
    </row>
    <row r="11523" customFormat="false" ht="12.75" hidden="false" customHeight="false" outlineLevel="0" collapsed="false">
      <c r="A11523" s="4" t="n">
        <v>37148.576412037</v>
      </c>
      <c r="B11523" s="1" t="n">
        <v>140.85</v>
      </c>
    </row>
    <row r="11524" customFormat="false" ht="12.75" hidden="false" customHeight="false" outlineLevel="0" collapsed="false">
      <c r="A11524" s="4" t="n">
        <v>37148.5833564815</v>
      </c>
      <c r="B11524" s="1" t="n">
        <v>140.85</v>
      </c>
    </row>
    <row r="11525" customFormat="false" ht="12.75" hidden="false" customHeight="false" outlineLevel="0" collapsed="false">
      <c r="A11525" s="4" t="n">
        <v>37148.5903356482</v>
      </c>
      <c r="B11525" s="1" t="n">
        <v>140.85</v>
      </c>
    </row>
    <row r="11526" customFormat="false" ht="12.75" hidden="false" customHeight="false" outlineLevel="0" collapsed="false">
      <c r="A11526" s="4" t="n">
        <v>37148.5972453704</v>
      </c>
      <c r="B11526" s="1" t="n">
        <v>140.83</v>
      </c>
    </row>
    <row r="11527" customFormat="false" ht="12.75" hidden="false" customHeight="false" outlineLevel="0" collapsed="false">
      <c r="A11527" s="4" t="n">
        <v>37148.6041898148</v>
      </c>
      <c r="B11527" s="1" t="n">
        <v>140.83</v>
      </c>
    </row>
    <row r="11528" customFormat="false" ht="12.75" hidden="false" customHeight="false" outlineLevel="0" collapsed="false">
      <c r="A11528" s="4" t="n">
        <v>37148.6111342593</v>
      </c>
      <c r="B11528" s="1" t="n">
        <v>140.83</v>
      </c>
    </row>
    <row r="11529" customFormat="false" ht="12.75" hidden="false" customHeight="false" outlineLevel="0" collapsed="false">
      <c r="A11529" s="4" t="n">
        <v>37148.6180787037</v>
      </c>
      <c r="B11529" s="1" t="n">
        <v>140.98</v>
      </c>
    </row>
    <row r="11530" customFormat="false" ht="12.75" hidden="false" customHeight="false" outlineLevel="0" collapsed="false">
      <c r="A11530" s="4" t="n">
        <v>37148.6250347222</v>
      </c>
      <c r="B11530" s="1" t="n">
        <v>140.98</v>
      </c>
    </row>
    <row r="11531" customFormat="false" ht="12.75" hidden="false" customHeight="false" outlineLevel="0" collapsed="false">
      <c r="A11531" s="4" t="n">
        <v>37148.6319675926</v>
      </c>
      <c r="B11531" s="1" t="n">
        <v>140.98</v>
      </c>
    </row>
    <row r="11532" customFormat="false" ht="12.75" hidden="false" customHeight="false" outlineLevel="0" collapsed="false">
      <c r="A11532" s="4" t="n">
        <v>37148.6389467593</v>
      </c>
      <c r="B11532" s="1" t="n">
        <v>141.07</v>
      </c>
    </row>
    <row r="11533" customFormat="false" ht="12.75" hidden="false" customHeight="false" outlineLevel="0" collapsed="false">
      <c r="A11533" s="4" t="n">
        <v>37148.6458564815</v>
      </c>
      <c r="B11533" s="1" t="n">
        <v>141.07</v>
      </c>
    </row>
    <row r="11534" customFormat="false" ht="12.75" hidden="false" customHeight="false" outlineLevel="0" collapsed="false">
      <c r="A11534" s="4" t="n">
        <v>37148.6528703704</v>
      </c>
      <c r="B11534" s="1" t="n">
        <v>141.47</v>
      </c>
    </row>
    <row r="11535" customFormat="false" ht="12.75" hidden="false" customHeight="false" outlineLevel="0" collapsed="false">
      <c r="A11535" s="4" t="n">
        <v>37148.6597337963</v>
      </c>
      <c r="B11535" s="1" t="n">
        <v>141.47</v>
      </c>
    </row>
    <row r="11536" customFormat="false" ht="12.75" hidden="false" customHeight="false" outlineLevel="0" collapsed="false">
      <c r="A11536" s="4" t="n">
        <v>37148.6666898148</v>
      </c>
      <c r="B11536" s="1" t="n">
        <v>141.68</v>
      </c>
    </row>
    <row r="11537" customFormat="false" ht="12.75" hidden="false" customHeight="false" outlineLevel="0" collapsed="false">
      <c r="A11537" s="4" t="n">
        <v>37148.6736458333</v>
      </c>
      <c r="B11537" s="1" t="n">
        <v>141.68</v>
      </c>
    </row>
    <row r="11538" customFormat="false" ht="12.75" hidden="false" customHeight="false" outlineLevel="0" collapsed="false">
      <c r="A11538" s="4" t="n">
        <v>37148.6805787037</v>
      </c>
      <c r="B11538" s="1" t="n">
        <v>141.68</v>
      </c>
    </row>
    <row r="11539" customFormat="false" ht="12.75" hidden="false" customHeight="false" outlineLevel="0" collapsed="false">
      <c r="A11539" s="4" t="n">
        <v>37148.6875231481</v>
      </c>
      <c r="B11539" s="1" t="n">
        <v>141.69</v>
      </c>
    </row>
    <row r="11540" customFormat="false" ht="12.75" hidden="false" customHeight="false" outlineLevel="0" collapsed="false">
      <c r="A11540" s="4" t="n">
        <v>37148.6944675926</v>
      </c>
      <c r="B11540" s="1" t="n">
        <v>141.69</v>
      </c>
    </row>
    <row r="11541" customFormat="false" ht="12.75" hidden="false" customHeight="false" outlineLevel="0" collapsed="false">
      <c r="A11541" s="4" t="n">
        <v>37148.701400463</v>
      </c>
      <c r="B11541" s="1" t="n">
        <v>141.69</v>
      </c>
    </row>
    <row r="11542" customFormat="false" ht="12.75" hidden="false" customHeight="false" outlineLevel="0" collapsed="false">
      <c r="A11542" s="4" t="n">
        <v>37148.7083564815</v>
      </c>
      <c r="B11542" s="1" t="n">
        <v>141.57</v>
      </c>
    </row>
    <row r="11543" customFormat="false" ht="12.75" hidden="false" customHeight="false" outlineLevel="0" collapsed="false">
      <c r="A11543" s="4" t="n">
        <v>37148.7153356482</v>
      </c>
      <c r="B11543" s="1" t="n">
        <v>141.57</v>
      </c>
    </row>
    <row r="11544" customFormat="false" ht="12.75" hidden="false" customHeight="false" outlineLevel="0" collapsed="false">
      <c r="A11544" s="4" t="n">
        <v>37148.7222569444</v>
      </c>
      <c r="B11544" s="1" t="n">
        <v>141.57</v>
      </c>
    </row>
    <row r="11545" customFormat="false" ht="12.75" hidden="false" customHeight="false" outlineLevel="0" collapsed="false">
      <c r="A11545" s="4" t="n">
        <v>37148.7291898148</v>
      </c>
      <c r="B11545" s="1" t="n">
        <v>141.56</v>
      </c>
    </row>
    <row r="11546" customFormat="false" ht="12.75" hidden="false" customHeight="false" outlineLevel="0" collapsed="false">
      <c r="A11546" s="4" t="n">
        <v>37148.7361342593</v>
      </c>
      <c r="B11546" s="1" t="n">
        <v>141.56</v>
      </c>
    </row>
    <row r="11547" customFormat="false" ht="12.75" hidden="false" customHeight="false" outlineLevel="0" collapsed="false">
      <c r="A11547" s="4" t="n">
        <v>37148.7430787037</v>
      </c>
      <c r="B11547" s="1" t="n">
        <v>141.56</v>
      </c>
    </row>
    <row r="11548" customFormat="false" ht="12.75" hidden="false" customHeight="false" outlineLevel="0" collapsed="false">
      <c r="A11548" s="4" t="n">
        <v>37148.7500231481</v>
      </c>
      <c r="B11548" s="1" t="n">
        <v>141.56</v>
      </c>
    </row>
    <row r="11549" customFormat="false" ht="12.75" hidden="false" customHeight="false" outlineLevel="0" collapsed="false">
      <c r="A11549" s="4" t="n">
        <v>37148.7569560185</v>
      </c>
      <c r="B11549" s="1" t="n">
        <v>141.56</v>
      </c>
    </row>
    <row r="11550" customFormat="false" ht="12.75" hidden="false" customHeight="false" outlineLevel="0" collapsed="false">
      <c r="A11550" s="4" t="n">
        <v>37148.763900463</v>
      </c>
      <c r="B11550" s="1" t="n">
        <v>141.56</v>
      </c>
    </row>
    <row r="11551" customFormat="false" ht="12.75" hidden="false" customHeight="false" outlineLevel="0" collapsed="false">
      <c r="A11551" s="4" t="n">
        <v>37148.7708680556</v>
      </c>
      <c r="B11551" s="1" t="n">
        <v>141.56</v>
      </c>
    </row>
    <row r="11552" customFormat="false" ht="12.75" hidden="false" customHeight="false" outlineLevel="0" collapsed="false">
      <c r="A11552" s="4" t="n">
        <v>37148.7778009259</v>
      </c>
      <c r="B11552" s="1" t="n">
        <v>141.56</v>
      </c>
    </row>
    <row r="11553" customFormat="false" ht="12.75" hidden="false" customHeight="false" outlineLevel="0" collapsed="false">
      <c r="A11553" s="4" t="n">
        <v>37148.7847453704</v>
      </c>
      <c r="B11553" s="1" t="n">
        <v>141.56</v>
      </c>
    </row>
    <row r="11554" customFormat="false" ht="12.75" hidden="false" customHeight="false" outlineLevel="0" collapsed="false">
      <c r="A11554" s="4" t="n">
        <v>37148.7916898148</v>
      </c>
      <c r="B11554" s="1" t="n">
        <v>141.56</v>
      </c>
    </row>
    <row r="11555" customFormat="false" ht="12.75" hidden="false" customHeight="false" outlineLevel="0" collapsed="false">
      <c r="A11555" s="4" t="n">
        <v>37148.7986342593</v>
      </c>
      <c r="B11555" s="1" t="n">
        <v>141.56</v>
      </c>
    </row>
    <row r="11556" customFormat="false" ht="12.75" hidden="false" customHeight="false" outlineLevel="0" collapsed="false">
      <c r="A11556" s="4" t="n">
        <v>37148.8055787037</v>
      </c>
      <c r="B11556" s="1" t="n">
        <v>141.56</v>
      </c>
    </row>
    <row r="11557" customFormat="false" ht="12.75" hidden="false" customHeight="false" outlineLevel="0" collapsed="false">
      <c r="A11557" s="4" t="n">
        <v>37148.8125347222</v>
      </c>
      <c r="B11557" s="1" t="n">
        <v>141.56</v>
      </c>
    </row>
    <row r="11558" customFormat="false" ht="12.75" hidden="false" customHeight="false" outlineLevel="0" collapsed="false">
      <c r="A11558" s="4" t="n">
        <v>37148.8194675926</v>
      </c>
      <c r="B11558" s="1" t="n">
        <v>141.56</v>
      </c>
    </row>
    <row r="11559" customFormat="false" ht="12.75" hidden="false" customHeight="false" outlineLevel="0" collapsed="false">
      <c r="A11559" s="4" t="n">
        <v>37148.826412037</v>
      </c>
      <c r="B11559" s="1" t="n">
        <v>141.56</v>
      </c>
    </row>
    <row r="11560" customFormat="false" ht="12.75" hidden="false" customHeight="false" outlineLevel="0" collapsed="false">
      <c r="A11560" s="4" t="n">
        <v>37148.8333564815</v>
      </c>
      <c r="B11560" s="1" t="n">
        <v>141.56</v>
      </c>
    </row>
    <row r="11561" customFormat="false" ht="12.75" hidden="false" customHeight="false" outlineLevel="0" collapsed="false">
      <c r="A11561" s="4" t="n">
        <v>37148.8403009259</v>
      </c>
      <c r="B11561" s="1" t="n">
        <v>141.56</v>
      </c>
    </row>
    <row r="11562" customFormat="false" ht="12.75" hidden="false" customHeight="false" outlineLevel="0" collapsed="false">
      <c r="A11562" s="4" t="n">
        <v>37148.8472453704</v>
      </c>
      <c r="B11562" s="1" t="n">
        <v>141.56</v>
      </c>
    </row>
    <row r="11563" customFormat="false" ht="12.75" hidden="false" customHeight="false" outlineLevel="0" collapsed="false">
      <c r="A11563" s="4" t="n">
        <v>37148.8542013889</v>
      </c>
      <c r="B11563" s="1" t="n">
        <v>141.56</v>
      </c>
    </row>
    <row r="11564" customFormat="false" ht="12.75" hidden="false" customHeight="false" outlineLevel="0" collapsed="false">
      <c r="A11564" s="4" t="n">
        <v>37148.8611226852</v>
      </c>
      <c r="B11564" s="1" t="n">
        <v>141.56</v>
      </c>
    </row>
    <row r="11565" customFormat="false" ht="12.75" hidden="false" customHeight="false" outlineLevel="0" collapsed="false">
      <c r="A11565" s="4" t="n">
        <v>37148.8680787037</v>
      </c>
      <c r="B11565" s="1" t="n">
        <v>141.56</v>
      </c>
    </row>
    <row r="11566" customFormat="false" ht="12.75" hidden="false" customHeight="false" outlineLevel="0" collapsed="false">
      <c r="A11566" s="4" t="n">
        <v>37148.8750231481</v>
      </c>
      <c r="B11566" s="1" t="n">
        <v>141.56</v>
      </c>
    </row>
    <row r="11567" customFormat="false" ht="12.75" hidden="false" customHeight="false" outlineLevel="0" collapsed="false">
      <c r="A11567" s="4" t="n">
        <v>37148.8819675926</v>
      </c>
      <c r="B11567" s="1" t="n">
        <v>141.56</v>
      </c>
    </row>
    <row r="11568" customFormat="false" ht="12.75" hidden="false" customHeight="false" outlineLevel="0" collapsed="false">
      <c r="A11568" s="4" t="n">
        <v>37148.888912037</v>
      </c>
      <c r="B11568" s="1" t="n">
        <v>141.56</v>
      </c>
    </row>
    <row r="11569" customFormat="false" ht="12.75" hidden="false" customHeight="false" outlineLevel="0" collapsed="false">
      <c r="A11569" s="4" t="n">
        <v>37148.8958564815</v>
      </c>
      <c r="B11569" s="1" t="n">
        <v>141.56</v>
      </c>
    </row>
    <row r="11570" customFormat="false" ht="12.75" hidden="false" customHeight="false" outlineLevel="0" collapsed="false">
      <c r="A11570" s="4" t="n">
        <v>37148.9028009259</v>
      </c>
      <c r="B11570" s="1" t="n">
        <v>141.56</v>
      </c>
    </row>
    <row r="11571" customFormat="false" ht="12.75" hidden="false" customHeight="false" outlineLevel="0" collapsed="false">
      <c r="A11571" s="4" t="n">
        <v>37148.9097453704</v>
      </c>
      <c r="B11571" s="1" t="n">
        <v>141.56</v>
      </c>
    </row>
    <row r="11572" customFormat="false" ht="12.75" hidden="false" customHeight="false" outlineLevel="0" collapsed="false">
      <c r="A11572" s="4" t="n">
        <v>37151.0000231481</v>
      </c>
      <c r="B11572" s="1" t="n">
        <v>141.56</v>
      </c>
    </row>
    <row r="11573" customFormat="false" ht="12.75" hidden="false" customHeight="false" outlineLevel="0" collapsed="false">
      <c r="A11573" s="4" t="n">
        <v>37151.0069675926</v>
      </c>
      <c r="B11573" s="1" t="n">
        <v>141.56</v>
      </c>
    </row>
    <row r="11574" customFormat="false" ht="12.75" hidden="false" customHeight="false" outlineLevel="0" collapsed="false">
      <c r="A11574" s="4" t="n">
        <v>37151.013912037</v>
      </c>
      <c r="B11574" s="1" t="n">
        <v>141.56</v>
      </c>
    </row>
    <row r="11575" customFormat="false" ht="12.75" hidden="false" customHeight="false" outlineLevel="0" collapsed="false">
      <c r="A11575" s="4" t="n">
        <v>37151.0208680556</v>
      </c>
      <c r="B11575" s="1" t="n">
        <v>141.56</v>
      </c>
    </row>
    <row r="11576" customFormat="false" ht="12.75" hidden="false" customHeight="false" outlineLevel="0" collapsed="false">
      <c r="A11576" s="4" t="n">
        <v>37151.0277893519</v>
      </c>
      <c r="B11576" s="1" t="n">
        <v>141.56</v>
      </c>
    </row>
    <row r="11577" customFormat="false" ht="12.75" hidden="false" customHeight="false" outlineLevel="0" collapsed="false">
      <c r="A11577" s="4" t="n">
        <v>37151.0347453704</v>
      </c>
      <c r="B11577" s="1" t="n">
        <v>141.56</v>
      </c>
    </row>
    <row r="11578" customFormat="false" ht="12.75" hidden="false" customHeight="false" outlineLevel="0" collapsed="false">
      <c r="A11578" s="4" t="n">
        <v>37151.0416898148</v>
      </c>
      <c r="B11578" s="1" t="n">
        <v>141.56</v>
      </c>
    </row>
    <row r="11579" customFormat="false" ht="12.75" hidden="false" customHeight="false" outlineLevel="0" collapsed="false">
      <c r="A11579" s="4" t="n">
        <v>37151.0486342593</v>
      </c>
      <c r="B11579" s="1" t="n">
        <v>141.56</v>
      </c>
    </row>
    <row r="11580" customFormat="false" ht="12.75" hidden="false" customHeight="false" outlineLevel="0" collapsed="false">
      <c r="A11580" s="4" t="n">
        <v>37151.0555787037</v>
      </c>
      <c r="B11580" s="1" t="n">
        <v>141.56</v>
      </c>
    </row>
    <row r="11581" customFormat="false" ht="12.75" hidden="false" customHeight="false" outlineLevel="0" collapsed="false">
      <c r="A11581" s="4" t="n">
        <v>37151.0625231481</v>
      </c>
      <c r="B11581" s="1" t="n">
        <v>141.56</v>
      </c>
    </row>
    <row r="11582" customFormat="false" ht="12.75" hidden="false" customHeight="false" outlineLevel="0" collapsed="false">
      <c r="A11582" s="4" t="n">
        <v>37151.0694675926</v>
      </c>
      <c r="B11582" s="1" t="n">
        <v>141.56</v>
      </c>
    </row>
    <row r="11583" customFormat="false" ht="12.75" hidden="false" customHeight="false" outlineLevel="0" collapsed="false">
      <c r="A11583" s="4" t="n">
        <v>37151.076412037</v>
      </c>
      <c r="B11583" s="1" t="n">
        <v>141.56</v>
      </c>
    </row>
    <row r="11584" customFormat="false" ht="12.75" hidden="false" customHeight="false" outlineLevel="0" collapsed="false">
      <c r="A11584" s="4" t="n">
        <v>37151.0833564815</v>
      </c>
      <c r="B11584" s="1" t="n">
        <v>141.56</v>
      </c>
    </row>
    <row r="11585" customFormat="false" ht="12.75" hidden="false" customHeight="false" outlineLevel="0" collapsed="false">
      <c r="A11585" s="4" t="n">
        <v>37151.0902893519</v>
      </c>
      <c r="B11585" s="1" t="n">
        <v>141.56</v>
      </c>
    </row>
    <row r="11586" customFormat="false" ht="12.75" hidden="false" customHeight="false" outlineLevel="0" collapsed="false">
      <c r="A11586" s="4" t="n">
        <v>37151.0972453704</v>
      </c>
      <c r="B11586" s="1" t="n">
        <v>141.56</v>
      </c>
    </row>
    <row r="11587" customFormat="false" ht="12.75" hidden="false" customHeight="false" outlineLevel="0" collapsed="false">
      <c r="A11587" s="4" t="n">
        <v>37151.1042013889</v>
      </c>
      <c r="B11587" s="1" t="n">
        <v>141.56</v>
      </c>
    </row>
    <row r="11588" customFormat="false" ht="12.75" hidden="false" customHeight="false" outlineLevel="0" collapsed="false">
      <c r="A11588" s="4" t="n">
        <v>37151.1111226852</v>
      </c>
      <c r="B11588" s="1" t="n">
        <v>141.56</v>
      </c>
    </row>
    <row r="11589" customFormat="false" ht="12.75" hidden="false" customHeight="false" outlineLevel="0" collapsed="false">
      <c r="A11589" s="4" t="n">
        <v>37151.1180787037</v>
      </c>
      <c r="B11589" s="1" t="n">
        <v>141.56</v>
      </c>
    </row>
    <row r="11590" customFormat="false" ht="12.75" hidden="false" customHeight="false" outlineLevel="0" collapsed="false">
      <c r="A11590" s="4" t="n">
        <v>37151.1250231481</v>
      </c>
      <c r="B11590" s="1" t="n">
        <v>141.56</v>
      </c>
    </row>
    <row r="11591" customFormat="false" ht="12.75" hidden="false" customHeight="false" outlineLevel="0" collapsed="false">
      <c r="A11591" s="4" t="n">
        <v>37151.1319675926</v>
      </c>
      <c r="B11591" s="1" t="n">
        <v>141.56</v>
      </c>
    </row>
    <row r="11592" customFormat="false" ht="12.75" hidden="false" customHeight="false" outlineLevel="0" collapsed="false">
      <c r="A11592" s="4" t="n">
        <v>37151.138900463</v>
      </c>
      <c r="B11592" s="1" t="n">
        <v>141.56</v>
      </c>
    </row>
    <row r="11593" customFormat="false" ht="12.75" hidden="false" customHeight="false" outlineLevel="0" collapsed="false">
      <c r="A11593" s="4" t="n">
        <v>37151.1458564815</v>
      </c>
      <c r="B11593" s="1" t="n">
        <v>141.56</v>
      </c>
    </row>
    <row r="11594" customFormat="false" ht="12.75" hidden="false" customHeight="false" outlineLevel="0" collapsed="false">
      <c r="A11594" s="4" t="n">
        <v>37151.1528009259</v>
      </c>
      <c r="B11594" s="1" t="n">
        <v>141.56</v>
      </c>
    </row>
    <row r="11595" customFormat="false" ht="12.75" hidden="false" customHeight="false" outlineLevel="0" collapsed="false">
      <c r="A11595" s="4" t="n">
        <v>37151.1597337963</v>
      </c>
      <c r="B11595" s="1" t="n">
        <v>141.56</v>
      </c>
    </row>
    <row r="11596" customFormat="false" ht="12.75" hidden="false" customHeight="false" outlineLevel="0" collapsed="false">
      <c r="A11596" s="4" t="n">
        <v>37151.1666898148</v>
      </c>
      <c r="B11596" s="1" t="n">
        <v>141.56</v>
      </c>
    </row>
    <row r="11597" customFormat="false" ht="12.75" hidden="false" customHeight="false" outlineLevel="0" collapsed="false">
      <c r="A11597" s="4" t="n">
        <v>37151.1736342593</v>
      </c>
      <c r="B11597" s="1" t="n">
        <v>141.56</v>
      </c>
    </row>
    <row r="11598" customFormat="false" ht="12.75" hidden="false" customHeight="false" outlineLevel="0" collapsed="false">
      <c r="A11598" s="4" t="n">
        <v>37151.1805787037</v>
      </c>
      <c r="B11598" s="1" t="n">
        <v>141.56</v>
      </c>
    </row>
    <row r="11599" customFormat="false" ht="12.75" hidden="false" customHeight="false" outlineLevel="0" collapsed="false">
      <c r="A11599" s="4" t="n">
        <v>37151.1875231481</v>
      </c>
      <c r="B11599" s="1" t="n">
        <v>141.56</v>
      </c>
    </row>
    <row r="11600" customFormat="false" ht="12.75" hidden="false" customHeight="false" outlineLevel="0" collapsed="false">
      <c r="A11600" s="4" t="n">
        <v>37151.1944675926</v>
      </c>
      <c r="B11600" s="1" t="n">
        <v>140.92</v>
      </c>
    </row>
    <row r="11601" customFormat="false" ht="12.75" hidden="false" customHeight="false" outlineLevel="0" collapsed="false">
      <c r="A11601" s="4" t="n">
        <v>37151.201412037</v>
      </c>
      <c r="B11601" s="1" t="n">
        <v>140.92</v>
      </c>
    </row>
    <row r="11602" customFormat="false" ht="12.75" hidden="false" customHeight="false" outlineLevel="0" collapsed="false">
      <c r="A11602" s="4" t="n">
        <v>37151.2083564815</v>
      </c>
      <c r="B11602" s="1" t="n">
        <v>140.92</v>
      </c>
    </row>
    <row r="11603" customFormat="false" ht="12.75" hidden="false" customHeight="false" outlineLevel="0" collapsed="false">
      <c r="A11603" s="4" t="n">
        <v>37151.2153009259</v>
      </c>
      <c r="B11603" s="1" t="n">
        <v>140.89</v>
      </c>
    </row>
    <row r="11604" customFormat="false" ht="12.75" hidden="false" customHeight="false" outlineLevel="0" collapsed="false">
      <c r="A11604" s="4" t="n">
        <v>37151.2222453704</v>
      </c>
      <c r="B11604" s="1" t="n">
        <v>140.89</v>
      </c>
    </row>
    <row r="11605" customFormat="false" ht="12.75" hidden="false" customHeight="false" outlineLevel="0" collapsed="false">
      <c r="A11605" s="4" t="n">
        <v>37151.2291898148</v>
      </c>
      <c r="B11605" s="1" t="n">
        <v>140.93</v>
      </c>
    </row>
    <row r="11606" customFormat="false" ht="12.75" hidden="false" customHeight="false" outlineLevel="0" collapsed="false">
      <c r="A11606" s="4" t="n">
        <v>37151.2361342593</v>
      </c>
      <c r="B11606" s="1" t="n">
        <v>140.93</v>
      </c>
    </row>
    <row r="11607" customFormat="false" ht="12.75" hidden="false" customHeight="false" outlineLevel="0" collapsed="false">
      <c r="A11607" s="4" t="n">
        <v>37151.2430787037</v>
      </c>
      <c r="B11607" s="1" t="n">
        <v>140.93</v>
      </c>
    </row>
    <row r="11608" customFormat="false" ht="12.75" hidden="false" customHeight="false" outlineLevel="0" collapsed="false">
      <c r="A11608" s="4" t="n">
        <v>37151.2500231481</v>
      </c>
      <c r="B11608" s="1" t="n">
        <v>141.17</v>
      </c>
    </row>
    <row r="11609" customFormat="false" ht="12.75" hidden="false" customHeight="false" outlineLevel="0" collapsed="false">
      <c r="A11609" s="4" t="n">
        <v>37151.2569675926</v>
      </c>
      <c r="B11609" s="1" t="n">
        <v>141.17</v>
      </c>
    </row>
    <row r="11610" customFormat="false" ht="12.75" hidden="false" customHeight="false" outlineLevel="0" collapsed="false">
      <c r="A11610" s="4" t="n">
        <v>37151.263912037</v>
      </c>
      <c r="B11610" s="1" t="n">
        <v>141.28</v>
      </c>
    </row>
    <row r="11611" customFormat="false" ht="12.75" hidden="false" customHeight="false" outlineLevel="0" collapsed="false">
      <c r="A11611" s="4" t="n">
        <v>37151.2708680556</v>
      </c>
      <c r="B11611" s="1" t="n">
        <v>141.2</v>
      </c>
    </row>
    <row r="11612" customFormat="false" ht="12.75" hidden="false" customHeight="false" outlineLevel="0" collapsed="false">
      <c r="A11612" s="4" t="n">
        <v>37151.2778125</v>
      </c>
      <c r="B11612" s="1" t="n">
        <v>141.2</v>
      </c>
    </row>
    <row r="11613" customFormat="false" ht="12.75" hidden="false" customHeight="false" outlineLevel="0" collapsed="false">
      <c r="A11613" s="4" t="n">
        <v>37151.2847453704</v>
      </c>
      <c r="B11613" s="1" t="n">
        <v>141.2</v>
      </c>
    </row>
    <row r="11614" customFormat="false" ht="12.75" hidden="false" customHeight="false" outlineLevel="0" collapsed="false">
      <c r="A11614" s="4" t="n">
        <v>37151.2917476852</v>
      </c>
      <c r="B11614" s="1" t="n">
        <v>141.37</v>
      </c>
    </row>
    <row r="11615" customFormat="false" ht="12.75" hidden="false" customHeight="false" outlineLevel="0" collapsed="false">
      <c r="A11615" s="4" t="n">
        <v>37151.2986342593</v>
      </c>
      <c r="B11615" s="1" t="n">
        <v>141.34</v>
      </c>
    </row>
    <row r="11616" customFormat="false" ht="12.75" hidden="false" customHeight="false" outlineLevel="0" collapsed="false">
      <c r="A11616" s="4" t="n">
        <v>37151.305625</v>
      </c>
      <c r="B11616" s="1" t="n">
        <v>141.34</v>
      </c>
    </row>
    <row r="11617" customFormat="false" ht="12.75" hidden="false" customHeight="false" outlineLevel="0" collapsed="false">
      <c r="A11617" s="4" t="n">
        <v>37151.3125231481</v>
      </c>
      <c r="B11617" s="1" t="n">
        <v>141.15</v>
      </c>
    </row>
    <row r="11618" customFormat="false" ht="12.75" hidden="false" customHeight="false" outlineLevel="0" collapsed="false">
      <c r="A11618" s="4" t="n">
        <v>37151.3194675926</v>
      </c>
      <c r="B11618" s="1" t="n">
        <v>141.15</v>
      </c>
    </row>
    <row r="11619" customFormat="false" ht="12.75" hidden="false" customHeight="false" outlineLevel="0" collapsed="false">
      <c r="A11619" s="4" t="n">
        <v>37151.3264467593</v>
      </c>
      <c r="B11619" s="1" t="n">
        <v>141.24</v>
      </c>
    </row>
    <row r="11620" customFormat="false" ht="12.75" hidden="false" customHeight="false" outlineLevel="0" collapsed="false">
      <c r="A11620" s="4" t="n">
        <v>37151.3333564815</v>
      </c>
      <c r="B11620" s="1" t="n">
        <v>141.3</v>
      </c>
    </row>
    <row r="11621" customFormat="false" ht="12.75" hidden="false" customHeight="false" outlineLevel="0" collapsed="false">
      <c r="A11621" s="4" t="n">
        <v>37151.3403009259</v>
      </c>
      <c r="B11621" s="1" t="n">
        <v>141.3</v>
      </c>
    </row>
    <row r="11622" customFormat="false" ht="12.75" hidden="false" customHeight="false" outlineLevel="0" collapsed="false">
      <c r="A11622" s="4" t="n">
        <v>37151.3472337963</v>
      </c>
      <c r="B11622" s="1" t="n">
        <v>141.32</v>
      </c>
    </row>
    <row r="11623" customFormat="false" ht="12.75" hidden="false" customHeight="false" outlineLevel="0" collapsed="false">
      <c r="A11623" s="4" t="n">
        <v>37151.3542939815</v>
      </c>
      <c r="B11623" s="1" t="n">
        <v>141.32</v>
      </c>
    </row>
    <row r="11624" customFormat="false" ht="12.75" hidden="false" customHeight="false" outlineLevel="0" collapsed="false">
      <c r="A11624" s="4" t="n">
        <v>37151.3611342593</v>
      </c>
      <c r="B11624" s="1" t="n">
        <v>141.36</v>
      </c>
    </row>
    <row r="11625" customFormat="false" ht="12.75" hidden="false" customHeight="false" outlineLevel="0" collapsed="false">
      <c r="A11625" s="4" t="n">
        <v>37151.3680902778</v>
      </c>
      <c r="B11625" s="1" t="n">
        <v>141.49</v>
      </c>
    </row>
    <row r="11626" customFormat="false" ht="12.75" hidden="false" customHeight="false" outlineLevel="0" collapsed="false">
      <c r="A11626" s="4" t="n">
        <v>37151.3750347222</v>
      </c>
      <c r="B11626" s="1" t="n">
        <v>141.49</v>
      </c>
    </row>
    <row r="11627" customFormat="false" ht="12.75" hidden="false" customHeight="false" outlineLevel="0" collapsed="false">
      <c r="A11627" s="4" t="n">
        <v>37151.3819675926</v>
      </c>
      <c r="B11627" s="1" t="n">
        <v>141.52</v>
      </c>
    </row>
    <row r="11628" customFormat="false" ht="12.75" hidden="false" customHeight="false" outlineLevel="0" collapsed="false">
      <c r="A11628" s="4" t="n">
        <v>37151.3889236111</v>
      </c>
      <c r="B11628" s="1" t="n">
        <v>141.51</v>
      </c>
    </row>
    <row r="11629" customFormat="false" ht="12.75" hidden="false" customHeight="false" outlineLevel="0" collapsed="false">
      <c r="A11629" s="4" t="n">
        <v>37151.3958564815</v>
      </c>
      <c r="B11629" s="1" t="n">
        <v>141.51</v>
      </c>
    </row>
    <row r="11630" customFormat="false" ht="12.75" hidden="false" customHeight="false" outlineLevel="0" collapsed="false">
      <c r="A11630" s="4" t="n">
        <v>37151.4028240741</v>
      </c>
      <c r="B11630" s="1" t="n">
        <v>141.58</v>
      </c>
    </row>
    <row r="11631" customFormat="false" ht="12.75" hidden="false" customHeight="false" outlineLevel="0" collapsed="false">
      <c r="A11631" s="4" t="n">
        <v>37151.4097453704</v>
      </c>
      <c r="B11631" s="1" t="n">
        <v>141.55</v>
      </c>
    </row>
    <row r="11632" customFormat="false" ht="12.75" hidden="false" customHeight="false" outlineLevel="0" collapsed="false">
      <c r="A11632" s="4" t="n">
        <v>37151.4167013889</v>
      </c>
      <c r="B11632" s="1" t="n">
        <v>141.55</v>
      </c>
    </row>
    <row r="11633" customFormat="false" ht="12.75" hidden="false" customHeight="false" outlineLevel="0" collapsed="false">
      <c r="A11633" s="4" t="n">
        <v>37151.4236342593</v>
      </c>
      <c r="B11633" s="1" t="n">
        <v>141.55</v>
      </c>
    </row>
    <row r="11634" customFormat="false" ht="12.75" hidden="false" customHeight="false" outlineLevel="0" collapsed="false">
      <c r="A11634" s="4" t="n">
        <v>37151.4306018519</v>
      </c>
      <c r="B11634" s="1" t="n">
        <v>141.54</v>
      </c>
    </row>
    <row r="11635" customFormat="false" ht="12.75" hidden="false" customHeight="false" outlineLevel="0" collapsed="false">
      <c r="A11635" s="4" t="n">
        <v>37151.4375231481</v>
      </c>
      <c r="B11635" s="1" t="n">
        <v>141.49</v>
      </c>
    </row>
    <row r="11636" customFormat="false" ht="12.75" hidden="false" customHeight="false" outlineLevel="0" collapsed="false">
      <c r="A11636" s="4" t="n">
        <v>37151.4445138889</v>
      </c>
      <c r="B11636" s="1" t="n">
        <v>141.49</v>
      </c>
    </row>
    <row r="11637" customFormat="false" ht="12.75" hidden="false" customHeight="false" outlineLevel="0" collapsed="false">
      <c r="A11637" s="4" t="n">
        <v>37151.451412037</v>
      </c>
      <c r="B11637" s="1" t="n">
        <v>141.57</v>
      </c>
    </row>
    <row r="11638" customFormat="false" ht="12.75" hidden="false" customHeight="false" outlineLevel="0" collapsed="false">
      <c r="A11638" s="4" t="n">
        <v>37151.4583564815</v>
      </c>
      <c r="B11638" s="1" t="n">
        <v>141.6</v>
      </c>
    </row>
    <row r="11639" customFormat="false" ht="12.75" hidden="false" customHeight="false" outlineLevel="0" collapsed="false">
      <c r="A11639" s="4" t="n">
        <v>37151.4653009259</v>
      </c>
      <c r="B11639" s="1" t="n">
        <v>141.6</v>
      </c>
    </row>
    <row r="11640" customFormat="false" ht="12.75" hidden="false" customHeight="false" outlineLevel="0" collapsed="false">
      <c r="A11640" s="4" t="n">
        <v>37151.4722453704</v>
      </c>
      <c r="B11640" s="1" t="n">
        <v>141.6</v>
      </c>
    </row>
    <row r="11641" customFormat="false" ht="12.75" hidden="false" customHeight="false" outlineLevel="0" collapsed="false">
      <c r="A11641" s="4" t="n">
        <v>37151.4791898148</v>
      </c>
      <c r="B11641" s="1" t="n">
        <v>141.63</v>
      </c>
    </row>
    <row r="11642" customFormat="false" ht="12.75" hidden="false" customHeight="false" outlineLevel="0" collapsed="false">
      <c r="A11642" s="4" t="n">
        <v>37151.4861342593</v>
      </c>
      <c r="B11642" s="1" t="n">
        <v>141.63</v>
      </c>
    </row>
    <row r="11643" customFormat="false" ht="12.75" hidden="false" customHeight="false" outlineLevel="0" collapsed="false">
      <c r="A11643" s="4" t="n">
        <v>37151.4930902778</v>
      </c>
      <c r="B11643" s="1" t="n">
        <v>141.63</v>
      </c>
    </row>
    <row r="11644" customFormat="false" ht="12.75" hidden="false" customHeight="false" outlineLevel="0" collapsed="false">
      <c r="A11644" s="4" t="n">
        <v>37151.5000231481</v>
      </c>
      <c r="B11644" s="1" t="n">
        <v>141.63</v>
      </c>
    </row>
    <row r="11645" customFormat="false" ht="12.75" hidden="false" customHeight="false" outlineLevel="0" collapsed="false">
      <c r="A11645" s="4" t="n">
        <v>37151.5069675926</v>
      </c>
      <c r="B11645" s="1" t="n">
        <v>141.63</v>
      </c>
    </row>
    <row r="11646" customFormat="false" ht="12.75" hidden="false" customHeight="false" outlineLevel="0" collapsed="false">
      <c r="A11646" s="4" t="n">
        <v>37151.5139467593</v>
      </c>
      <c r="B11646" s="1" t="n">
        <v>141.63</v>
      </c>
    </row>
    <row r="11647" customFormat="false" ht="12.75" hidden="false" customHeight="false" outlineLevel="0" collapsed="false">
      <c r="A11647" s="4" t="n">
        <v>37151.5208680556</v>
      </c>
      <c r="B11647" s="1" t="n">
        <v>141.63</v>
      </c>
    </row>
    <row r="11648" customFormat="false" ht="12.75" hidden="false" customHeight="false" outlineLevel="0" collapsed="false">
      <c r="A11648" s="4" t="n">
        <v>37151.5278240741</v>
      </c>
      <c r="B11648" s="1" t="n">
        <v>141.63</v>
      </c>
    </row>
    <row r="11649" customFormat="false" ht="12.75" hidden="false" customHeight="false" outlineLevel="0" collapsed="false">
      <c r="A11649" s="4" t="n">
        <v>37151.5347569444</v>
      </c>
      <c r="B11649" s="1" t="n">
        <v>141.63</v>
      </c>
    </row>
    <row r="11650" customFormat="false" ht="12.75" hidden="false" customHeight="false" outlineLevel="0" collapsed="false">
      <c r="A11650" s="4" t="n">
        <v>37151.5416898148</v>
      </c>
      <c r="B11650" s="1" t="n">
        <v>141.63</v>
      </c>
    </row>
    <row r="11651" customFormat="false" ht="12.75" hidden="false" customHeight="false" outlineLevel="0" collapsed="false">
      <c r="A11651" s="4" t="n">
        <v>37151.5486342593</v>
      </c>
      <c r="B11651" s="1" t="n">
        <v>141.63</v>
      </c>
    </row>
    <row r="11652" customFormat="false" ht="12.75" hidden="false" customHeight="false" outlineLevel="0" collapsed="false">
      <c r="A11652" s="4" t="n">
        <v>37151.5555787037</v>
      </c>
      <c r="B11652" s="1" t="n">
        <v>141.63</v>
      </c>
    </row>
    <row r="11653" customFormat="false" ht="12.75" hidden="false" customHeight="false" outlineLevel="0" collapsed="false">
      <c r="A11653" s="4" t="n">
        <v>37151.5625231481</v>
      </c>
      <c r="B11653" s="1" t="n">
        <v>141.63</v>
      </c>
    </row>
    <row r="11654" customFormat="false" ht="12.75" hidden="false" customHeight="false" outlineLevel="0" collapsed="false">
      <c r="A11654" s="4" t="n">
        <v>37151.5694675926</v>
      </c>
      <c r="B11654" s="1" t="n">
        <v>141.63</v>
      </c>
    </row>
    <row r="11655" customFormat="false" ht="12.75" hidden="false" customHeight="false" outlineLevel="0" collapsed="false">
      <c r="A11655" s="4" t="n">
        <v>37151.576412037</v>
      </c>
      <c r="B11655" s="1" t="n">
        <v>141.63</v>
      </c>
    </row>
    <row r="11656" customFormat="false" ht="12.75" hidden="false" customHeight="false" outlineLevel="0" collapsed="false">
      <c r="A11656" s="4" t="n">
        <v>37151.5833564815</v>
      </c>
      <c r="B11656" s="1" t="n">
        <v>141.63</v>
      </c>
    </row>
    <row r="11657" customFormat="false" ht="12.75" hidden="false" customHeight="false" outlineLevel="0" collapsed="false">
      <c r="A11657" s="4" t="n">
        <v>37151.5903356482</v>
      </c>
      <c r="B11657" s="1" t="n">
        <v>141.63</v>
      </c>
    </row>
    <row r="11658" customFormat="false" ht="12.75" hidden="false" customHeight="false" outlineLevel="0" collapsed="false">
      <c r="A11658" s="4" t="n">
        <v>37151.5972453704</v>
      </c>
      <c r="B11658" s="1" t="n">
        <v>141.63</v>
      </c>
    </row>
    <row r="11659" customFormat="false" ht="12.75" hidden="false" customHeight="false" outlineLevel="0" collapsed="false">
      <c r="A11659" s="4" t="n">
        <v>37151.6042013889</v>
      </c>
      <c r="B11659" s="1" t="n">
        <v>141.63</v>
      </c>
    </row>
    <row r="11660" customFormat="false" ht="12.75" hidden="false" customHeight="false" outlineLevel="0" collapsed="false">
      <c r="A11660" s="4" t="n">
        <v>37151.6111226852</v>
      </c>
      <c r="B11660" s="1" t="n">
        <v>141.63</v>
      </c>
    </row>
    <row r="11661" customFormat="false" ht="12.75" hidden="false" customHeight="false" outlineLevel="0" collapsed="false">
      <c r="A11661" s="4" t="n">
        <v>37151.6180902778</v>
      </c>
      <c r="B11661" s="1" t="n">
        <v>141.63</v>
      </c>
    </row>
    <row r="11662" customFormat="false" ht="12.75" hidden="false" customHeight="false" outlineLevel="0" collapsed="false">
      <c r="A11662" s="4" t="n">
        <v>37151.6250694444</v>
      </c>
      <c r="B11662" s="1" t="n">
        <v>141.63</v>
      </c>
    </row>
    <row r="11663" customFormat="false" ht="12.75" hidden="false" customHeight="false" outlineLevel="0" collapsed="false">
      <c r="A11663" s="4" t="n">
        <v>37151.6319675926</v>
      </c>
      <c r="B11663" s="1" t="n">
        <v>141.63</v>
      </c>
    </row>
    <row r="11664" customFormat="false" ht="12.75" hidden="false" customHeight="false" outlineLevel="0" collapsed="false">
      <c r="A11664" s="4" t="n">
        <v>37151.638912037</v>
      </c>
      <c r="B11664" s="1" t="n">
        <v>141.63</v>
      </c>
    </row>
    <row r="11665" customFormat="false" ht="12.75" hidden="false" customHeight="false" outlineLevel="0" collapsed="false">
      <c r="A11665" s="4" t="n">
        <v>37151.6458564815</v>
      </c>
      <c r="B11665" s="1" t="n">
        <v>141.63</v>
      </c>
    </row>
    <row r="11666" customFormat="false" ht="12.75" hidden="false" customHeight="false" outlineLevel="0" collapsed="false">
      <c r="A11666" s="4" t="n">
        <v>37151.6527893519</v>
      </c>
      <c r="B11666" s="1" t="n">
        <v>141.63</v>
      </c>
    </row>
    <row r="11667" customFormat="false" ht="12.75" hidden="false" customHeight="false" outlineLevel="0" collapsed="false">
      <c r="A11667" s="4" t="n">
        <v>37151.6597569444</v>
      </c>
      <c r="B11667" s="1" t="n">
        <v>141.63</v>
      </c>
    </row>
    <row r="11668" customFormat="false" ht="12.75" hidden="false" customHeight="false" outlineLevel="0" collapsed="false">
      <c r="A11668" s="4" t="n">
        <v>37151.6666898148</v>
      </c>
      <c r="B11668" s="1" t="n">
        <v>141.63</v>
      </c>
    </row>
    <row r="11669" customFormat="false" ht="12.75" hidden="false" customHeight="false" outlineLevel="0" collapsed="false">
      <c r="A11669" s="4" t="n">
        <v>37151.6736342593</v>
      </c>
      <c r="B11669" s="1" t="n">
        <v>141.63</v>
      </c>
    </row>
    <row r="11670" customFormat="false" ht="12.75" hidden="false" customHeight="false" outlineLevel="0" collapsed="false">
      <c r="A11670" s="4" t="n">
        <v>37151.6805671296</v>
      </c>
      <c r="B11670" s="1" t="n">
        <v>141.63</v>
      </c>
    </row>
    <row r="11671" customFormat="false" ht="12.75" hidden="false" customHeight="false" outlineLevel="0" collapsed="false">
      <c r="A11671" s="4" t="n">
        <v>37151.6875694444</v>
      </c>
      <c r="B11671" s="1" t="n">
        <v>141.63</v>
      </c>
    </row>
    <row r="11672" customFormat="false" ht="12.75" hidden="false" customHeight="false" outlineLevel="0" collapsed="false">
      <c r="A11672" s="4" t="n">
        <v>37151.6944675926</v>
      </c>
      <c r="B11672" s="1" t="n">
        <v>141.63</v>
      </c>
    </row>
    <row r="11673" customFormat="false" ht="12.75" hidden="false" customHeight="false" outlineLevel="0" collapsed="false">
      <c r="A11673" s="4" t="n">
        <v>37151.701412037</v>
      </c>
      <c r="B11673" s="1" t="n">
        <v>141.63</v>
      </c>
    </row>
    <row r="11674" customFormat="false" ht="12.75" hidden="false" customHeight="false" outlineLevel="0" collapsed="false">
      <c r="A11674" s="4" t="n">
        <v>37151.7083449074</v>
      </c>
      <c r="B11674" s="1" t="n">
        <v>141.63</v>
      </c>
    </row>
    <row r="11675" customFormat="false" ht="12.75" hidden="false" customHeight="false" outlineLevel="0" collapsed="false">
      <c r="A11675" s="4" t="n">
        <v>37151.7153009259</v>
      </c>
      <c r="B11675" s="1" t="n">
        <v>141.63</v>
      </c>
    </row>
    <row r="11676" customFormat="false" ht="12.75" hidden="false" customHeight="false" outlineLevel="0" collapsed="false">
      <c r="A11676" s="4" t="n">
        <v>37151.7222453704</v>
      </c>
      <c r="B11676" s="1" t="n">
        <v>141.63</v>
      </c>
    </row>
    <row r="11677" customFormat="false" ht="12.75" hidden="false" customHeight="false" outlineLevel="0" collapsed="false">
      <c r="A11677" s="4" t="n">
        <v>37151.7291898148</v>
      </c>
      <c r="B11677" s="1" t="n">
        <v>141.63</v>
      </c>
    </row>
    <row r="11678" customFormat="false" ht="12.75" hidden="false" customHeight="false" outlineLevel="0" collapsed="false">
      <c r="A11678" s="4" t="n">
        <v>37151.7361226852</v>
      </c>
      <c r="B11678" s="1" t="n">
        <v>141.63</v>
      </c>
    </row>
    <row r="11679" customFormat="false" ht="12.75" hidden="false" customHeight="false" outlineLevel="0" collapsed="false">
      <c r="A11679" s="4" t="n">
        <v>37151.7430787037</v>
      </c>
      <c r="B11679" s="1" t="n">
        <v>141.63</v>
      </c>
    </row>
    <row r="11680" customFormat="false" ht="12.75" hidden="false" customHeight="false" outlineLevel="0" collapsed="false">
      <c r="A11680" s="4" t="n">
        <v>37151.7500231481</v>
      </c>
      <c r="B11680" s="1" t="n">
        <v>141.63</v>
      </c>
    </row>
    <row r="11681" customFormat="false" ht="12.75" hidden="false" customHeight="false" outlineLevel="0" collapsed="false">
      <c r="A11681" s="4" t="n">
        <v>37151.7569791667</v>
      </c>
      <c r="B11681" s="1" t="n">
        <v>141.63</v>
      </c>
    </row>
    <row r="11682" customFormat="false" ht="12.75" hidden="false" customHeight="false" outlineLevel="0" collapsed="false">
      <c r="A11682" s="4" t="n">
        <v>37151.763912037</v>
      </c>
      <c r="B11682" s="1" t="n">
        <v>141.63</v>
      </c>
    </row>
    <row r="11683" customFormat="false" ht="12.75" hidden="false" customHeight="false" outlineLevel="0" collapsed="false">
      <c r="A11683" s="4" t="n">
        <v>37151.7708564815</v>
      </c>
      <c r="B11683" s="1" t="n">
        <v>141.63</v>
      </c>
    </row>
    <row r="11684" customFormat="false" ht="12.75" hidden="false" customHeight="false" outlineLevel="0" collapsed="false">
      <c r="A11684" s="4" t="n">
        <v>37151.7778009259</v>
      </c>
      <c r="B11684" s="1" t="n">
        <v>141.63</v>
      </c>
    </row>
    <row r="11685" customFormat="false" ht="12.75" hidden="false" customHeight="false" outlineLevel="0" collapsed="false">
      <c r="A11685" s="4" t="n">
        <v>37151.7847453704</v>
      </c>
      <c r="B11685" s="1" t="n">
        <v>141.63</v>
      </c>
    </row>
    <row r="11686" customFormat="false" ht="12.75" hidden="false" customHeight="false" outlineLevel="0" collapsed="false">
      <c r="A11686" s="4" t="n">
        <v>37151.7916898148</v>
      </c>
      <c r="B11686" s="1" t="n">
        <v>141.63</v>
      </c>
    </row>
    <row r="11687" customFormat="false" ht="12.75" hidden="false" customHeight="false" outlineLevel="0" collapsed="false">
      <c r="A11687" s="4" t="n">
        <v>37151.7986226852</v>
      </c>
      <c r="B11687" s="1" t="n">
        <v>141.63</v>
      </c>
    </row>
    <row r="11688" customFormat="false" ht="12.75" hidden="false" customHeight="false" outlineLevel="0" collapsed="false">
      <c r="A11688" s="4" t="n">
        <v>37151.8055671296</v>
      </c>
      <c r="B11688" s="1" t="n">
        <v>141.63</v>
      </c>
    </row>
    <row r="11689" customFormat="false" ht="12.75" hidden="false" customHeight="false" outlineLevel="0" collapsed="false">
      <c r="A11689" s="4" t="n">
        <v>37151.8125115741</v>
      </c>
      <c r="B11689" s="1" t="n">
        <v>141.63</v>
      </c>
    </row>
    <row r="11690" customFormat="false" ht="12.75" hidden="false" customHeight="false" outlineLevel="0" collapsed="false">
      <c r="A11690" s="4" t="n">
        <v>37151.8194675926</v>
      </c>
      <c r="B11690" s="1" t="n">
        <v>141.63</v>
      </c>
    </row>
    <row r="11691" customFormat="false" ht="12.75" hidden="false" customHeight="false" outlineLevel="0" collapsed="false">
      <c r="A11691" s="4" t="n">
        <v>37151.826412037</v>
      </c>
      <c r="B11691" s="1" t="n">
        <v>141.63</v>
      </c>
    </row>
    <row r="11692" customFormat="false" ht="12.75" hidden="false" customHeight="false" outlineLevel="0" collapsed="false">
      <c r="A11692" s="4" t="n">
        <v>37151.8334027778</v>
      </c>
      <c r="B11692" s="1" t="n">
        <v>141.63</v>
      </c>
    </row>
    <row r="11693" customFormat="false" ht="12.75" hidden="false" customHeight="false" outlineLevel="0" collapsed="false">
      <c r="A11693" s="4" t="n">
        <v>37151.8403009259</v>
      </c>
      <c r="B11693" s="1" t="n">
        <v>141.63</v>
      </c>
    </row>
    <row r="11694" customFormat="false" ht="12.75" hidden="false" customHeight="false" outlineLevel="0" collapsed="false">
      <c r="A11694" s="4" t="n">
        <v>37151.8472453704</v>
      </c>
      <c r="B11694" s="1" t="n">
        <v>141.63</v>
      </c>
    </row>
    <row r="11695" customFormat="false" ht="12.75" hidden="false" customHeight="false" outlineLevel="0" collapsed="false">
      <c r="A11695" s="4" t="n">
        <v>37151.8541898148</v>
      </c>
      <c r="B11695" s="1" t="n">
        <v>141.63</v>
      </c>
    </row>
    <row r="11696" customFormat="false" ht="12.75" hidden="false" customHeight="false" outlineLevel="0" collapsed="false">
      <c r="A11696" s="4" t="n">
        <v>37151.8611342593</v>
      </c>
      <c r="B11696" s="1" t="n">
        <v>141.63</v>
      </c>
    </row>
    <row r="11697" customFormat="false" ht="12.75" hidden="false" customHeight="false" outlineLevel="0" collapsed="false">
      <c r="A11697" s="4" t="n">
        <v>37151.8680787037</v>
      </c>
      <c r="B11697" s="1" t="n">
        <v>141.63</v>
      </c>
    </row>
    <row r="11698" customFormat="false" ht="12.75" hidden="false" customHeight="false" outlineLevel="0" collapsed="false">
      <c r="A11698" s="4" t="n">
        <v>37151.8750115741</v>
      </c>
      <c r="B11698" s="1" t="n">
        <v>141.63</v>
      </c>
    </row>
    <row r="11699" customFormat="false" ht="12.75" hidden="false" customHeight="false" outlineLevel="0" collapsed="false">
      <c r="A11699" s="4" t="n">
        <v>37151.8819675926</v>
      </c>
      <c r="B11699" s="1" t="n">
        <v>141.63</v>
      </c>
    </row>
    <row r="11700" customFormat="false" ht="12.75" hidden="false" customHeight="false" outlineLevel="0" collapsed="false">
      <c r="A11700" s="4" t="n">
        <v>37151.888912037</v>
      </c>
      <c r="B11700" s="1" t="n">
        <v>141.63</v>
      </c>
    </row>
    <row r="11701" customFormat="false" ht="12.75" hidden="false" customHeight="false" outlineLevel="0" collapsed="false">
      <c r="A11701" s="4" t="n">
        <v>37151.8958449074</v>
      </c>
      <c r="B11701" s="1" t="n">
        <v>141.63</v>
      </c>
    </row>
    <row r="11702" customFormat="false" ht="12.75" hidden="false" customHeight="false" outlineLevel="0" collapsed="false">
      <c r="A11702" s="4" t="n">
        <v>37151.9027893519</v>
      </c>
      <c r="B11702" s="1" t="n">
        <v>141.63</v>
      </c>
    </row>
    <row r="11703" customFormat="false" ht="12.75" hidden="false" customHeight="false" outlineLevel="0" collapsed="false">
      <c r="A11703" s="4" t="n">
        <v>37151.9097453704</v>
      </c>
      <c r="B11703" s="1" t="n">
        <v>141.63</v>
      </c>
    </row>
    <row r="11704" customFormat="false" ht="12.75" hidden="false" customHeight="false" outlineLevel="0" collapsed="false">
      <c r="A11704" s="4" t="n">
        <v>37151.9649884259</v>
      </c>
      <c r="B11704" s="1" t="n">
        <v>141.63</v>
      </c>
    </row>
    <row r="11705" customFormat="false" ht="12.75" hidden="false" customHeight="false" outlineLevel="0" collapsed="false">
      <c r="A11705" s="4" t="n">
        <v>37151.9719791667</v>
      </c>
      <c r="B11705" s="1" t="n">
        <v>141.63</v>
      </c>
    </row>
    <row r="11706" customFormat="false" ht="12.75" hidden="false" customHeight="false" outlineLevel="0" collapsed="false">
      <c r="A11706" s="4" t="n">
        <v>37151.9789583333</v>
      </c>
      <c r="B11706" s="1" t="n">
        <v>141.63</v>
      </c>
    </row>
    <row r="11707" customFormat="false" ht="12.75" hidden="false" customHeight="false" outlineLevel="0" collapsed="false">
      <c r="A11707" s="4" t="n">
        <v>37151.9859375</v>
      </c>
      <c r="B11707" s="1" t="n">
        <v>141.63</v>
      </c>
    </row>
    <row r="11708" customFormat="false" ht="12.75" hidden="false" customHeight="false" outlineLevel="0" collapsed="false">
      <c r="A11708" s="4" t="n">
        <v>37151.9929166667</v>
      </c>
      <c r="B11708" s="1" t="n">
        <v>141.63</v>
      </c>
    </row>
    <row r="11709" customFormat="false" ht="12.75" hidden="false" customHeight="false" outlineLevel="0" collapsed="false">
      <c r="A11709" s="4" t="n">
        <v>37151.9999074074</v>
      </c>
      <c r="B11709" s="1" t="n">
        <v>141.63</v>
      </c>
    </row>
    <row r="11710" customFormat="false" ht="12.75" hidden="false" customHeight="false" outlineLevel="0" collapsed="false">
      <c r="A11710" s="4" t="n">
        <v>37152.0068981481</v>
      </c>
      <c r="B11710" s="1" t="n">
        <v>141.63</v>
      </c>
    </row>
    <row r="11711" customFormat="false" ht="12.75" hidden="false" customHeight="false" outlineLevel="0" collapsed="false">
      <c r="A11711" s="4" t="n">
        <v>37152.013912037</v>
      </c>
      <c r="B11711" s="1" t="n">
        <v>141.63</v>
      </c>
    </row>
    <row r="11712" customFormat="false" ht="12.75" hidden="false" customHeight="false" outlineLevel="0" collapsed="false">
      <c r="A11712" s="4" t="n">
        <v>37152.0208564815</v>
      </c>
      <c r="B11712" s="1" t="n">
        <v>141.63</v>
      </c>
    </row>
    <row r="11713" customFormat="false" ht="12.75" hidden="false" customHeight="false" outlineLevel="0" collapsed="false">
      <c r="A11713" s="4" t="n">
        <v>37152.0277893519</v>
      </c>
      <c r="B11713" s="1" t="n">
        <v>141.63</v>
      </c>
    </row>
    <row r="11714" customFormat="false" ht="12.75" hidden="false" customHeight="false" outlineLevel="0" collapsed="false">
      <c r="A11714" s="4" t="n">
        <v>37152.0347337963</v>
      </c>
      <c r="B11714" s="1" t="n">
        <v>141.63</v>
      </c>
    </row>
    <row r="11715" customFormat="false" ht="12.75" hidden="false" customHeight="false" outlineLevel="0" collapsed="false">
      <c r="A11715" s="4" t="n">
        <v>37152.0416898148</v>
      </c>
      <c r="B11715" s="1" t="n">
        <v>141.63</v>
      </c>
    </row>
    <row r="11716" customFormat="false" ht="12.75" hidden="false" customHeight="false" outlineLevel="0" collapsed="false">
      <c r="A11716" s="4" t="n">
        <v>37152.0486226852</v>
      </c>
      <c r="B11716" s="1" t="n">
        <v>141.63</v>
      </c>
    </row>
    <row r="11717" customFormat="false" ht="12.75" hidden="false" customHeight="false" outlineLevel="0" collapsed="false">
      <c r="A11717" s="4" t="n">
        <v>37152.0555671296</v>
      </c>
      <c r="B11717" s="1" t="n">
        <v>141.63</v>
      </c>
    </row>
    <row r="11718" customFormat="false" ht="12.75" hidden="false" customHeight="false" outlineLevel="0" collapsed="false">
      <c r="A11718" s="4" t="n">
        <v>37152.0625115741</v>
      </c>
      <c r="B11718" s="1" t="n">
        <v>141.63</v>
      </c>
    </row>
    <row r="11719" customFormat="false" ht="12.75" hidden="false" customHeight="false" outlineLevel="0" collapsed="false">
      <c r="A11719" s="4" t="n">
        <v>37152.0694560185</v>
      </c>
      <c r="B11719" s="1" t="n">
        <v>141.63</v>
      </c>
    </row>
    <row r="11720" customFormat="false" ht="12.75" hidden="false" customHeight="false" outlineLevel="0" collapsed="false">
      <c r="A11720" s="4" t="n">
        <v>37152.076412037</v>
      </c>
      <c r="B11720" s="1" t="n">
        <v>141.63</v>
      </c>
    </row>
    <row r="11721" customFormat="false" ht="12.75" hidden="false" customHeight="false" outlineLevel="0" collapsed="false">
      <c r="A11721" s="4" t="n">
        <v>37152.0833564815</v>
      </c>
      <c r="B11721" s="1" t="n">
        <v>141.63</v>
      </c>
    </row>
    <row r="11722" customFormat="false" ht="12.75" hidden="false" customHeight="false" outlineLevel="0" collapsed="false">
      <c r="A11722" s="4" t="n">
        <v>37152.0902893519</v>
      </c>
      <c r="B11722" s="1" t="n">
        <v>141.63</v>
      </c>
    </row>
    <row r="11723" customFormat="false" ht="12.75" hidden="false" customHeight="false" outlineLevel="0" collapsed="false">
      <c r="A11723" s="4" t="n">
        <v>37152.0972337963</v>
      </c>
      <c r="B11723" s="1" t="n">
        <v>141.63</v>
      </c>
    </row>
    <row r="11724" customFormat="false" ht="12.75" hidden="false" customHeight="false" outlineLevel="0" collapsed="false">
      <c r="A11724" s="4" t="n">
        <v>37152.1042013889</v>
      </c>
      <c r="B11724" s="1" t="n">
        <v>141.63</v>
      </c>
    </row>
    <row r="11725" customFormat="false" ht="12.75" hidden="false" customHeight="false" outlineLevel="0" collapsed="false">
      <c r="A11725" s="4" t="n">
        <v>37152.1111226852</v>
      </c>
      <c r="B11725" s="1" t="n">
        <v>141.63</v>
      </c>
    </row>
    <row r="11726" customFormat="false" ht="12.75" hidden="false" customHeight="false" outlineLevel="0" collapsed="false">
      <c r="A11726" s="4" t="n">
        <v>37152.1180671296</v>
      </c>
      <c r="B11726" s="1" t="n">
        <v>141.63</v>
      </c>
    </row>
    <row r="11727" customFormat="false" ht="12.75" hidden="false" customHeight="false" outlineLevel="0" collapsed="false">
      <c r="A11727" s="4" t="n">
        <v>37152.1250115741</v>
      </c>
      <c r="B11727" s="1" t="n">
        <v>141.63</v>
      </c>
    </row>
    <row r="11728" customFormat="false" ht="12.75" hidden="false" customHeight="false" outlineLevel="0" collapsed="false">
      <c r="A11728" s="4" t="n">
        <v>37152.1319560185</v>
      </c>
      <c r="B11728" s="1" t="n">
        <v>141.63</v>
      </c>
    </row>
    <row r="11729" customFormat="false" ht="12.75" hidden="false" customHeight="false" outlineLevel="0" collapsed="false">
      <c r="A11729" s="4" t="n">
        <v>37152.138900463</v>
      </c>
      <c r="B11729" s="1" t="n">
        <v>141.63</v>
      </c>
    </row>
    <row r="11730" customFormat="false" ht="12.75" hidden="false" customHeight="false" outlineLevel="0" collapsed="false">
      <c r="A11730" s="4" t="n">
        <v>37152.1458449074</v>
      </c>
      <c r="B11730" s="1" t="n">
        <v>141.63</v>
      </c>
    </row>
    <row r="11731" customFormat="false" ht="12.75" hidden="false" customHeight="false" outlineLevel="0" collapsed="false">
      <c r="A11731" s="4" t="n">
        <v>37152.1527893519</v>
      </c>
      <c r="B11731" s="1" t="n">
        <v>141.63</v>
      </c>
    </row>
    <row r="11732" customFormat="false" ht="12.75" hidden="false" customHeight="false" outlineLevel="0" collapsed="false">
      <c r="A11732" s="4" t="n">
        <v>37152.1597337963</v>
      </c>
      <c r="B11732" s="1" t="n">
        <v>141.63</v>
      </c>
    </row>
    <row r="11733" customFormat="false" ht="12.75" hidden="false" customHeight="false" outlineLevel="0" collapsed="false">
      <c r="A11733" s="4" t="n">
        <v>37152.1666782407</v>
      </c>
      <c r="B11733" s="1" t="n">
        <v>141.63</v>
      </c>
    </row>
    <row r="11734" customFormat="false" ht="12.75" hidden="false" customHeight="false" outlineLevel="0" collapsed="false">
      <c r="A11734" s="4" t="n">
        <v>37152.1736226852</v>
      </c>
      <c r="B11734" s="1" t="n">
        <v>141.63</v>
      </c>
    </row>
    <row r="11735" customFormat="false" ht="12.75" hidden="false" customHeight="false" outlineLevel="0" collapsed="false">
      <c r="A11735" s="4" t="n">
        <v>37152.1805671296</v>
      </c>
      <c r="B11735" s="1" t="n">
        <v>141.63</v>
      </c>
    </row>
    <row r="11736" customFormat="false" ht="12.75" hidden="false" customHeight="false" outlineLevel="0" collapsed="false">
      <c r="A11736" s="4" t="n">
        <v>37152.1875115741</v>
      </c>
      <c r="B11736" s="1" t="n">
        <v>141.63</v>
      </c>
    </row>
    <row r="11737" customFormat="false" ht="12.75" hidden="false" customHeight="false" outlineLevel="0" collapsed="false">
      <c r="A11737" s="4" t="n">
        <v>37152.1944560185</v>
      </c>
      <c r="B11737" s="1" t="n">
        <v>141.42</v>
      </c>
    </row>
    <row r="11738" customFormat="false" ht="12.75" hidden="false" customHeight="false" outlineLevel="0" collapsed="false">
      <c r="A11738" s="4" t="n">
        <v>37152.201412037</v>
      </c>
      <c r="B11738" s="1" t="n">
        <v>141.43</v>
      </c>
    </row>
    <row r="11739" customFormat="false" ht="12.75" hidden="false" customHeight="false" outlineLevel="0" collapsed="false">
      <c r="A11739" s="4" t="n">
        <v>37152.2083449074</v>
      </c>
      <c r="B11739" s="1" t="n">
        <v>141.44</v>
      </c>
    </row>
    <row r="11740" customFormat="false" ht="12.75" hidden="false" customHeight="false" outlineLevel="0" collapsed="false">
      <c r="A11740" s="4" t="n">
        <v>37152.2153009259</v>
      </c>
      <c r="B11740" s="1" t="n">
        <v>141.44</v>
      </c>
    </row>
    <row r="11741" customFormat="false" ht="12.75" hidden="false" customHeight="false" outlineLevel="0" collapsed="false">
      <c r="A11741" s="4" t="n">
        <v>37152.2222337963</v>
      </c>
      <c r="B11741" s="1" t="n">
        <v>141.44</v>
      </c>
    </row>
    <row r="11742" customFormat="false" ht="12.75" hidden="false" customHeight="false" outlineLevel="0" collapsed="false">
      <c r="A11742" s="4" t="n">
        <v>37152.2291898148</v>
      </c>
      <c r="B11742" s="1" t="n">
        <v>141.43</v>
      </c>
    </row>
    <row r="11743" customFormat="false" ht="12.75" hidden="false" customHeight="false" outlineLevel="0" collapsed="false">
      <c r="A11743" s="4" t="n">
        <v>37152.2361226852</v>
      </c>
      <c r="B11743" s="1" t="n">
        <v>141.43</v>
      </c>
    </row>
    <row r="11744" customFormat="false" ht="12.75" hidden="false" customHeight="false" outlineLevel="0" collapsed="false">
      <c r="A11744" s="4" t="n">
        <v>37152.2430671296</v>
      </c>
      <c r="B11744" s="1" t="n">
        <v>141.43</v>
      </c>
    </row>
    <row r="11745" customFormat="false" ht="12.75" hidden="false" customHeight="false" outlineLevel="0" collapsed="false">
      <c r="A11745" s="4" t="n">
        <v>37152.2500115741</v>
      </c>
      <c r="B11745" s="1" t="n">
        <v>141.37</v>
      </c>
    </row>
    <row r="11746" customFormat="false" ht="12.75" hidden="false" customHeight="false" outlineLevel="0" collapsed="false">
      <c r="A11746" s="4" t="n">
        <v>37152.2569675926</v>
      </c>
      <c r="B11746" s="1" t="n">
        <v>141.37</v>
      </c>
    </row>
    <row r="11747" customFormat="false" ht="12.75" hidden="false" customHeight="false" outlineLevel="0" collapsed="false">
      <c r="A11747" s="4" t="n">
        <v>37152.263912037</v>
      </c>
      <c r="B11747" s="1" t="n">
        <v>141.37</v>
      </c>
    </row>
    <row r="11748" customFormat="false" ht="12.75" hidden="false" customHeight="false" outlineLevel="0" collapsed="false">
      <c r="A11748" s="4" t="n">
        <v>37152.2708449074</v>
      </c>
      <c r="B11748" s="1" t="n">
        <v>141.71</v>
      </c>
    </row>
    <row r="11749" customFormat="false" ht="12.75" hidden="false" customHeight="false" outlineLevel="0" collapsed="false">
      <c r="A11749" s="4" t="n">
        <v>37152.2778240741</v>
      </c>
      <c r="B11749" s="1" t="n">
        <v>141.71</v>
      </c>
    </row>
    <row r="11750" customFormat="false" ht="12.75" hidden="false" customHeight="false" outlineLevel="0" collapsed="false">
      <c r="A11750" s="4" t="n">
        <v>37152.2847453704</v>
      </c>
      <c r="B11750" s="1" t="n">
        <v>141.71</v>
      </c>
    </row>
    <row r="11751" customFormat="false" ht="12.75" hidden="false" customHeight="false" outlineLevel="0" collapsed="false">
      <c r="A11751" s="4" t="n">
        <v>37152.291712963</v>
      </c>
      <c r="B11751" s="1" t="n">
        <v>141.68</v>
      </c>
    </row>
    <row r="11752" customFormat="false" ht="12.75" hidden="false" customHeight="false" outlineLevel="0" collapsed="false">
      <c r="A11752" s="4" t="n">
        <v>37152.2986574074</v>
      </c>
      <c r="B11752" s="1" t="n">
        <v>141.68</v>
      </c>
    </row>
    <row r="11753" customFormat="false" ht="12.75" hidden="false" customHeight="false" outlineLevel="0" collapsed="false">
      <c r="A11753" s="4" t="n">
        <v>37152.3055671296</v>
      </c>
      <c r="B11753" s="1" t="n">
        <v>141.68</v>
      </c>
    </row>
    <row r="11754" customFormat="false" ht="12.75" hidden="false" customHeight="false" outlineLevel="0" collapsed="false">
      <c r="A11754" s="4" t="n">
        <v>37152.3125115741</v>
      </c>
      <c r="B11754" s="1" t="n">
        <v>142.1</v>
      </c>
    </row>
    <row r="11755" customFormat="false" ht="12.75" hidden="false" customHeight="false" outlineLevel="0" collapsed="false">
      <c r="A11755" s="4" t="n">
        <v>37152.3194675926</v>
      </c>
      <c r="B11755" s="1" t="n">
        <v>142.1</v>
      </c>
    </row>
    <row r="11756" customFormat="false" ht="12.75" hidden="false" customHeight="false" outlineLevel="0" collapsed="false">
      <c r="A11756" s="4" t="n">
        <v>37152.326400463</v>
      </c>
      <c r="B11756" s="1" t="n">
        <v>142.1</v>
      </c>
    </row>
    <row r="11757" customFormat="false" ht="12.75" hidden="false" customHeight="false" outlineLevel="0" collapsed="false">
      <c r="A11757" s="4" t="n">
        <v>37152.3333449074</v>
      </c>
      <c r="B11757" s="1" t="n">
        <v>142.11</v>
      </c>
    </row>
    <row r="11758" customFormat="false" ht="12.75" hidden="false" customHeight="false" outlineLevel="0" collapsed="false">
      <c r="A11758" s="4" t="n">
        <v>37152.3402893519</v>
      </c>
      <c r="B11758" s="1" t="n">
        <v>142.11</v>
      </c>
    </row>
    <row r="11759" customFormat="false" ht="12.75" hidden="false" customHeight="false" outlineLevel="0" collapsed="false">
      <c r="A11759" s="4" t="n">
        <v>37152.3472685185</v>
      </c>
      <c r="B11759" s="1" t="n">
        <v>142.14</v>
      </c>
    </row>
    <row r="11760" customFormat="false" ht="12.75" hidden="false" customHeight="false" outlineLevel="0" collapsed="false">
      <c r="A11760" s="4" t="n">
        <v>37152.3541898148</v>
      </c>
      <c r="B11760" s="1" t="n">
        <v>142.23</v>
      </c>
    </row>
    <row r="11761" customFormat="false" ht="12.75" hidden="false" customHeight="false" outlineLevel="0" collapsed="false">
      <c r="A11761" s="4" t="n">
        <v>37152.3611342593</v>
      </c>
      <c r="B11761" s="1" t="n">
        <v>142.23</v>
      </c>
    </row>
    <row r="11762" customFormat="false" ht="12.75" hidden="false" customHeight="false" outlineLevel="0" collapsed="false">
      <c r="A11762" s="4" t="n">
        <v>37152.3680902778</v>
      </c>
      <c r="B11762" s="1" t="n">
        <v>142.22</v>
      </c>
    </row>
    <row r="11763" customFormat="false" ht="12.75" hidden="false" customHeight="false" outlineLevel="0" collapsed="false">
      <c r="A11763" s="4" t="n">
        <v>37152.3750115741</v>
      </c>
      <c r="B11763" s="1" t="n">
        <v>142.22</v>
      </c>
    </row>
    <row r="11764" customFormat="false" ht="12.75" hidden="false" customHeight="false" outlineLevel="0" collapsed="false">
      <c r="A11764" s="4" t="n">
        <v>37152.3819560185</v>
      </c>
      <c r="B11764" s="1" t="n">
        <v>142.45</v>
      </c>
    </row>
    <row r="11765" customFormat="false" ht="12.75" hidden="false" customHeight="false" outlineLevel="0" collapsed="false">
      <c r="A11765" s="4" t="n">
        <v>37152.3889351852</v>
      </c>
      <c r="B11765" s="1" t="n">
        <v>142.45</v>
      </c>
    </row>
    <row r="11766" customFormat="false" ht="12.75" hidden="false" customHeight="false" outlineLevel="0" collapsed="false">
      <c r="A11766" s="4" t="n">
        <v>37152.3958449074</v>
      </c>
      <c r="B11766" s="1" t="n">
        <v>142.44</v>
      </c>
    </row>
    <row r="11767" customFormat="false" ht="12.75" hidden="false" customHeight="false" outlineLevel="0" collapsed="false">
      <c r="A11767" s="4" t="n">
        <v>37152.4027893519</v>
      </c>
      <c r="B11767" s="1" t="n">
        <v>142.44</v>
      </c>
    </row>
    <row r="11768" customFormat="false" ht="12.75" hidden="false" customHeight="false" outlineLevel="0" collapsed="false">
      <c r="A11768" s="4" t="n">
        <v>37152.4097685185</v>
      </c>
      <c r="B11768" s="1" t="n">
        <v>142.44</v>
      </c>
    </row>
    <row r="11769" customFormat="false" ht="12.75" hidden="false" customHeight="false" outlineLevel="0" collapsed="false">
      <c r="A11769" s="4" t="n">
        <v>37152.4166898148</v>
      </c>
      <c r="B11769" s="1" t="n">
        <v>142.43</v>
      </c>
    </row>
    <row r="11770" customFormat="false" ht="12.75" hidden="false" customHeight="false" outlineLevel="0" collapsed="false">
      <c r="A11770" s="4" t="n">
        <v>37152.4236226852</v>
      </c>
      <c r="B11770" s="1" t="n">
        <v>142.32</v>
      </c>
    </row>
    <row r="11771" customFormat="false" ht="12.75" hidden="false" customHeight="false" outlineLevel="0" collapsed="false">
      <c r="A11771" s="4" t="n">
        <v>37152.4305902778</v>
      </c>
      <c r="B11771" s="1" t="n">
        <v>142.32</v>
      </c>
    </row>
    <row r="11772" customFormat="false" ht="12.75" hidden="false" customHeight="false" outlineLevel="0" collapsed="false">
      <c r="A11772" s="4" t="n">
        <v>37152.4375231481</v>
      </c>
      <c r="B11772" s="1" t="n">
        <v>142.32</v>
      </c>
    </row>
    <row r="11773" customFormat="false" ht="12.75" hidden="false" customHeight="false" outlineLevel="0" collapsed="false">
      <c r="A11773" s="4" t="n">
        <v>37152.4444560185</v>
      </c>
      <c r="B11773" s="1" t="n">
        <v>142.37</v>
      </c>
    </row>
    <row r="11774" customFormat="false" ht="12.75" hidden="false" customHeight="false" outlineLevel="0" collapsed="false">
      <c r="A11774" s="4" t="n">
        <v>37152.451400463</v>
      </c>
      <c r="B11774" s="1" t="n">
        <v>142.37</v>
      </c>
    </row>
    <row r="11775" customFormat="false" ht="12.75" hidden="false" customHeight="false" outlineLevel="0" collapsed="false">
      <c r="A11775" s="4" t="n">
        <v>37152.4583564815</v>
      </c>
      <c r="B11775" s="1" t="n">
        <v>142.37</v>
      </c>
    </row>
    <row r="11776" customFormat="false" ht="12.75" hidden="false" customHeight="false" outlineLevel="0" collapsed="false">
      <c r="A11776" s="4" t="n">
        <v>37152.4652893519</v>
      </c>
      <c r="B11776" s="1" t="n">
        <v>142.38</v>
      </c>
    </row>
    <row r="11777" customFormat="false" ht="12.75" hidden="false" customHeight="false" outlineLevel="0" collapsed="false">
      <c r="A11777" s="4" t="n">
        <v>37152.4722337963</v>
      </c>
      <c r="B11777" s="1" t="n">
        <v>142.38</v>
      </c>
    </row>
    <row r="11778" customFormat="false" ht="12.75" hidden="false" customHeight="false" outlineLevel="0" collapsed="false">
      <c r="A11778" s="4" t="n">
        <v>37152.4791898148</v>
      </c>
      <c r="B11778" s="1" t="n">
        <v>142.38</v>
      </c>
    </row>
    <row r="11779" customFormat="false" ht="12.75" hidden="false" customHeight="false" outlineLevel="0" collapsed="false">
      <c r="A11779" s="4" t="n">
        <v>37152.4861226852</v>
      </c>
      <c r="B11779" s="1" t="n">
        <v>142.33</v>
      </c>
    </row>
    <row r="11780" customFormat="false" ht="12.75" hidden="false" customHeight="false" outlineLevel="0" collapsed="false">
      <c r="A11780" s="4" t="n">
        <v>37152.4930787037</v>
      </c>
      <c r="B11780" s="1" t="n">
        <v>142.33</v>
      </c>
    </row>
    <row r="11781" customFormat="false" ht="12.75" hidden="false" customHeight="false" outlineLevel="0" collapsed="false">
      <c r="A11781" s="4" t="n">
        <v>37152.5000115741</v>
      </c>
      <c r="B11781" s="1" t="n">
        <v>142.33</v>
      </c>
    </row>
    <row r="11782" customFormat="false" ht="12.75" hidden="false" customHeight="false" outlineLevel="0" collapsed="false">
      <c r="A11782" s="4" t="n">
        <v>37152.5069675926</v>
      </c>
      <c r="B11782" s="1" t="n">
        <v>142.32</v>
      </c>
    </row>
    <row r="11783" customFormat="false" ht="12.75" hidden="false" customHeight="false" outlineLevel="0" collapsed="false">
      <c r="A11783" s="4" t="n">
        <v>37152.513900463</v>
      </c>
      <c r="B11783" s="1" t="n">
        <v>142.32</v>
      </c>
    </row>
    <row r="11784" customFormat="false" ht="12.75" hidden="false" customHeight="false" outlineLevel="0" collapsed="false">
      <c r="A11784" s="4" t="n">
        <v>37152.5208564815</v>
      </c>
      <c r="B11784" s="1" t="n">
        <v>142.32</v>
      </c>
    </row>
    <row r="11785" customFormat="false" ht="12.75" hidden="false" customHeight="false" outlineLevel="0" collapsed="false">
      <c r="A11785" s="4" t="n">
        <v>37152.5278125</v>
      </c>
      <c r="B11785" s="1" t="n">
        <v>142.26</v>
      </c>
    </row>
    <row r="11786" customFormat="false" ht="12.75" hidden="false" customHeight="false" outlineLevel="0" collapsed="false">
      <c r="A11786" s="4" t="n">
        <v>37152.5347569444</v>
      </c>
      <c r="B11786" s="1" t="n">
        <v>142.25</v>
      </c>
    </row>
    <row r="11787" customFormat="false" ht="12.75" hidden="false" customHeight="false" outlineLevel="0" collapsed="false">
      <c r="A11787" s="4" t="n">
        <v>37152.5416782407</v>
      </c>
      <c r="B11787" s="1" t="n">
        <v>142.25</v>
      </c>
    </row>
    <row r="11788" customFormat="false" ht="12.75" hidden="false" customHeight="false" outlineLevel="0" collapsed="false">
      <c r="A11788" s="4" t="n">
        <v>37152.5486226852</v>
      </c>
      <c r="B11788" s="1" t="n">
        <v>142.25</v>
      </c>
    </row>
    <row r="11789" customFormat="false" ht="12.75" hidden="false" customHeight="false" outlineLevel="0" collapsed="false">
      <c r="A11789" s="4" t="n">
        <v>37152.5556018519</v>
      </c>
      <c r="B11789" s="1" t="n">
        <v>142.18</v>
      </c>
    </row>
    <row r="11790" customFormat="false" ht="12.75" hidden="false" customHeight="false" outlineLevel="0" collapsed="false">
      <c r="A11790" s="4" t="n">
        <v>37152.5625115741</v>
      </c>
      <c r="B11790" s="1" t="n">
        <v>142.18</v>
      </c>
    </row>
    <row r="11791" customFormat="false" ht="12.75" hidden="false" customHeight="false" outlineLevel="0" collapsed="false">
      <c r="A11791" s="4" t="n">
        <v>37152.5694560185</v>
      </c>
      <c r="B11791" s="1" t="n">
        <v>142.18</v>
      </c>
    </row>
    <row r="11792" customFormat="false" ht="12.75" hidden="false" customHeight="false" outlineLevel="0" collapsed="false">
      <c r="A11792" s="4" t="n">
        <v>37152.576412037</v>
      </c>
      <c r="B11792" s="1" t="n">
        <v>142.46</v>
      </c>
    </row>
    <row r="11793" customFormat="false" ht="12.75" hidden="false" customHeight="false" outlineLevel="0" collapsed="false">
      <c r="A11793" s="4" t="n">
        <v>37152.5833449074</v>
      </c>
      <c r="B11793" s="1" t="n">
        <v>142.46</v>
      </c>
    </row>
    <row r="11794" customFormat="false" ht="12.75" hidden="false" customHeight="false" outlineLevel="0" collapsed="false">
      <c r="A11794" s="4" t="n">
        <v>37152.5902893519</v>
      </c>
      <c r="B11794" s="1" t="n">
        <v>142.35</v>
      </c>
    </row>
    <row r="11795" customFormat="false" ht="12.75" hidden="false" customHeight="false" outlineLevel="0" collapsed="false">
      <c r="A11795" s="4" t="n">
        <v>37152.5972337963</v>
      </c>
      <c r="B11795" s="1" t="n">
        <v>142.35</v>
      </c>
    </row>
    <row r="11796" customFormat="false" ht="12.75" hidden="false" customHeight="false" outlineLevel="0" collapsed="false">
      <c r="A11796" s="4" t="n">
        <v>37152.6041898148</v>
      </c>
      <c r="B11796" s="1" t="n">
        <v>142.46</v>
      </c>
    </row>
    <row r="11797" customFormat="false" ht="12.75" hidden="false" customHeight="false" outlineLevel="0" collapsed="false">
      <c r="A11797" s="4" t="n">
        <v>37152.6111226852</v>
      </c>
      <c r="B11797" s="1" t="n">
        <v>142.46</v>
      </c>
    </row>
    <row r="11798" customFormat="false" ht="12.75" hidden="false" customHeight="false" outlineLevel="0" collapsed="false">
      <c r="A11798" s="4" t="n">
        <v>37152.6180902778</v>
      </c>
      <c r="B11798" s="1" t="n">
        <v>142.38</v>
      </c>
    </row>
    <row r="11799" customFormat="false" ht="12.75" hidden="false" customHeight="false" outlineLevel="0" collapsed="false">
      <c r="A11799" s="4" t="n">
        <v>37152.6250231481</v>
      </c>
      <c r="B11799" s="1" t="n">
        <v>142.38</v>
      </c>
    </row>
    <row r="11800" customFormat="false" ht="12.75" hidden="false" customHeight="false" outlineLevel="0" collapsed="false">
      <c r="A11800" s="4" t="n">
        <v>37152.6319675926</v>
      </c>
      <c r="B11800" s="1" t="n">
        <v>142.43</v>
      </c>
    </row>
    <row r="11801" customFormat="false" ht="12.75" hidden="false" customHeight="false" outlineLevel="0" collapsed="false">
      <c r="A11801" s="4" t="n">
        <v>37152.638912037</v>
      </c>
      <c r="B11801" s="1" t="n">
        <v>142.43</v>
      </c>
    </row>
    <row r="11802" customFormat="false" ht="12.75" hidden="false" customHeight="false" outlineLevel="0" collapsed="false">
      <c r="A11802" s="4" t="n">
        <v>37152.6458449074</v>
      </c>
      <c r="B11802" s="1" t="n">
        <v>142.45</v>
      </c>
    </row>
    <row r="11803" customFormat="false" ht="12.75" hidden="false" customHeight="false" outlineLevel="0" collapsed="false">
      <c r="A11803" s="4" t="n">
        <v>37152.6528009259</v>
      </c>
      <c r="B11803" s="1" t="n">
        <v>142.45</v>
      </c>
    </row>
    <row r="11804" customFormat="false" ht="12.75" hidden="false" customHeight="false" outlineLevel="0" collapsed="false">
      <c r="A11804" s="4" t="n">
        <v>37152.6597337963</v>
      </c>
      <c r="B11804" s="1" t="n">
        <v>142.45</v>
      </c>
    </row>
    <row r="11805" customFormat="false" ht="12.75" hidden="false" customHeight="false" outlineLevel="0" collapsed="false">
      <c r="A11805" s="4" t="n">
        <v>37152.6666782407</v>
      </c>
      <c r="B11805" s="1" t="n">
        <v>142.48</v>
      </c>
    </row>
    <row r="11806" customFormat="false" ht="12.75" hidden="false" customHeight="false" outlineLevel="0" collapsed="false">
      <c r="A11806" s="4" t="n">
        <v>37152.6736226852</v>
      </c>
      <c r="B11806" s="1" t="n">
        <v>142.48</v>
      </c>
    </row>
    <row r="11807" customFormat="false" ht="12.75" hidden="false" customHeight="false" outlineLevel="0" collapsed="false">
      <c r="A11807" s="4" t="n">
        <v>37152.6809259259</v>
      </c>
      <c r="B11807" s="1" t="n">
        <v>142.48</v>
      </c>
    </row>
    <row r="11808" customFormat="false" ht="12.75" hidden="false" customHeight="false" outlineLevel="0" collapsed="false">
      <c r="A11808" s="4" t="n">
        <v>37152.6875231481</v>
      </c>
      <c r="B11808" s="1" t="n">
        <v>142.42</v>
      </c>
    </row>
    <row r="11809" customFormat="false" ht="12.75" hidden="false" customHeight="false" outlineLevel="0" collapsed="false">
      <c r="A11809" s="4" t="n">
        <v>37152.6944560185</v>
      </c>
      <c r="B11809" s="1" t="n">
        <v>142.42</v>
      </c>
    </row>
    <row r="11810" customFormat="false" ht="12.75" hidden="false" customHeight="false" outlineLevel="0" collapsed="false">
      <c r="A11810" s="4" t="n">
        <v>37152.701412037</v>
      </c>
      <c r="B11810" s="1" t="n">
        <v>142.42</v>
      </c>
    </row>
    <row r="11811" customFormat="false" ht="12.75" hidden="false" customHeight="false" outlineLevel="0" collapsed="false">
      <c r="A11811" s="4" t="n">
        <v>37152.7083449074</v>
      </c>
      <c r="B11811" s="1" t="n">
        <v>142.25</v>
      </c>
    </row>
    <row r="11812" customFormat="false" ht="12.75" hidden="false" customHeight="false" outlineLevel="0" collapsed="false">
      <c r="A11812" s="4" t="n">
        <v>37152.7152893519</v>
      </c>
      <c r="B11812" s="1" t="n">
        <v>142.25</v>
      </c>
    </row>
    <row r="11813" customFormat="false" ht="12.75" hidden="false" customHeight="false" outlineLevel="0" collapsed="false">
      <c r="A11813" s="4" t="n">
        <v>37152.7222337963</v>
      </c>
      <c r="B11813" s="1" t="n">
        <v>142.54</v>
      </c>
    </row>
    <row r="11814" customFormat="false" ht="12.75" hidden="false" customHeight="false" outlineLevel="0" collapsed="false">
      <c r="A11814" s="4" t="n">
        <v>37152.7291898148</v>
      </c>
      <c r="B11814" s="1" t="n">
        <v>142.54</v>
      </c>
    </row>
    <row r="11815" customFormat="false" ht="12.75" hidden="false" customHeight="false" outlineLevel="0" collapsed="false">
      <c r="A11815" s="4" t="n">
        <v>37152.7361226852</v>
      </c>
      <c r="B11815" s="1" t="n">
        <v>142.54</v>
      </c>
    </row>
    <row r="11816" customFormat="false" ht="12.75" hidden="false" customHeight="false" outlineLevel="0" collapsed="false">
      <c r="A11816" s="4" t="n">
        <v>37152.7430671296</v>
      </c>
      <c r="B11816" s="1" t="n">
        <v>142.54</v>
      </c>
    </row>
    <row r="11817" customFormat="false" ht="12.75" hidden="false" customHeight="false" outlineLevel="0" collapsed="false">
      <c r="A11817" s="4" t="n">
        <v>37152.7500115741</v>
      </c>
      <c r="B11817" s="1" t="n">
        <v>142.54</v>
      </c>
    </row>
    <row r="11818" customFormat="false" ht="12.75" hidden="false" customHeight="false" outlineLevel="0" collapsed="false">
      <c r="A11818" s="4" t="n">
        <v>37152.7569560185</v>
      </c>
      <c r="B11818" s="1" t="n">
        <v>142.54</v>
      </c>
    </row>
    <row r="11819" customFormat="false" ht="12.75" hidden="false" customHeight="false" outlineLevel="0" collapsed="false">
      <c r="A11819" s="4" t="n">
        <v>37152.763900463</v>
      </c>
      <c r="B11819" s="1" t="n">
        <v>142.54</v>
      </c>
    </row>
    <row r="11820" customFormat="false" ht="12.75" hidden="false" customHeight="false" outlineLevel="0" collapsed="false">
      <c r="A11820" s="4" t="n">
        <v>37152.7708564815</v>
      </c>
      <c r="B11820" s="1" t="n">
        <v>142.54</v>
      </c>
    </row>
    <row r="11821" customFormat="false" ht="12.75" hidden="false" customHeight="false" outlineLevel="0" collapsed="false">
      <c r="A11821" s="4" t="n">
        <v>37152.7777893519</v>
      </c>
      <c r="B11821" s="1" t="n">
        <v>142.54</v>
      </c>
    </row>
    <row r="11822" customFormat="false" ht="12.75" hidden="false" customHeight="false" outlineLevel="0" collapsed="false">
      <c r="A11822" s="4" t="n">
        <v>37152.7847453704</v>
      </c>
      <c r="B11822" s="1" t="n">
        <v>142.54</v>
      </c>
    </row>
    <row r="11823" customFormat="false" ht="12.75" hidden="false" customHeight="false" outlineLevel="0" collapsed="false">
      <c r="A11823" s="4" t="n">
        <v>37152.7916898148</v>
      </c>
      <c r="B11823" s="1" t="n">
        <v>142.54</v>
      </c>
    </row>
    <row r="11824" customFormat="false" ht="12.75" hidden="false" customHeight="false" outlineLevel="0" collapsed="false">
      <c r="A11824" s="4" t="n">
        <v>37152.7986226852</v>
      </c>
      <c r="B11824" s="1" t="n">
        <v>142.54</v>
      </c>
    </row>
    <row r="11825" customFormat="false" ht="12.75" hidden="false" customHeight="false" outlineLevel="0" collapsed="false">
      <c r="A11825" s="4" t="n">
        <v>37152.8055671296</v>
      </c>
      <c r="B11825" s="1" t="n">
        <v>142.54</v>
      </c>
    </row>
    <row r="11826" customFormat="false" ht="12.75" hidden="false" customHeight="false" outlineLevel="0" collapsed="false">
      <c r="A11826" s="4" t="n">
        <v>37152.8125115741</v>
      </c>
      <c r="B11826" s="1" t="n">
        <v>142.54</v>
      </c>
    </row>
    <row r="11827" customFormat="false" ht="12.75" hidden="false" customHeight="false" outlineLevel="0" collapsed="false">
      <c r="A11827" s="4" t="n">
        <v>37152.8194675926</v>
      </c>
      <c r="B11827" s="1" t="n">
        <v>142.54</v>
      </c>
    </row>
    <row r="11828" customFormat="false" ht="12.75" hidden="false" customHeight="false" outlineLevel="0" collapsed="false">
      <c r="A11828" s="4" t="n">
        <v>37152.826400463</v>
      </c>
      <c r="B11828" s="1" t="n">
        <v>142.54</v>
      </c>
    </row>
    <row r="11829" customFormat="false" ht="12.75" hidden="false" customHeight="false" outlineLevel="0" collapsed="false">
      <c r="A11829" s="4" t="n">
        <v>37152.8333449074</v>
      </c>
      <c r="B11829" s="1" t="n">
        <v>142.54</v>
      </c>
    </row>
    <row r="11830" customFormat="false" ht="12.75" hidden="false" customHeight="false" outlineLevel="0" collapsed="false">
      <c r="A11830" s="4" t="n">
        <v>37152.8402893519</v>
      </c>
      <c r="B11830" s="1" t="n">
        <v>142.54</v>
      </c>
    </row>
    <row r="11831" customFormat="false" ht="12.75" hidden="false" customHeight="false" outlineLevel="0" collapsed="false">
      <c r="A11831" s="4" t="n">
        <v>37152.8472453704</v>
      </c>
      <c r="B11831" s="1" t="n">
        <v>142.54</v>
      </c>
    </row>
    <row r="11832" customFormat="false" ht="12.75" hidden="false" customHeight="false" outlineLevel="0" collapsed="false">
      <c r="A11832" s="4" t="n">
        <v>37152.8541782407</v>
      </c>
      <c r="B11832" s="1" t="n">
        <v>142.54</v>
      </c>
    </row>
    <row r="11833" customFormat="false" ht="12.75" hidden="false" customHeight="false" outlineLevel="0" collapsed="false">
      <c r="A11833" s="4" t="n">
        <v>37152.8611226852</v>
      </c>
      <c r="B11833" s="1" t="n">
        <v>142.54</v>
      </c>
    </row>
    <row r="11834" customFormat="false" ht="12.75" hidden="false" customHeight="false" outlineLevel="0" collapsed="false">
      <c r="A11834" s="4" t="n">
        <v>37152.8680671296</v>
      </c>
      <c r="B11834" s="1" t="n">
        <v>142.54</v>
      </c>
    </row>
    <row r="11835" customFormat="false" ht="12.75" hidden="false" customHeight="false" outlineLevel="0" collapsed="false">
      <c r="A11835" s="4" t="n">
        <v>37152.8750231481</v>
      </c>
      <c r="B11835" s="1" t="n">
        <v>142.54</v>
      </c>
    </row>
    <row r="11836" customFormat="false" ht="12.75" hidden="false" customHeight="false" outlineLevel="0" collapsed="false">
      <c r="A11836" s="4" t="n">
        <v>37152.8819675926</v>
      </c>
      <c r="B11836" s="1" t="n">
        <v>142.54</v>
      </c>
    </row>
    <row r="11837" customFormat="false" ht="12.75" hidden="false" customHeight="false" outlineLevel="0" collapsed="false">
      <c r="A11837" s="4" t="n">
        <v>37152.888912037</v>
      </c>
      <c r="B11837" s="1" t="n">
        <v>142.54</v>
      </c>
    </row>
    <row r="11838" customFormat="false" ht="12.75" hidden="false" customHeight="false" outlineLevel="0" collapsed="false">
      <c r="A11838" s="4" t="n">
        <v>37152.8958449074</v>
      </c>
      <c r="B11838" s="1" t="n">
        <v>142.54</v>
      </c>
    </row>
    <row r="11839" customFormat="false" ht="12.75" hidden="false" customHeight="false" outlineLevel="0" collapsed="false">
      <c r="A11839" s="4" t="n">
        <v>37152.9027893519</v>
      </c>
      <c r="B11839" s="1" t="n">
        <v>142.54</v>
      </c>
    </row>
    <row r="11840" customFormat="false" ht="12.75" hidden="false" customHeight="false" outlineLevel="0" collapsed="false">
      <c r="A11840" s="4" t="n">
        <v>37152.9097337963</v>
      </c>
      <c r="B11840" s="1" t="n">
        <v>142.54</v>
      </c>
    </row>
    <row r="11841" customFormat="false" ht="12.75" hidden="false" customHeight="false" outlineLevel="0" collapsed="false">
      <c r="A11841" s="4" t="n">
        <v>37152.9649884259</v>
      </c>
      <c r="B11841" s="1" t="n">
        <v>142.54</v>
      </c>
    </row>
    <row r="11842" customFormat="false" ht="12.75" hidden="false" customHeight="false" outlineLevel="0" collapsed="false">
      <c r="A11842" s="4" t="n">
        <v>37152.9719907407</v>
      </c>
      <c r="B11842" s="1" t="n">
        <v>142.54</v>
      </c>
    </row>
    <row r="11843" customFormat="false" ht="12.75" hidden="false" customHeight="false" outlineLevel="0" collapsed="false">
      <c r="A11843" s="4" t="n">
        <v>37152.9789699074</v>
      </c>
      <c r="B11843" s="1" t="n">
        <v>142.54</v>
      </c>
    </row>
    <row r="11844" customFormat="false" ht="12.75" hidden="false" customHeight="false" outlineLevel="0" collapsed="false">
      <c r="A11844" s="4" t="n">
        <v>37152.9859490741</v>
      </c>
      <c r="B11844" s="1" t="n">
        <v>142.54</v>
      </c>
    </row>
    <row r="11845" customFormat="false" ht="12.75" hidden="false" customHeight="false" outlineLevel="0" collapsed="false">
      <c r="A11845" s="4" t="n">
        <v>37152.9929282407</v>
      </c>
      <c r="B11845" s="1" t="n">
        <v>142.54</v>
      </c>
    </row>
    <row r="11846" customFormat="false" ht="12.75" hidden="false" customHeight="false" outlineLevel="0" collapsed="false">
      <c r="A11846" s="4" t="n">
        <v>37152.9999074074</v>
      </c>
      <c r="B11846" s="1" t="n">
        <v>142.54</v>
      </c>
    </row>
    <row r="11847" customFormat="false" ht="12.75" hidden="false" customHeight="false" outlineLevel="0" collapsed="false">
      <c r="A11847" s="4" t="n">
        <v>37153.0068865741</v>
      </c>
      <c r="B11847" s="1" t="n">
        <v>142.54</v>
      </c>
    </row>
    <row r="11848" customFormat="false" ht="12.75" hidden="false" customHeight="false" outlineLevel="0" collapsed="false">
      <c r="A11848" s="4" t="n">
        <v>37153.0138657407</v>
      </c>
      <c r="B11848" s="1" t="n">
        <v>142.54</v>
      </c>
    </row>
    <row r="11849" customFormat="false" ht="12.75" hidden="false" customHeight="false" outlineLevel="0" collapsed="false">
      <c r="A11849" s="4" t="n">
        <v>37153.0208680556</v>
      </c>
      <c r="B11849" s="1" t="n">
        <v>142.54</v>
      </c>
    </row>
    <row r="11850" customFormat="false" ht="12.75" hidden="false" customHeight="false" outlineLevel="0" collapsed="false">
      <c r="A11850" s="4" t="n">
        <v>37153.0278009259</v>
      </c>
      <c r="B11850" s="1" t="n">
        <v>142.54</v>
      </c>
    </row>
    <row r="11851" customFormat="false" ht="12.75" hidden="false" customHeight="false" outlineLevel="0" collapsed="false">
      <c r="A11851" s="4" t="n">
        <v>37153.0347453704</v>
      </c>
      <c r="B11851" s="1" t="n">
        <v>142.54</v>
      </c>
    </row>
    <row r="11852" customFormat="false" ht="12.75" hidden="false" customHeight="false" outlineLevel="0" collapsed="false">
      <c r="A11852" s="4" t="n">
        <v>37153.0417013889</v>
      </c>
      <c r="B11852" s="1" t="n">
        <v>142.54</v>
      </c>
    </row>
    <row r="11853" customFormat="false" ht="12.75" hidden="false" customHeight="false" outlineLevel="0" collapsed="false">
      <c r="A11853" s="4" t="n">
        <v>37153.0486342593</v>
      </c>
      <c r="B11853" s="1" t="n">
        <v>142.54</v>
      </c>
    </row>
    <row r="11854" customFormat="false" ht="12.75" hidden="false" customHeight="false" outlineLevel="0" collapsed="false">
      <c r="A11854" s="4" t="n">
        <v>37153.0555787037</v>
      </c>
      <c r="B11854" s="1" t="n">
        <v>142.54</v>
      </c>
    </row>
    <row r="11855" customFormat="false" ht="12.75" hidden="false" customHeight="false" outlineLevel="0" collapsed="false">
      <c r="A11855" s="4" t="n">
        <v>37153.0625462963</v>
      </c>
      <c r="B11855" s="1" t="n">
        <v>142.54</v>
      </c>
    </row>
    <row r="11856" customFormat="false" ht="12.75" hidden="false" customHeight="false" outlineLevel="0" collapsed="false">
      <c r="A11856" s="4" t="n">
        <v>37153.0694675926</v>
      </c>
      <c r="B11856" s="1" t="n">
        <v>142.54</v>
      </c>
    </row>
    <row r="11857" customFormat="false" ht="12.75" hidden="false" customHeight="false" outlineLevel="0" collapsed="false">
      <c r="A11857" s="4" t="n">
        <v>37153.076400463</v>
      </c>
      <c r="B11857" s="1" t="n">
        <v>142.54</v>
      </c>
    </row>
    <row r="11858" customFormat="false" ht="12.75" hidden="false" customHeight="false" outlineLevel="0" collapsed="false">
      <c r="A11858" s="4" t="n">
        <v>37153.0833680556</v>
      </c>
      <c r="B11858" s="1" t="n">
        <v>142.54</v>
      </c>
    </row>
    <row r="11859" customFormat="false" ht="12.75" hidden="false" customHeight="false" outlineLevel="0" collapsed="false">
      <c r="A11859" s="4" t="n">
        <v>37153.0903009259</v>
      </c>
      <c r="B11859" s="1" t="n">
        <v>142.54</v>
      </c>
    </row>
    <row r="11860" customFormat="false" ht="12.75" hidden="false" customHeight="false" outlineLevel="0" collapsed="false">
      <c r="A11860" s="4" t="n">
        <v>37153.0972453704</v>
      </c>
      <c r="B11860" s="1" t="n">
        <v>142.54</v>
      </c>
    </row>
    <row r="11861" customFormat="false" ht="12.75" hidden="false" customHeight="false" outlineLevel="0" collapsed="false">
      <c r="A11861" s="4" t="n">
        <v>37153.1042013889</v>
      </c>
      <c r="B11861" s="1" t="n">
        <v>142.54</v>
      </c>
    </row>
    <row r="11862" customFormat="false" ht="12.75" hidden="false" customHeight="false" outlineLevel="0" collapsed="false">
      <c r="A11862" s="4" t="n">
        <v>37153.1111574074</v>
      </c>
      <c r="B11862" s="1" t="n">
        <v>142.54</v>
      </c>
    </row>
    <row r="11863" customFormat="false" ht="12.75" hidden="false" customHeight="false" outlineLevel="0" collapsed="false">
      <c r="A11863" s="4" t="n">
        <v>37153.1180902778</v>
      </c>
      <c r="B11863" s="1" t="n">
        <v>142.54</v>
      </c>
    </row>
    <row r="11864" customFormat="false" ht="12.75" hidden="false" customHeight="false" outlineLevel="0" collapsed="false">
      <c r="A11864" s="4" t="n">
        <v>37153.1250231481</v>
      </c>
      <c r="B11864" s="1" t="n">
        <v>142.54</v>
      </c>
    </row>
    <row r="11865" customFormat="false" ht="12.75" hidden="false" customHeight="false" outlineLevel="0" collapsed="false">
      <c r="A11865" s="4" t="n">
        <v>37153.1319675926</v>
      </c>
      <c r="B11865" s="1" t="n">
        <v>142.54</v>
      </c>
    </row>
    <row r="11866" customFormat="false" ht="12.75" hidden="false" customHeight="false" outlineLevel="0" collapsed="false">
      <c r="A11866" s="4" t="n">
        <v>37153.138900463</v>
      </c>
      <c r="B11866" s="1" t="n">
        <v>142.54</v>
      </c>
    </row>
    <row r="11867" customFormat="false" ht="12.75" hidden="false" customHeight="false" outlineLevel="0" collapsed="false">
      <c r="A11867" s="4" t="n">
        <v>37153.1458449074</v>
      </c>
      <c r="B11867" s="1" t="n">
        <v>142.54</v>
      </c>
    </row>
    <row r="11868" customFormat="false" ht="12.75" hidden="false" customHeight="false" outlineLevel="0" collapsed="false">
      <c r="A11868" s="4" t="n">
        <v>37153.1527893519</v>
      </c>
      <c r="B11868" s="1" t="n">
        <v>142.54</v>
      </c>
    </row>
    <row r="11869" customFormat="false" ht="12.75" hidden="false" customHeight="false" outlineLevel="0" collapsed="false">
      <c r="A11869" s="4" t="n">
        <v>37153.1597337963</v>
      </c>
      <c r="B11869" s="1" t="n">
        <v>142.54</v>
      </c>
    </row>
    <row r="11870" customFormat="false" ht="12.75" hidden="false" customHeight="false" outlineLevel="0" collapsed="false">
      <c r="A11870" s="4" t="n">
        <v>37153.1666898148</v>
      </c>
      <c r="B11870" s="1" t="n">
        <v>142.54</v>
      </c>
    </row>
    <row r="11871" customFormat="false" ht="12.75" hidden="false" customHeight="false" outlineLevel="0" collapsed="false">
      <c r="A11871" s="4" t="n">
        <v>37153.1736226852</v>
      </c>
      <c r="B11871" s="1" t="n">
        <v>142.54</v>
      </c>
    </row>
    <row r="11872" customFormat="false" ht="12.75" hidden="false" customHeight="false" outlineLevel="0" collapsed="false">
      <c r="A11872" s="4" t="n">
        <v>37153.1805787037</v>
      </c>
      <c r="B11872" s="1" t="n">
        <v>142.54</v>
      </c>
    </row>
    <row r="11873" customFormat="false" ht="12.75" hidden="false" customHeight="false" outlineLevel="0" collapsed="false">
      <c r="A11873" s="4" t="n">
        <v>37153.1875115741</v>
      </c>
      <c r="B11873" s="1" t="n">
        <v>142.54</v>
      </c>
    </row>
    <row r="11874" customFormat="false" ht="12.75" hidden="false" customHeight="false" outlineLevel="0" collapsed="false">
      <c r="A11874" s="4" t="n">
        <v>37153.1944675926</v>
      </c>
      <c r="B11874" s="1" t="n">
        <v>142.76</v>
      </c>
    </row>
    <row r="11875" customFormat="false" ht="12.75" hidden="false" customHeight="false" outlineLevel="0" collapsed="false">
      <c r="A11875" s="4" t="n">
        <v>37153.201400463</v>
      </c>
      <c r="B11875" s="1" t="n">
        <v>142.77</v>
      </c>
    </row>
    <row r="11876" customFormat="false" ht="12.75" hidden="false" customHeight="false" outlineLevel="0" collapsed="false">
      <c r="A11876" s="4" t="n">
        <v>37153.2084027778</v>
      </c>
      <c r="B11876" s="1" t="n">
        <v>142.76</v>
      </c>
    </row>
    <row r="11877" customFormat="false" ht="12.75" hidden="false" customHeight="false" outlineLevel="0" collapsed="false">
      <c r="A11877" s="4" t="n">
        <v>37153.2153009259</v>
      </c>
      <c r="B11877" s="1" t="n">
        <v>142.77</v>
      </c>
    </row>
    <row r="11878" customFormat="false" ht="12.75" hidden="false" customHeight="false" outlineLevel="0" collapsed="false">
      <c r="A11878" s="4" t="n">
        <v>37153.2222453704</v>
      </c>
      <c r="B11878" s="1" t="n">
        <v>142.77</v>
      </c>
    </row>
    <row r="11879" customFormat="false" ht="12.75" hidden="false" customHeight="false" outlineLevel="0" collapsed="false">
      <c r="A11879" s="4" t="n">
        <v>37153.2291898148</v>
      </c>
      <c r="B11879" s="1" t="n">
        <v>142.77</v>
      </c>
    </row>
    <row r="11880" customFormat="false" ht="12.75" hidden="false" customHeight="false" outlineLevel="0" collapsed="false">
      <c r="A11880" s="4" t="n">
        <v>37153.2361226852</v>
      </c>
      <c r="B11880" s="1" t="n">
        <v>142.78</v>
      </c>
    </row>
    <row r="11881" customFormat="false" ht="12.75" hidden="false" customHeight="false" outlineLevel="0" collapsed="false">
      <c r="A11881" s="4" t="n">
        <v>37153.2430671296</v>
      </c>
      <c r="B11881" s="1" t="n">
        <v>142.78</v>
      </c>
    </row>
    <row r="11882" customFormat="false" ht="12.75" hidden="false" customHeight="false" outlineLevel="0" collapsed="false">
      <c r="A11882" s="4" t="n">
        <v>37153.2500115741</v>
      </c>
      <c r="B11882" s="1" t="n">
        <v>142.78</v>
      </c>
    </row>
    <row r="11883" customFormat="false" ht="12.75" hidden="false" customHeight="false" outlineLevel="0" collapsed="false">
      <c r="A11883" s="4" t="n">
        <v>37153.2569791667</v>
      </c>
      <c r="B11883" s="1" t="n">
        <v>142.75</v>
      </c>
    </row>
    <row r="11884" customFormat="false" ht="12.75" hidden="false" customHeight="false" outlineLevel="0" collapsed="false">
      <c r="A11884" s="4" t="n">
        <v>37153.263900463</v>
      </c>
      <c r="B11884" s="1" t="n">
        <v>142.75</v>
      </c>
    </row>
    <row r="11885" customFormat="false" ht="12.75" hidden="false" customHeight="false" outlineLevel="0" collapsed="false">
      <c r="A11885" s="4" t="n">
        <v>37153.2708564815</v>
      </c>
      <c r="B11885" s="1" t="n">
        <v>142.75</v>
      </c>
    </row>
    <row r="11886" customFormat="false" ht="12.75" hidden="false" customHeight="false" outlineLevel="0" collapsed="false">
      <c r="A11886" s="4" t="n">
        <v>37153.2777893519</v>
      </c>
      <c r="B11886" s="1" t="n">
        <v>142.44</v>
      </c>
    </row>
    <row r="11887" customFormat="false" ht="12.75" hidden="false" customHeight="false" outlineLevel="0" collapsed="false">
      <c r="A11887" s="4" t="n">
        <v>37153.2847453704</v>
      </c>
      <c r="B11887" s="1" t="n">
        <v>142.44</v>
      </c>
    </row>
    <row r="11888" customFormat="false" ht="12.75" hidden="false" customHeight="false" outlineLevel="0" collapsed="false">
      <c r="A11888" s="4" t="n">
        <v>37153.2916782407</v>
      </c>
      <c r="B11888" s="1" t="n">
        <v>142.44</v>
      </c>
    </row>
    <row r="11889" customFormat="false" ht="12.75" hidden="false" customHeight="false" outlineLevel="0" collapsed="false">
      <c r="A11889" s="4" t="n">
        <v>37153.2986226852</v>
      </c>
      <c r="B11889" s="1" t="n">
        <v>142.37</v>
      </c>
    </row>
    <row r="11890" customFormat="false" ht="12.75" hidden="false" customHeight="false" outlineLevel="0" collapsed="false">
      <c r="A11890" s="4" t="n">
        <v>37153.3055787037</v>
      </c>
      <c r="B11890" s="1" t="n">
        <v>142.37</v>
      </c>
    </row>
    <row r="11891" customFormat="false" ht="12.75" hidden="false" customHeight="false" outlineLevel="0" collapsed="false">
      <c r="A11891" s="4" t="n">
        <v>37153.3125231481</v>
      </c>
      <c r="B11891" s="1" t="n">
        <v>142.37</v>
      </c>
    </row>
    <row r="11892" customFormat="false" ht="12.75" hidden="false" customHeight="false" outlineLevel="0" collapsed="false">
      <c r="A11892" s="4" t="n">
        <v>37153.3194791667</v>
      </c>
      <c r="B11892" s="1" t="n">
        <v>142.24</v>
      </c>
    </row>
    <row r="11893" customFormat="false" ht="12.75" hidden="false" customHeight="false" outlineLevel="0" collapsed="false">
      <c r="A11893" s="4" t="n">
        <v>37153.326400463</v>
      </c>
      <c r="B11893" s="1" t="n">
        <v>142.24</v>
      </c>
    </row>
    <row r="11894" customFormat="false" ht="12.75" hidden="false" customHeight="false" outlineLevel="0" collapsed="false">
      <c r="A11894" s="4" t="n">
        <v>37153.3333680556</v>
      </c>
      <c r="B11894" s="1" t="n">
        <v>142.24</v>
      </c>
    </row>
    <row r="11895" customFormat="false" ht="12.75" hidden="false" customHeight="false" outlineLevel="0" collapsed="false">
      <c r="A11895" s="4" t="n">
        <v>37153.3402893519</v>
      </c>
      <c r="B11895" s="1" t="n">
        <v>141.91</v>
      </c>
    </row>
    <row r="11896" customFormat="false" ht="12.75" hidden="false" customHeight="false" outlineLevel="0" collapsed="false">
      <c r="A11896" s="4" t="n">
        <v>37153.3472337963</v>
      </c>
      <c r="B11896" s="1" t="n">
        <v>141.91</v>
      </c>
    </row>
    <row r="11897" customFormat="false" ht="12.75" hidden="false" customHeight="false" outlineLevel="0" collapsed="false">
      <c r="A11897" s="4" t="n">
        <v>37153.354212963</v>
      </c>
      <c r="B11897" s="1" t="n">
        <v>142.05</v>
      </c>
    </row>
    <row r="11898" customFormat="false" ht="12.75" hidden="false" customHeight="false" outlineLevel="0" collapsed="false">
      <c r="A11898" s="4" t="n">
        <v>37153.3611226852</v>
      </c>
      <c r="B11898" s="1" t="n">
        <v>142.05</v>
      </c>
    </row>
    <row r="11899" customFormat="false" ht="12.75" hidden="false" customHeight="false" outlineLevel="0" collapsed="false">
      <c r="A11899" s="4" t="n">
        <v>37153.3680671296</v>
      </c>
      <c r="B11899" s="1" t="n">
        <v>142.05</v>
      </c>
    </row>
    <row r="11900" customFormat="false" ht="12.75" hidden="false" customHeight="false" outlineLevel="0" collapsed="false">
      <c r="A11900" s="4" t="n">
        <v>37153.3750115741</v>
      </c>
      <c r="B11900" s="1" t="n">
        <v>142.21</v>
      </c>
    </row>
    <row r="11901" customFormat="false" ht="12.75" hidden="false" customHeight="false" outlineLevel="0" collapsed="false">
      <c r="A11901" s="4" t="n">
        <v>37153.3819675926</v>
      </c>
      <c r="B11901" s="1" t="n">
        <v>142.21</v>
      </c>
    </row>
    <row r="11902" customFormat="false" ht="12.75" hidden="false" customHeight="false" outlineLevel="0" collapsed="false">
      <c r="A11902" s="4" t="n">
        <v>37153.3889236111</v>
      </c>
      <c r="B11902" s="1" t="n">
        <v>142.08</v>
      </c>
    </row>
    <row r="11903" customFormat="false" ht="12.75" hidden="false" customHeight="false" outlineLevel="0" collapsed="false">
      <c r="A11903" s="4" t="n">
        <v>37153.3958449074</v>
      </c>
      <c r="B11903" s="1" t="n">
        <v>142.08</v>
      </c>
    </row>
    <row r="11904" customFormat="false" ht="12.75" hidden="false" customHeight="false" outlineLevel="0" collapsed="false">
      <c r="A11904" s="4" t="n">
        <v>37153.4028009259</v>
      </c>
      <c r="B11904" s="1" t="n">
        <v>142.09</v>
      </c>
    </row>
    <row r="11905" customFormat="false" ht="12.75" hidden="false" customHeight="false" outlineLevel="0" collapsed="false">
      <c r="A11905" s="4" t="n">
        <v>37153.4097453704</v>
      </c>
      <c r="B11905" s="1" t="n">
        <v>142.09</v>
      </c>
    </row>
    <row r="11906" customFormat="false" ht="12.75" hidden="false" customHeight="false" outlineLevel="0" collapsed="false">
      <c r="A11906" s="4" t="n">
        <v>37153.4166782407</v>
      </c>
      <c r="B11906" s="1" t="n">
        <v>142.09</v>
      </c>
    </row>
    <row r="11907" customFormat="false" ht="12.75" hidden="false" customHeight="false" outlineLevel="0" collapsed="false">
      <c r="A11907" s="4" t="n">
        <v>37153.4236226852</v>
      </c>
      <c r="B11907" s="1" t="n">
        <v>142.2</v>
      </c>
    </row>
    <row r="11908" customFormat="false" ht="12.75" hidden="false" customHeight="false" outlineLevel="0" collapsed="false">
      <c r="A11908" s="4" t="n">
        <v>37153.4305671296</v>
      </c>
      <c r="B11908" s="1" t="n">
        <v>142.2</v>
      </c>
    </row>
    <row r="11909" customFormat="false" ht="12.75" hidden="false" customHeight="false" outlineLevel="0" collapsed="false">
      <c r="A11909" s="4" t="n">
        <v>37153.4375231481</v>
      </c>
      <c r="B11909" s="1" t="n">
        <v>142.2</v>
      </c>
    </row>
    <row r="11910" customFormat="false" ht="12.75" hidden="false" customHeight="false" outlineLevel="0" collapsed="false">
      <c r="A11910" s="4" t="n">
        <v>37153.4444675926</v>
      </c>
      <c r="B11910" s="1" t="n">
        <v>142.13</v>
      </c>
    </row>
    <row r="11911" customFormat="false" ht="12.75" hidden="false" customHeight="false" outlineLevel="0" collapsed="false">
      <c r="A11911" s="4" t="n">
        <v>37153.451412037</v>
      </c>
      <c r="B11911" s="1" t="n">
        <v>142.13</v>
      </c>
    </row>
    <row r="11912" customFormat="false" ht="12.75" hidden="false" customHeight="false" outlineLevel="0" collapsed="false">
      <c r="A11912" s="4" t="n">
        <v>37153.4583680556</v>
      </c>
      <c r="B11912" s="1" t="n">
        <v>142.13</v>
      </c>
    </row>
    <row r="11913" customFormat="false" ht="12.75" hidden="false" customHeight="false" outlineLevel="0" collapsed="false">
      <c r="A11913" s="4" t="n">
        <v>37153.4653009259</v>
      </c>
      <c r="B11913" s="1" t="n">
        <v>142.08</v>
      </c>
    </row>
    <row r="11914" customFormat="false" ht="12.75" hidden="false" customHeight="false" outlineLevel="0" collapsed="false">
      <c r="A11914" s="4" t="n">
        <v>37153.4722453704</v>
      </c>
      <c r="B11914" s="1" t="n">
        <v>142.08</v>
      </c>
    </row>
    <row r="11915" customFormat="false" ht="12.75" hidden="false" customHeight="false" outlineLevel="0" collapsed="false">
      <c r="A11915" s="4" t="n">
        <v>37153.4791782407</v>
      </c>
      <c r="B11915" s="1" t="n">
        <v>142.08</v>
      </c>
    </row>
    <row r="11916" customFormat="false" ht="12.75" hidden="false" customHeight="false" outlineLevel="0" collapsed="false">
      <c r="A11916" s="4" t="n">
        <v>37153.4861226852</v>
      </c>
      <c r="B11916" s="1" t="n">
        <v>142.17</v>
      </c>
    </row>
    <row r="11917" customFormat="false" ht="12.75" hidden="false" customHeight="false" outlineLevel="0" collapsed="false">
      <c r="A11917" s="4" t="n">
        <v>37153.4930787037</v>
      </c>
      <c r="B11917" s="1" t="n">
        <v>142.17</v>
      </c>
    </row>
    <row r="11918" customFormat="false" ht="12.75" hidden="false" customHeight="false" outlineLevel="0" collapsed="false">
      <c r="A11918" s="4" t="n">
        <v>37153.5000115741</v>
      </c>
      <c r="B11918" s="1" t="n">
        <v>142.17</v>
      </c>
    </row>
    <row r="11919" customFormat="false" ht="12.75" hidden="false" customHeight="false" outlineLevel="0" collapsed="false">
      <c r="A11919" s="4" t="n">
        <v>37153.5069675926</v>
      </c>
      <c r="B11919" s="1" t="n">
        <v>142.21</v>
      </c>
    </row>
    <row r="11920" customFormat="false" ht="12.75" hidden="false" customHeight="false" outlineLevel="0" collapsed="false">
      <c r="A11920" s="4" t="n">
        <v>37153.513900463</v>
      </c>
      <c r="B11920" s="1" t="n">
        <v>142.21</v>
      </c>
    </row>
    <row r="11921" customFormat="false" ht="12.75" hidden="false" customHeight="false" outlineLevel="0" collapsed="false">
      <c r="A11921" s="4" t="n">
        <v>37153.5208680556</v>
      </c>
      <c r="B11921" s="1" t="n">
        <v>142.21</v>
      </c>
    </row>
    <row r="11922" customFormat="false" ht="12.75" hidden="false" customHeight="false" outlineLevel="0" collapsed="false">
      <c r="A11922" s="4" t="n">
        <v>37153.5278240741</v>
      </c>
      <c r="B11922" s="1" t="n">
        <v>142.02</v>
      </c>
    </row>
    <row r="11923" customFormat="false" ht="12.75" hidden="false" customHeight="false" outlineLevel="0" collapsed="false">
      <c r="A11923" s="4" t="n">
        <v>37153.5347337963</v>
      </c>
      <c r="B11923" s="1" t="n">
        <v>142.02</v>
      </c>
    </row>
    <row r="11924" customFormat="false" ht="12.75" hidden="false" customHeight="false" outlineLevel="0" collapsed="false">
      <c r="A11924" s="4" t="n">
        <v>37153.5416898148</v>
      </c>
      <c r="B11924" s="1" t="n">
        <v>142.02</v>
      </c>
    </row>
    <row r="11925" customFormat="false" ht="12.75" hidden="false" customHeight="false" outlineLevel="0" collapsed="false">
      <c r="A11925" s="4" t="n">
        <v>37153.5486226852</v>
      </c>
      <c r="B11925" s="1" t="n">
        <v>142.01</v>
      </c>
    </row>
    <row r="11926" customFormat="false" ht="12.75" hidden="false" customHeight="false" outlineLevel="0" collapsed="false">
      <c r="A11926" s="4" t="n">
        <v>37153.5555787037</v>
      </c>
      <c r="B11926" s="1" t="n">
        <v>142.01</v>
      </c>
    </row>
    <row r="11927" customFormat="false" ht="12.75" hidden="false" customHeight="false" outlineLevel="0" collapsed="false">
      <c r="A11927" s="4" t="n">
        <v>37153.5625231481</v>
      </c>
      <c r="B11927" s="1" t="n">
        <v>141.99</v>
      </c>
    </row>
    <row r="11928" customFormat="false" ht="12.75" hidden="false" customHeight="false" outlineLevel="0" collapsed="false">
      <c r="A11928" s="4" t="n">
        <v>37153.5695023148</v>
      </c>
      <c r="B11928" s="1" t="n">
        <v>141.99</v>
      </c>
    </row>
    <row r="11929" customFormat="false" ht="12.75" hidden="false" customHeight="false" outlineLevel="0" collapsed="false">
      <c r="A11929" s="4" t="n">
        <v>37153.576412037</v>
      </c>
      <c r="B11929" s="1" t="n">
        <v>141.99</v>
      </c>
    </row>
    <row r="11930" customFormat="false" ht="12.75" hidden="false" customHeight="false" outlineLevel="0" collapsed="false">
      <c r="A11930" s="4" t="n">
        <v>37153.5833449074</v>
      </c>
      <c r="B11930" s="1" t="n">
        <v>142.09</v>
      </c>
    </row>
    <row r="11931" customFormat="false" ht="12.75" hidden="false" customHeight="false" outlineLevel="0" collapsed="false">
      <c r="A11931" s="4" t="n">
        <v>37153.5903240741</v>
      </c>
      <c r="B11931" s="1" t="n">
        <v>142.09</v>
      </c>
    </row>
    <row r="11932" customFormat="false" ht="12.75" hidden="false" customHeight="false" outlineLevel="0" collapsed="false">
      <c r="A11932" s="4" t="n">
        <v>37153.5972569444</v>
      </c>
      <c r="B11932" s="1" t="n">
        <v>142.09</v>
      </c>
    </row>
    <row r="11933" customFormat="false" ht="12.75" hidden="false" customHeight="false" outlineLevel="0" collapsed="false">
      <c r="A11933" s="4" t="n">
        <v>37153.6041898148</v>
      </c>
      <c r="B11933" s="1" t="n">
        <v>142.11</v>
      </c>
    </row>
    <row r="11934" customFormat="false" ht="12.75" hidden="false" customHeight="false" outlineLevel="0" collapsed="false">
      <c r="A11934" s="4" t="n">
        <v>37153.6111458333</v>
      </c>
      <c r="B11934" s="1" t="n">
        <v>142.11</v>
      </c>
    </row>
    <row r="11935" customFormat="false" ht="12.75" hidden="false" customHeight="false" outlineLevel="0" collapsed="false">
      <c r="A11935" s="4" t="n">
        <v>37153.6180671296</v>
      </c>
      <c r="B11935" s="1" t="n">
        <v>142.11</v>
      </c>
    </row>
    <row r="11936" customFormat="false" ht="12.75" hidden="false" customHeight="false" outlineLevel="0" collapsed="false">
      <c r="A11936" s="4" t="n">
        <v>37153.6250231481</v>
      </c>
      <c r="B11936" s="1" t="n">
        <v>142.05</v>
      </c>
    </row>
    <row r="11937" customFormat="false" ht="12.75" hidden="false" customHeight="false" outlineLevel="0" collapsed="false">
      <c r="A11937" s="4" t="n">
        <v>37153.6319560185</v>
      </c>
      <c r="B11937" s="1" t="n">
        <v>142.05</v>
      </c>
    </row>
    <row r="11938" customFormat="false" ht="12.75" hidden="false" customHeight="false" outlineLevel="0" collapsed="false">
      <c r="A11938" s="4" t="n">
        <v>37153.638900463</v>
      </c>
      <c r="B11938" s="1" t="n">
        <v>142.05</v>
      </c>
    </row>
    <row r="11939" customFormat="false" ht="12.75" hidden="false" customHeight="false" outlineLevel="0" collapsed="false">
      <c r="A11939" s="4" t="n">
        <v>37153.6458449074</v>
      </c>
      <c r="B11939" s="1" t="n">
        <v>142.33</v>
      </c>
    </row>
    <row r="11940" customFormat="false" ht="12.75" hidden="false" customHeight="false" outlineLevel="0" collapsed="false">
      <c r="A11940" s="4" t="n">
        <v>37153.6528356482</v>
      </c>
      <c r="B11940" s="1" t="n">
        <v>142.33</v>
      </c>
    </row>
    <row r="11941" customFormat="false" ht="12.75" hidden="false" customHeight="false" outlineLevel="0" collapsed="false">
      <c r="A11941" s="4" t="n">
        <v>37153.6597453704</v>
      </c>
      <c r="B11941" s="1" t="n">
        <v>142.38</v>
      </c>
    </row>
    <row r="11942" customFormat="false" ht="12.75" hidden="false" customHeight="false" outlineLevel="0" collapsed="false">
      <c r="A11942" s="4" t="n">
        <v>37153.6666782407</v>
      </c>
      <c r="B11942" s="1" t="n">
        <v>142.38</v>
      </c>
    </row>
    <row r="11943" customFormat="false" ht="12.75" hidden="false" customHeight="false" outlineLevel="0" collapsed="false">
      <c r="A11943" s="4" t="n">
        <v>37153.6736342593</v>
      </c>
      <c r="B11943" s="1" t="n">
        <v>142.59</v>
      </c>
    </row>
    <row r="11944" customFormat="false" ht="12.75" hidden="false" customHeight="false" outlineLevel="0" collapsed="false">
      <c r="A11944" s="4" t="n">
        <v>37153.6805671296</v>
      </c>
      <c r="B11944" s="1" t="n">
        <v>142.59</v>
      </c>
    </row>
    <row r="11945" customFormat="false" ht="12.75" hidden="false" customHeight="false" outlineLevel="0" collapsed="false">
      <c r="A11945" s="4" t="n">
        <v>37153.6875231481</v>
      </c>
      <c r="B11945" s="1" t="n">
        <v>142.59</v>
      </c>
    </row>
    <row r="11946" customFormat="false" ht="12.75" hidden="false" customHeight="false" outlineLevel="0" collapsed="false">
      <c r="A11946" s="4" t="n">
        <v>37153.6944675926</v>
      </c>
      <c r="B11946" s="1" t="n">
        <v>142.45</v>
      </c>
    </row>
    <row r="11947" customFormat="false" ht="12.75" hidden="false" customHeight="false" outlineLevel="0" collapsed="false">
      <c r="A11947" s="4" t="n">
        <v>37153.7014351852</v>
      </c>
      <c r="B11947" s="1" t="n">
        <v>142.45</v>
      </c>
    </row>
    <row r="11948" customFormat="false" ht="12.75" hidden="false" customHeight="false" outlineLevel="0" collapsed="false">
      <c r="A11948" s="4" t="n">
        <v>37153.7083449074</v>
      </c>
      <c r="B11948" s="1" t="n">
        <v>142.45</v>
      </c>
    </row>
    <row r="11949" customFormat="false" ht="12.75" hidden="false" customHeight="false" outlineLevel="0" collapsed="false">
      <c r="A11949" s="4" t="n">
        <v>37153.7153009259</v>
      </c>
      <c r="B11949" s="1" t="n">
        <v>142.46</v>
      </c>
    </row>
    <row r="11950" customFormat="false" ht="12.75" hidden="false" customHeight="false" outlineLevel="0" collapsed="false">
      <c r="A11950" s="4" t="n">
        <v>37153.7222453704</v>
      </c>
      <c r="B11950" s="1" t="n">
        <v>142.46</v>
      </c>
    </row>
    <row r="11951" customFormat="false" ht="12.75" hidden="false" customHeight="false" outlineLevel="0" collapsed="false">
      <c r="A11951" s="4" t="n">
        <v>37153.7291782407</v>
      </c>
      <c r="B11951" s="1" t="n">
        <v>142.46</v>
      </c>
    </row>
    <row r="11952" customFormat="false" ht="12.75" hidden="false" customHeight="false" outlineLevel="0" collapsed="false">
      <c r="A11952" s="4" t="n">
        <v>37153.7361226852</v>
      </c>
      <c r="B11952" s="1" t="n">
        <v>142.46</v>
      </c>
    </row>
    <row r="11953" customFormat="false" ht="12.75" hidden="false" customHeight="false" outlineLevel="0" collapsed="false">
      <c r="A11953" s="4" t="n">
        <v>37153.7430671296</v>
      </c>
      <c r="B11953" s="1" t="n">
        <v>142.46</v>
      </c>
    </row>
    <row r="11954" customFormat="false" ht="12.75" hidden="false" customHeight="false" outlineLevel="0" collapsed="false">
      <c r="A11954" s="4" t="n">
        <v>37153.7500115741</v>
      </c>
      <c r="B11954" s="1" t="n">
        <v>142.46</v>
      </c>
    </row>
    <row r="11955" customFormat="false" ht="12.75" hidden="false" customHeight="false" outlineLevel="0" collapsed="false">
      <c r="A11955" s="4" t="n">
        <v>37153.7569675926</v>
      </c>
      <c r="B11955" s="1" t="n">
        <v>142.46</v>
      </c>
    </row>
    <row r="11956" customFormat="false" ht="12.75" hidden="false" customHeight="false" outlineLevel="0" collapsed="false">
      <c r="A11956" s="4" t="n">
        <v>37153.7639236111</v>
      </c>
      <c r="B11956" s="1" t="n">
        <v>142.46</v>
      </c>
    </row>
    <row r="11957" customFormat="false" ht="12.75" hidden="false" customHeight="false" outlineLevel="0" collapsed="false">
      <c r="A11957" s="4" t="n">
        <v>37153.7708449074</v>
      </c>
      <c r="B11957" s="1" t="n">
        <v>142.46</v>
      </c>
    </row>
    <row r="11958" customFormat="false" ht="12.75" hidden="false" customHeight="false" outlineLevel="0" collapsed="false">
      <c r="A11958" s="4" t="n">
        <v>37153.7777893519</v>
      </c>
      <c r="B11958" s="1" t="n">
        <v>142.46</v>
      </c>
    </row>
    <row r="11959" customFormat="false" ht="12.75" hidden="false" customHeight="false" outlineLevel="0" collapsed="false">
      <c r="A11959" s="4" t="n">
        <v>37153.7847337963</v>
      </c>
      <c r="B11959" s="1" t="n">
        <v>142.46</v>
      </c>
    </row>
    <row r="11960" customFormat="false" ht="12.75" hidden="false" customHeight="false" outlineLevel="0" collapsed="false">
      <c r="A11960" s="4" t="n">
        <v>37153.7916782407</v>
      </c>
      <c r="B11960" s="1" t="n">
        <v>142.46</v>
      </c>
    </row>
    <row r="11961" customFormat="false" ht="12.75" hidden="false" customHeight="false" outlineLevel="0" collapsed="false">
      <c r="A11961" s="4" t="n">
        <v>37153.7986342593</v>
      </c>
      <c r="B11961" s="1" t="n">
        <v>142.46</v>
      </c>
    </row>
    <row r="11962" customFormat="false" ht="12.75" hidden="false" customHeight="false" outlineLevel="0" collapsed="false">
      <c r="A11962" s="4" t="n">
        <v>37153.8055671296</v>
      </c>
      <c r="B11962" s="1" t="n">
        <v>142.46</v>
      </c>
    </row>
    <row r="11963" customFormat="false" ht="12.75" hidden="false" customHeight="false" outlineLevel="0" collapsed="false">
      <c r="A11963" s="4" t="n">
        <v>37153.8125115741</v>
      </c>
      <c r="B11963" s="1" t="n">
        <v>142.46</v>
      </c>
    </row>
    <row r="11964" customFormat="false" ht="12.75" hidden="false" customHeight="false" outlineLevel="0" collapsed="false">
      <c r="A11964" s="4" t="n">
        <v>37153.8194560185</v>
      </c>
      <c r="B11964" s="1" t="n">
        <v>142.46</v>
      </c>
    </row>
    <row r="11965" customFormat="false" ht="12.75" hidden="false" customHeight="false" outlineLevel="0" collapsed="false">
      <c r="A11965" s="4" t="n">
        <v>37153.8264236111</v>
      </c>
      <c r="B11965" s="1" t="n">
        <v>142.46</v>
      </c>
    </row>
    <row r="11966" customFormat="false" ht="12.75" hidden="false" customHeight="false" outlineLevel="0" collapsed="false">
      <c r="A11966" s="4" t="n">
        <v>37153.8333449074</v>
      </c>
      <c r="B11966" s="1" t="n">
        <v>142.46</v>
      </c>
    </row>
    <row r="11967" customFormat="false" ht="12.75" hidden="false" customHeight="false" outlineLevel="0" collapsed="false">
      <c r="A11967" s="4" t="n">
        <v>37153.8403009259</v>
      </c>
      <c r="B11967" s="1" t="n">
        <v>142.46</v>
      </c>
    </row>
    <row r="11968" customFormat="false" ht="12.75" hidden="false" customHeight="false" outlineLevel="0" collapsed="false">
      <c r="A11968" s="4" t="n">
        <v>37153.8472685185</v>
      </c>
      <c r="B11968" s="1" t="n">
        <v>142.46</v>
      </c>
    </row>
    <row r="11969" customFormat="false" ht="12.75" hidden="false" customHeight="false" outlineLevel="0" collapsed="false">
      <c r="A11969" s="4" t="n">
        <v>37153.8541898148</v>
      </c>
      <c r="B11969" s="1" t="n">
        <v>142.46</v>
      </c>
    </row>
    <row r="11970" customFormat="false" ht="12.75" hidden="false" customHeight="false" outlineLevel="0" collapsed="false">
      <c r="A11970" s="4" t="n">
        <v>37153.8611226852</v>
      </c>
      <c r="B11970" s="1" t="n">
        <v>142.46</v>
      </c>
    </row>
    <row r="11971" customFormat="false" ht="12.75" hidden="false" customHeight="false" outlineLevel="0" collapsed="false">
      <c r="A11971" s="4" t="n">
        <v>37153.8680787037</v>
      </c>
      <c r="B11971" s="1" t="n">
        <v>142.46</v>
      </c>
    </row>
    <row r="11972" customFormat="false" ht="12.75" hidden="false" customHeight="false" outlineLevel="0" collapsed="false">
      <c r="A11972" s="4" t="n">
        <v>37153.8750231481</v>
      </c>
      <c r="B11972" s="1" t="n">
        <v>142.46</v>
      </c>
    </row>
    <row r="11973" customFormat="false" ht="12.75" hidden="false" customHeight="false" outlineLevel="0" collapsed="false">
      <c r="A11973" s="4" t="n">
        <v>37153.8819560185</v>
      </c>
      <c r="B11973" s="1" t="n">
        <v>142.46</v>
      </c>
    </row>
    <row r="11974" customFormat="false" ht="12.75" hidden="false" customHeight="false" outlineLevel="0" collapsed="false">
      <c r="A11974" s="4" t="n">
        <v>37153.888900463</v>
      </c>
      <c r="B11974" s="1" t="n">
        <v>142.46</v>
      </c>
    </row>
    <row r="11975" customFormat="false" ht="12.75" hidden="false" customHeight="false" outlineLevel="0" collapsed="false">
      <c r="A11975" s="4" t="n">
        <v>37153.8958564815</v>
      </c>
      <c r="B11975" s="1" t="n">
        <v>142.46</v>
      </c>
    </row>
    <row r="11976" customFormat="false" ht="12.75" hidden="false" customHeight="false" outlineLevel="0" collapsed="false">
      <c r="A11976" s="4" t="n">
        <v>37153.9027893519</v>
      </c>
      <c r="B11976" s="1" t="n">
        <v>142.46</v>
      </c>
    </row>
    <row r="11977" customFormat="false" ht="12.75" hidden="false" customHeight="false" outlineLevel="0" collapsed="false">
      <c r="A11977" s="4" t="n">
        <v>37153.9097337963</v>
      </c>
      <c r="B11977" s="1" t="n">
        <v>142.46</v>
      </c>
    </row>
    <row r="11978" customFormat="false" ht="12.75" hidden="false" customHeight="false" outlineLevel="0" collapsed="false">
      <c r="A11978" s="4" t="n">
        <v>37153.9649768519</v>
      </c>
      <c r="B11978" s="1" t="n">
        <v>142.46</v>
      </c>
    </row>
    <row r="11979" customFormat="false" ht="12.75" hidden="false" customHeight="false" outlineLevel="0" collapsed="false">
      <c r="A11979" s="4" t="n">
        <v>37153.9719791667</v>
      </c>
      <c r="B11979" s="1" t="n">
        <v>142.46</v>
      </c>
    </row>
    <row r="11980" customFormat="false" ht="12.75" hidden="false" customHeight="false" outlineLevel="0" collapsed="false">
      <c r="A11980" s="4" t="n">
        <v>37153.9789699074</v>
      </c>
      <c r="B11980" s="1" t="n">
        <v>142.46</v>
      </c>
    </row>
    <row r="11981" customFormat="false" ht="12.75" hidden="false" customHeight="false" outlineLevel="0" collapsed="false">
      <c r="A11981" s="4" t="n">
        <v>37153.9859490741</v>
      </c>
      <c r="B11981" s="1" t="n">
        <v>142.46</v>
      </c>
    </row>
    <row r="11982" customFormat="false" ht="12.75" hidden="false" customHeight="false" outlineLevel="0" collapsed="false">
      <c r="A11982" s="4" t="n">
        <v>37153.9929282407</v>
      </c>
      <c r="B11982" s="1" t="n">
        <v>142.46</v>
      </c>
    </row>
    <row r="11983" customFormat="false" ht="12.75" hidden="false" customHeight="false" outlineLevel="0" collapsed="false">
      <c r="A11983" s="4" t="n">
        <v>37153.9999074074</v>
      </c>
      <c r="B11983" s="1" t="n">
        <v>142.46</v>
      </c>
    </row>
    <row r="11984" customFormat="false" ht="12.75" hidden="false" customHeight="false" outlineLevel="0" collapsed="false">
      <c r="A11984" s="4" t="n">
        <v>37154.0068865741</v>
      </c>
      <c r="B11984" s="1" t="n">
        <v>142.46</v>
      </c>
    </row>
    <row r="11985" customFormat="false" ht="12.75" hidden="false" customHeight="false" outlineLevel="0" collapsed="false">
      <c r="A11985" s="4" t="n">
        <v>37154.0138657407</v>
      </c>
      <c r="B11985" s="1" t="n">
        <v>142.46</v>
      </c>
    </row>
    <row r="11986" customFormat="false" ht="12.75" hidden="false" customHeight="false" outlineLevel="0" collapsed="false">
      <c r="A11986" s="4" t="n">
        <v>37154.0208680556</v>
      </c>
      <c r="B11986" s="1" t="n">
        <v>142.46</v>
      </c>
    </row>
    <row r="11987" customFormat="false" ht="12.75" hidden="false" customHeight="false" outlineLevel="0" collapsed="false">
      <c r="A11987" s="4" t="n">
        <v>37154.0278009259</v>
      </c>
      <c r="B11987" s="1" t="n">
        <v>142.46</v>
      </c>
    </row>
    <row r="11988" customFormat="false" ht="12.75" hidden="false" customHeight="false" outlineLevel="0" collapsed="false">
      <c r="A11988" s="4" t="n">
        <v>37154.0347453704</v>
      </c>
      <c r="B11988" s="1" t="n">
        <v>142.46</v>
      </c>
    </row>
    <row r="11989" customFormat="false" ht="12.75" hidden="false" customHeight="false" outlineLevel="0" collapsed="false">
      <c r="A11989" s="4" t="n">
        <v>37154.0416898148</v>
      </c>
      <c r="B11989" s="1" t="n">
        <v>142.46</v>
      </c>
    </row>
    <row r="11990" customFormat="false" ht="12.75" hidden="false" customHeight="false" outlineLevel="0" collapsed="false">
      <c r="A11990" s="4" t="n">
        <v>37154.0486226852</v>
      </c>
      <c r="B11990" s="1" t="n">
        <v>142.46</v>
      </c>
    </row>
    <row r="11991" customFormat="false" ht="12.75" hidden="false" customHeight="false" outlineLevel="0" collapsed="false">
      <c r="A11991" s="4" t="n">
        <v>37154.0555787037</v>
      </c>
      <c r="B11991" s="1" t="n">
        <v>142.46</v>
      </c>
    </row>
    <row r="11992" customFormat="false" ht="12.75" hidden="false" customHeight="false" outlineLevel="0" collapsed="false">
      <c r="A11992" s="4" t="n">
        <v>37154.0625231481</v>
      </c>
      <c r="B11992" s="1" t="n">
        <v>142.46</v>
      </c>
    </row>
    <row r="11993" customFormat="false" ht="12.75" hidden="false" customHeight="false" outlineLevel="0" collapsed="false">
      <c r="A11993" s="4" t="n">
        <v>37154.0694560185</v>
      </c>
      <c r="B11993" s="1" t="n">
        <v>142.46</v>
      </c>
    </row>
    <row r="11994" customFormat="false" ht="12.75" hidden="false" customHeight="false" outlineLevel="0" collapsed="false">
      <c r="A11994" s="4" t="n">
        <v>37154.076400463</v>
      </c>
      <c r="B11994" s="1" t="n">
        <v>142.46</v>
      </c>
    </row>
    <row r="11995" customFormat="false" ht="12.75" hidden="false" customHeight="false" outlineLevel="0" collapsed="false">
      <c r="A11995" s="4" t="n">
        <v>37154.0833449074</v>
      </c>
      <c r="B11995" s="1" t="n">
        <v>142.46</v>
      </c>
    </row>
    <row r="11996" customFormat="false" ht="12.75" hidden="false" customHeight="false" outlineLevel="0" collapsed="false">
      <c r="A11996" s="4" t="n">
        <v>37154.0903009259</v>
      </c>
      <c r="B11996" s="1" t="n">
        <v>142.46</v>
      </c>
    </row>
    <row r="11997" customFormat="false" ht="12.75" hidden="false" customHeight="false" outlineLevel="0" collapsed="false">
      <c r="A11997" s="4" t="n">
        <v>37154.0972337963</v>
      </c>
      <c r="B11997" s="1" t="n">
        <v>142.46</v>
      </c>
    </row>
    <row r="11998" customFormat="false" ht="12.75" hidden="false" customHeight="false" outlineLevel="0" collapsed="false">
      <c r="A11998" s="4" t="n">
        <v>37154.1041898148</v>
      </c>
      <c r="B11998" s="1" t="n">
        <v>142.46</v>
      </c>
    </row>
    <row r="11999" customFormat="false" ht="12.75" hidden="false" customHeight="false" outlineLevel="0" collapsed="false">
      <c r="A11999" s="4" t="n">
        <v>37154.1111342593</v>
      </c>
      <c r="B11999" s="1" t="n">
        <v>142.46</v>
      </c>
    </row>
    <row r="12000" customFormat="false" ht="12.75" hidden="false" customHeight="false" outlineLevel="0" collapsed="false">
      <c r="A12000" s="4" t="n">
        <v>37154.1180671296</v>
      </c>
      <c r="B12000" s="1" t="n">
        <v>142.46</v>
      </c>
    </row>
    <row r="12001" customFormat="false" ht="12.75" hidden="false" customHeight="false" outlineLevel="0" collapsed="false">
      <c r="A12001" s="4" t="n">
        <v>37154.1250115741</v>
      </c>
      <c r="B12001" s="1" t="n">
        <v>142.46</v>
      </c>
    </row>
    <row r="12002" customFormat="false" ht="12.75" hidden="false" customHeight="false" outlineLevel="0" collapsed="false">
      <c r="A12002" s="4" t="n">
        <v>37154.1319560185</v>
      </c>
      <c r="B12002" s="1" t="n">
        <v>142.46</v>
      </c>
    </row>
    <row r="12003" customFormat="false" ht="12.75" hidden="false" customHeight="false" outlineLevel="0" collapsed="false">
      <c r="A12003" s="4" t="n">
        <v>37154.138900463</v>
      </c>
      <c r="B12003" s="1" t="n">
        <v>142.46</v>
      </c>
    </row>
    <row r="12004" customFormat="false" ht="12.75" hidden="false" customHeight="false" outlineLevel="0" collapsed="false">
      <c r="A12004" s="4" t="n">
        <v>37154.1458449074</v>
      </c>
      <c r="B12004" s="1" t="n">
        <v>142.46</v>
      </c>
    </row>
    <row r="12005" customFormat="false" ht="12.75" hidden="false" customHeight="false" outlineLevel="0" collapsed="false">
      <c r="A12005" s="4" t="n">
        <v>37154.1527893519</v>
      </c>
      <c r="B12005" s="1" t="n">
        <v>142.46</v>
      </c>
    </row>
    <row r="12006" customFormat="false" ht="12.75" hidden="false" customHeight="false" outlineLevel="0" collapsed="false">
      <c r="A12006" s="4" t="n">
        <v>37154.1597453704</v>
      </c>
      <c r="B12006" s="1" t="n">
        <v>142.46</v>
      </c>
    </row>
    <row r="12007" customFormat="false" ht="12.75" hidden="false" customHeight="false" outlineLevel="0" collapsed="false">
      <c r="A12007" s="4" t="n">
        <v>37154.1666782407</v>
      </c>
      <c r="B12007" s="1" t="n">
        <v>142.46</v>
      </c>
    </row>
    <row r="12008" customFormat="false" ht="12.75" hidden="false" customHeight="false" outlineLevel="0" collapsed="false">
      <c r="A12008" s="4" t="n">
        <v>37154.1736342593</v>
      </c>
      <c r="B12008" s="1" t="n">
        <v>142.46</v>
      </c>
    </row>
    <row r="12009" customFormat="false" ht="12.75" hidden="false" customHeight="false" outlineLevel="0" collapsed="false">
      <c r="A12009" s="4" t="n">
        <v>37154.1805787037</v>
      </c>
      <c r="B12009" s="1" t="n">
        <v>142.46</v>
      </c>
    </row>
    <row r="12010" customFormat="false" ht="12.75" hidden="false" customHeight="false" outlineLevel="0" collapsed="false">
      <c r="A12010" s="4" t="n">
        <v>37154.1875231481</v>
      </c>
      <c r="B12010" s="1" t="n">
        <v>142.46</v>
      </c>
    </row>
    <row r="12011" customFormat="false" ht="12.75" hidden="false" customHeight="false" outlineLevel="0" collapsed="false">
      <c r="A12011" s="4" t="n">
        <v>37154.1944675926</v>
      </c>
      <c r="B12011" s="1" t="n">
        <v>142.28</v>
      </c>
    </row>
    <row r="12012" customFormat="false" ht="12.75" hidden="false" customHeight="false" outlineLevel="0" collapsed="false">
      <c r="A12012" s="4" t="n">
        <v>37154.201412037</v>
      </c>
      <c r="B12012" s="1" t="n">
        <v>142.29</v>
      </c>
    </row>
    <row r="12013" customFormat="false" ht="12.75" hidden="false" customHeight="false" outlineLevel="0" collapsed="false">
      <c r="A12013" s="4" t="n">
        <v>37154.2083449074</v>
      </c>
      <c r="B12013" s="1" t="n">
        <v>142.3</v>
      </c>
    </row>
    <row r="12014" customFormat="false" ht="12.75" hidden="false" customHeight="false" outlineLevel="0" collapsed="false">
      <c r="A12014" s="4" t="n">
        <v>37154.2153009259</v>
      </c>
      <c r="B12014" s="1" t="n">
        <v>142.3</v>
      </c>
    </row>
    <row r="12015" customFormat="false" ht="12.75" hidden="false" customHeight="false" outlineLevel="0" collapsed="false">
      <c r="A12015" s="4" t="n">
        <v>37154.2222337963</v>
      </c>
      <c r="B12015" s="1" t="n">
        <v>142.3</v>
      </c>
    </row>
    <row r="12016" customFormat="false" ht="12.75" hidden="false" customHeight="false" outlineLevel="0" collapsed="false">
      <c r="A12016" s="4" t="n">
        <v>37154.2291898148</v>
      </c>
      <c r="B12016" s="1" t="n">
        <v>142.27</v>
      </c>
    </row>
    <row r="12017" customFormat="false" ht="12.75" hidden="false" customHeight="false" outlineLevel="0" collapsed="false">
      <c r="A12017" s="4" t="n">
        <v>37154.2361342593</v>
      </c>
      <c r="B12017" s="1" t="n">
        <v>142.27</v>
      </c>
    </row>
    <row r="12018" customFormat="false" ht="12.75" hidden="false" customHeight="false" outlineLevel="0" collapsed="false">
      <c r="A12018" s="4" t="n">
        <v>37154.2431134259</v>
      </c>
      <c r="B12018" s="1" t="n">
        <v>142.27</v>
      </c>
    </row>
    <row r="12019" customFormat="false" ht="12.75" hidden="false" customHeight="false" outlineLevel="0" collapsed="false">
      <c r="A12019" s="4" t="n">
        <v>37154.2500231481</v>
      </c>
      <c r="B12019" s="1" t="n">
        <v>142.24</v>
      </c>
    </row>
    <row r="12020" customFormat="false" ht="12.75" hidden="false" customHeight="false" outlineLevel="0" collapsed="false">
      <c r="A12020" s="4" t="n">
        <v>37154.2569560185</v>
      </c>
      <c r="B12020" s="1" t="n">
        <v>142.24</v>
      </c>
    </row>
    <row r="12021" customFormat="false" ht="12.75" hidden="false" customHeight="false" outlineLevel="0" collapsed="false">
      <c r="A12021" s="4" t="n">
        <v>37154.2639351852</v>
      </c>
      <c r="B12021" s="1" t="n">
        <v>142.28</v>
      </c>
    </row>
    <row r="12022" customFormat="false" ht="12.75" hidden="false" customHeight="false" outlineLevel="0" collapsed="false">
      <c r="A12022" s="4" t="n">
        <v>37154.2708564815</v>
      </c>
      <c r="B12022" s="1" t="n">
        <v>142.28</v>
      </c>
    </row>
    <row r="12023" customFormat="false" ht="12.75" hidden="false" customHeight="false" outlineLevel="0" collapsed="false">
      <c r="A12023" s="4" t="n">
        <v>37154.2778125</v>
      </c>
      <c r="B12023" s="1" t="n">
        <v>142.28</v>
      </c>
    </row>
    <row r="12024" customFormat="false" ht="12.75" hidden="false" customHeight="false" outlineLevel="0" collapsed="false">
      <c r="A12024" s="4" t="n">
        <v>37154.2847453704</v>
      </c>
      <c r="B12024" s="1" t="n">
        <v>142.34</v>
      </c>
    </row>
    <row r="12025" customFormat="false" ht="12.75" hidden="false" customHeight="false" outlineLevel="0" collapsed="false">
      <c r="A12025" s="4" t="n">
        <v>37154.2916898148</v>
      </c>
      <c r="B12025" s="1" t="n">
        <v>142.34</v>
      </c>
    </row>
    <row r="12026" customFormat="false" ht="12.75" hidden="false" customHeight="false" outlineLevel="0" collapsed="false">
      <c r="A12026" s="4" t="n">
        <v>37154.2986458333</v>
      </c>
      <c r="B12026" s="1" t="n">
        <v>142.34</v>
      </c>
    </row>
    <row r="12027" customFormat="false" ht="12.75" hidden="false" customHeight="false" outlineLevel="0" collapsed="false">
      <c r="A12027" s="4" t="n">
        <v>37154.3055787037</v>
      </c>
      <c r="B12027" s="1" t="n">
        <v>142.23</v>
      </c>
    </row>
    <row r="12028" customFormat="false" ht="12.75" hidden="false" customHeight="false" outlineLevel="0" collapsed="false">
      <c r="A12028" s="4" t="n">
        <v>37154.3125115741</v>
      </c>
      <c r="B12028" s="1" t="n">
        <v>142.23</v>
      </c>
    </row>
    <row r="12029" customFormat="false" ht="12.75" hidden="false" customHeight="false" outlineLevel="0" collapsed="false">
      <c r="A12029" s="4" t="n">
        <v>37154.3194560185</v>
      </c>
      <c r="B12029" s="1" t="n">
        <v>142.49</v>
      </c>
    </row>
    <row r="12030" customFormat="false" ht="12.75" hidden="false" customHeight="false" outlineLevel="0" collapsed="false">
      <c r="A12030" s="4" t="n">
        <v>37154.3264236111</v>
      </c>
      <c r="B12030" s="1" t="n">
        <v>142.49</v>
      </c>
    </row>
    <row r="12031" customFormat="false" ht="12.75" hidden="false" customHeight="false" outlineLevel="0" collapsed="false">
      <c r="A12031" s="4" t="n">
        <v>37154.3333564815</v>
      </c>
      <c r="B12031" s="1" t="n">
        <v>142.48</v>
      </c>
    </row>
    <row r="12032" customFormat="false" ht="12.75" hidden="false" customHeight="false" outlineLevel="0" collapsed="false">
      <c r="A12032" s="4" t="n">
        <v>37154.3403009259</v>
      </c>
      <c r="B12032" s="1" t="n">
        <v>142.48</v>
      </c>
    </row>
    <row r="12033" customFormat="false" ht="12.75" hidden="false" customHeight="false" outlineLevel="0" collapsed="false">
      <c r="A12033" s="4" t="n">
        <v>37154.3472453704</v>
      </c>
      <c r="B12033" s="1" t="n">
        <v>142.5</v>
      </c>
    </row>
    <row r="12034" customFormat="false" ht="12.75" hidden="false" customHeight="false" outlineLevel="0" collapsed="false">
      <c r="A12034" s="4" t="n">
        <v>37154.3541898148</v>
      </c>
      <c r="B12034" s="1" t="n">
        <v>142.5</v>
      </c>
    </row>
    <row r="12035" customFormat="false" ht="12.75" hidden="false" customHeight="false" outlineLevel="0" collapsed="false">
      <c r="A12035" s="4" t="n">
        <v>37154.3611458333</v>
      </c>
      <c r="B12035" s="1" t="n">
        <v>142.61</v>
      </c>
    </row>
    <row r="12036" customFormat="false" ht="12.75" hidden="false" customHeight="false" outlineLevel="0" collapsed="false">
      <c r="A12036" s="4" t="n">
        <v>37154.3680671296</v>
      </c>
      <c r="B12036" s="1" t="n">
        <v>142.61</v>
      </c>
    </row>
    <row r="12037" customFormat="false" ht="12.75" hidden="false" customHeight="false" outlineLevel="0" collapsed="false">
      <c r="A12037" s="4" t="n">
        <v>37154.3750115741</v>
      </c>
      <c r="B12037" s="1" t="n">
        <v>142.61</v>
      </c>
    </row>
    <row r="12038" customFormat="false" ht="12.75" hidden="false" customHeight="false" outlineLevel="0" collapsed="false">
      <c r="A12038" s="4" t="n">
        <v>37154.3819675926</v>
      </c>
      <c r="B12038" s="1" t="n">
        <v>142.72</v>
      </c>
    </row>
    <row r="12039" customFormat="false" ht="12.75" hidden="false" customHeight="false" outlineLevel="0" collapsed="false">
      <c r="A12039" s="4" t="n">
        <v>37154.388900463</v>
      </c>
      <c r="B12039" s="1" t="n">
        <v>142.72</v>
      </c>
    </row>
    <row r="12040" customFormat="false" ht="12.75" hidden="false" customHeight="false" outlineLevel="0" collapsed="false">
      <c r="A12040" s="4" t="n">
        <v>37154.3958564815</v>
      </c>
      <c r="B12040" s="1" t="n">
        <v>142.72</v>
      </c>
    </row>
    <row r="12041" customFormat="false" ht="12.75" hidden="false" customHeight="false" outlineLevel="0" collapsed="false">
      <c r="A12041" s="4" t="n">
        <v>37154.4027893519</v>
      </c>
      <c r="B12041" s="1" t="n">
        <v>142.84</v>
      </c>
    </row>
    <row r="12042" customFormat="false" ht="12.75" hidden="false" customHeight="false" outlineLevel="0" collapsed="false">
      <c r="A12042" s="4" t="n">
        <v>37154.4097453704</v>
      </c>
      <c r="B12042" s="1" t="n">
        <v>142.84</v>
      </c>
    </row>
    <row r="12043" customFormat="false" ht="12.75" hidden="false" customHeight="false" outlineLevel="0" collapsed="false">
      <c r="A12043" s="4" t="n">
        <v>37154.4166782407</v>
      </c>
      <c r="B12043" s="1" t="n">
        <v>142.84</v>
      </c>
    </row>
    <row r="12044" customFormat="false" ht="12.75" hidden="false" customHeight="false" outlineLevel="0" collapsed="false">
      <c r="A12044" s="4" t="n">
        <v>37154.4236342593</v>
      </c>
      <c r="B12044" s="1" t="n">
        <v>143.06</v>
      </c>
    </row>
    <row r="12045" customFormat="false" ht="12.75" hidden="false" customHeight="false" outlineLevel="0" collapsed="false">
      <c r="A12045" s="4" t="n">
        <v>37154.4306018519</v>
      </c>
      <c r="B12045" s="1" t="n">
        <v>143.06</v>
      </c>
    </row>
    <row r="12046" customFormat="false" ht="12.75" hidden="false" customHeight="false" outlineLevel="0" collapsed="false">
      <c r="A12046" s="4" t="n">
        <v>37154.4375347222</v>
      </c>
      <c r="B12046" s="1" t="n">
        <v>143.06</v>
      </c>
    </row>
    <row r="12047" customFormat="false" ht="12.75" hidden="false" customHeight="false" outlineLevel="0" collapsed="false">
      <c r="A12047" s="4" t="n">
        <v>37154.4444675926</v>
      </c>
      <c r="B12047" s="1" t="n">
        <v>142.93</v>
      </c>
    </row>
    <row r="12048" customFormat="false" ht="12.75" hidden="false" customHeight="false" outlineLevel="0" collapsed="false">
      <c r="A12048" s="4" t="n">
        <v>37154.451412037</v>
      </c>
      <c r="B12048" s="1" t="n">
        <v>142.93</v>
      </c>
    </row>
    <row r="12049" customFormat="false" ht="12.75" hidden="false" customHeight="false" outlineLevel="0" collapsed="false">
      <c r="A12049" s="4" t="n">
        <v>37154.4583564815</v>
      </c>
      <c r="B12049" s="1" t="n">
        <v>142.93</v>
      </c>
    </row>
    <row r="12050" customFormat="false" ht="12.75" hidden="false" customHeight="false" outlineLevel="0" collapsed="false">
      <c r="A12050" s="4" t="n">
        <v>37154.4652893519</v>
      </c>
      <c r="B12050" s="1" t="n">
        <v>143.09</v>
      </c>
    </row>
    <row r="12051" customFormat="false" ht="12.75" hidden="false" customHeight="false" outlineLevel="0" collapsed="false">
      <c r="A12051" s="4" t="n">
        <v>37154.4722685185</v>
      </c>
      <c r="B12051" s="1" t="n">
        <v>143.09</v>
      </c>
    </row>
    <row r="12052" customFormat="false" ht="12.75" hidden="false" customHeight="false" outlineLevel="0" collapsed="false">
      <c r="A12052" s="4" t="n">
        <v>37154.4791782407</v>
      </c>
      <c r="B12052" s="1" t="n">
        <v>143.09</v>
      </c>
    </row>
    <row r="12053" customFormat="false" ht="12.75" hidden="false" customHeight="false" outlineLevel="0" collapsed="false">
      <c r="A12053" s="4" t="n">
        <v>37154.4861342593</v>
      </c>
      <c r="B12053" s="1" t="n">
        <v>143.05</v>
      </c>
    </row>
    <row r="12054" customFormat="false" ht="12.75" hidden="false" customHeight="false" outlineLevel="0" collapsed="false">
      <c r="A12054" s="4" t="n">
        <v>37154.4930902778</v>
      </c>
      <c r="B12054" s="1" t="n">
        <v>143.05</v>
      </c>
    </row>
    <row r="12055" customFormat="false" ht="12.75" hidden="false" customHeight="false" outlineLevel="0" collapsed="false">
      <c r="A12055" s="4" t="n">
        <v>37154.5000115741</v>
      </c>
      <c r="B12055" s="1" t="n">
        <v>143.05</v>
      </c>
    </row>
    <row r="12056" customFormat="false" ht="12.75" hidden="false" customHeight="false" outlineLevel="0" collapsed="false">
      <c r="A12056" s="4" t="n">
        <v>37154.5069560185</v>
      </c>
      <c r="B12056" s="1" t="n">
        <v>142.98</v>
      </c>
    </row>
    <row r="12057" customFormat="false" ht="12.75" hidden="false" customHeight="false" outlineLevel="0" collapsed="false">
      <c r="A12057" s="4" t="n">
        <v>37154.513912037</v>
      </c>
      <c r="B12057" s="1" t="n">
        <v>143.12</v>
      </c>
    </row>
    <row r="12058" customFormat="false" ht="12.75" hidden="false" customHeight="false" outlineLevel="0" collapsed="false">
      <c r="A12058" s="4" t="n">
        <v>37154.5208564815</v>
      </c>
      <c r="B12058" s="1" t="n">
        <v>143.12</v>
      </c>
    </row>
    <row r="12059" customFormat="false" ht="12.75" hidden="false" customHeight="false" outlineLevel="0" collapsed="false">
      <c r="A12059" s="4" t="n">
        <v>37154.5278009259</v>
      </c>
      <c r="B12059" s="1" t="n">
        <v>143.12</v>
      </c>
    </row>
    <row r="12060" customFormat="false" ht="12.75" hidden="false" customHeight="false" outlineLevel="0" collapsed="false">
      <c r="A12060" s="4" t="n">
        <v>37154.5347337963</v>
      </c>
      <c r="B12060" s="1" t="n">
        <v>143.03</v>
      </c>
    </row>
    <row r="12061" customFormat="false" ht="12.75" hidden="false" customHeight="false" outlineLevel="0" collapsed="false">
      <c r="A12061" s="4" t="n">
        <v>37154.5416898148</v>
      </c>
      <c r="B12061" s="1" t="n">
        <v>143.03</v>
      </c>
    </row>
    <row r="12062" customFormat="false" ht="12.75" hidden="false" customHeight="false" outlineLevel="0" collapsed="false">
      <c r="A12062" s="4" t="n">
        <v>37154.5486689815</v>
      </c>
      <c r="B12062" s="1" t="n">
        <v>143.03</v>
      </c>
    </row>
    <row r="12063" customFormat="false" ht="12.75" hidden="false" customHeight="false" outlineLevel="0" collapsed="false">
      <c r="A12063" s="4" t="n">
        <v>37154.5555671296</v>
      </c>
      <c r="B12063" s="1" t="n">
        <v>143.23</v>
      </c>
    </row>
    <row r="12064" customFormat="false" ht="12.75" hidden="false" customHeight="false" outlineLevel="0" collapsed="false">
      <c r="A12064" s="4" t="n">
        <v>37154.5625115741</v>
      </c>
      <c r="B12064" s="1" t="n">
        <v>143.23</v>
      </c>
    </row>
    <row r="12065" customFormat="false" ht="12.75" hidden="false" customHeight="false" outlineLevel="0" collapsed="false">
      <c r="A12065" s="4" t="n">
        <v>37154.5694675926</v>
      </c>
      <c r="B12065" s="1" t="n">
        <v>143.23</v>
      </c>
    </row>
    <row r="12066" customFormat="false" ht="12.75" hidden="false" customHeight="false" outlineLevel="0" collapsed="false">
      <c r="A12066" s="4" t="n">
        <v>37154.5764236111</v>
      </c>
      <c r="B12066" s="1" t="n">
        <v>143.12</v>
      </c>
    </row>
    <row r="12067" customFormat="false" ht="12.75" hidden="false" customHeight="false" outlineLevel="0" collapsed="false">
      <c r="A12067" s="4" t="n">
        <v>37154.5833564815</v>
      </c>
      <c r="B12067" s="1" t="n">
        <v>143.12</v>
      </c>
    </row>
    <row r="12068" customFormat="false" ht="12.75" hidden="false" customHeight="false" outlineLevel="0" collapsed="false">
      <c r="A12068" s="4" t="n">
        <v>37154.5903009259</v>
      </c>
      <c r="B12068" s="1" t="n">
        <v>143.12</v>
      </c>
    </row>
    <row r="12069" customFormat="false" ht="12.75" hidden="false" customHeight="false" outlineLevel="0" collapsed="false">
      <c r="A12069" s="4" t="n">
        <v>37154.5972569444</v>
      </c>
      <c r="B12069" s="1" t="n">
        <v>143.16</v>
      </c>
    </row>
    <row r="12070" customFormat="false" ht="12.75" hidden="false" customHeight="false" outlineLevel="0" collapsed="false">
      <c r="A12070" s="4" t="n">
        <v>37154.604212963</v>
      </c>
      <c r="B12070" s="1" t="n">
        <v>143.16</v>
      </c>
    </row>
    <row r="12071" customFormat="false" ht="12.75" hidden="false" customHeight="false" outlineLevel="0" collapsed="false">
      <c r="A12071" s="4" t="n">
        <v>37154.6111226852</v>
      </c>
      <c r="B12071" s="1" t="n">
        <v>143.17</v>
      </c>
    </row>
    <row r="12072" customFormat="false" ht="12.75" hidden="false" customHeight="false" outlineLevel="0" collapsed="false">
      <c r="A12072" s="4" t="n">
        <v>37154.6180671296</v>
      </c>
      <c r="B12072" s="1" t="n">
        <v>143.17</v>
      </c>
    </row>
    <row r="12073" customFormat="false" ht="12.75" hidden="false" customHeight="false" outlineLevel="0" collapsed="false">
      <c r="A12073" s="4" t="n">
        <v>37154.6250231481</v>
      </c>
      <c r="B12073" s="1" t="n">
        <v>143.17</v>
      </c>
    </row>
    <row r="12074" customFormat="false" ht="12.75" hidden="false" customHeight="false" outlineLevel="0" collapsed="false">
      <c r="A12074" s="4" t="n">
        <v>37154.6319560185</v>
      </c>
      <c r="B12074" s="1" t="n">
        <v>143.13</v>
      </c>
    </row>
    <row r="12075" customFormat="false" ht="12.75" hidden="false" customHeight="false" outlineLevel="0" collapsed="false">
      <c r="A12075" s="4" t="n">
        <v>37154.6389236111</v>
      </c>
      <c r="B12075" s="1" t="n">
        <v>143.13</v>
      </c>
    </row>
    <row r="12076" customFormat="false" ht="12.75" hidden="false" customHeight="false" outlineLevel="0" collapsed="false">
      <c r="A12076" s="4" t="n">
        <v>37154.6458449074</v>
      </c>
      <c r="B12076" s="1" t="n">
        <v>143.35</v>
      </c>
    </row>
    <row r="12077" customFormat="false" ht="12.75" hidden="false" customHeight="false" outlineLevel="0" collapsed="false">
      <c r="A12077" s="4" t="n">
        <v>37154.6527893519</v>
      </c>
      <c r="B12077" s="1" t="n">
        <v>143.35</v>
      </c>
    </row>
    <row r="12078" customFormat="false" ht="12.75" hidden="false" customHeight="false" outlineLevel="0" collapsed="false">
      <c r="A12078" s="4" t="n">
        <v>37154.6597685185</v>
      </c>
      <c r="B12078" s="1" t="n">
        <v>143.35</v>
      </c>
    </row>
    <row r="12079" customFormat="false" ht="12.75" hidden="false" customHeight="false" outlineLevel="0" collapsed="false">
      <c r="A12079" s="4" t="n">
        <v>37154.6666782407</v>
      </c>
      <c r="B12079" s="1" t="n">
        <v>143.57</v>
      </c>
    </row>
    <row r="12080" customFormat="false" ht="12.75" hidden="false" customHeight="false" outlineLevel="0" collapsed="false">
      <c r="A12080" s="4" t="n">
        <v>37154.6736342593</v>
      </c>
      <c r="B12080" s="1" t="n">
        <v>143.45</v>
      </c>
    </row>
    <row r="12081" customFormat="false" ht="12.75" hidden="false" customHeight="false" outlineLevel="0" collapsed="false">
      <c r="A12081" s="4" t="n">
        <v>37154.6805902778</v>
      </c>
      <c r="B12081" s="1" t="n">
        <v>143.45</v>
      </c>
    </row>
    <row r="12082" customFormat="false" ht="12.75" hidden="false" customHeight="false" outlineLevel="0" collapsed="false">
      <c r="A12082" s="4" t="n">
        <v>37154.6875578704</v>
      </c>
      <c r="B12082" s="1" t="n">
        <v>143.42</v>
      </c>
    </row>
    <row r="12083" customFormat="false" ht="12.75" hidden="false" customHeight="false" outlineLevel="0" collapsed="false">
      <c r="A12083" s="4" t="n">
        <v>37154.6944675926</v>
      </c>
      <c r="B12083" s="1" t="n">
        <v>143.46</v>
      </c>
    </row>
    <row r="12084" customFormat="false" ht="12.75" hidden="false" customHeight="false" outlineLevel="0" collapsed="false">
      <c r="A12084" s="4" t="n">
        <v>37154.701400463</v>
      </c>
      <c r="B12084" s="1" t="n">
        <v>143.46</v>
      </c>
    </row>
    <row r="12085" customFormat="false" ht="12.75" hidden="false" customHeight="false" outlineLevel="0" collapsed="false">
      <c r="A12085" s="4" t="n">
        <v>37154.7083449074</v>
      </c>
      <c r="B12085" s="1" t="n">
        <v>143.5</v>
      </c>
    </row>
    <row r="12086" customFormat="false" ht="12.75" hidden="false" customHeight="false" outlineLevel="0" collapsed="false">
      <c r="A12086" s="4" t="n">
        <v>37154.7153009259</v>
      </c>
      <c r="B12086" s="1" t="n">
        <v>143.73</v>
      </c>
    </row>
    <row r="12087" customFormat="false" ht="12.75" hidden="false" customHeight="false" outlineLevel="0" collapsed="false">
      <c r="A12087" s="4" t="n">
        <v>37154.7222337963</v>
      </c>
      <c r="B12087" s="1" t="n">
        <v>143.73</v>
      </c>
    </row>
    <row r="12088" customFormat="false" ht="12.75" hidden="false" customHeight="false" outlineLevel="0" collapsed="false">
      <c r="A12088" s="4" t="n">
        <v>37154.7291898148</v>
      </c>
      <c r="B12088" s="1" t="n">
        <v>143.73</v>
      </c>
    </row>
    <row r="12089" customFormat="false" ht="12.75" hidden="false" customHeight="false" outlineLevel="0" collapsed="false">
      <c r="A12089" s="4" t="n">
        <v>37154.7361226852</v>
      </c>
      <c r="B12089" s="1" t="n">
        <v>143.73</v>
      </c>
    </row>
    <row r="12090" customFormat="false" ht="12.75" hidden="false" customHeight="false" outlineLevel="0" collapsed="false">
      <c r="A12090" s="4" t="n">
        <v>37154.7430787037</v>
      </c>
      <c r="B12090" s="1" t="n">
        <v>143.73</v>
      </c>
    </row>
    <row r="12091" customFormat="false" ht="12.75" hidden="false" customHeight="false" outlineLevel="0" collapsed="false">
      <c r="A12091" s="4" t="n">
        <v>37154.7500115741</v>
      </c>
      <c r="B12091" s="1" t="n">
        <v>143.73</v>
      </c>
    </row>
    <row r="12092" customFormat="false" ht="12.75" hidden="false" customHeight="false" outlineLevel="0" collapsed="false">
      <c r="A12092" s="4" t="n">
        <v>37154.7569675926</v>
      </c>
      <c r="B12092" s="1" t="n">
        <v>143.73</v>
      </c>
    </row>
    <row r="12093" customFormat="false" ht="12.75" hidden="false" customHeight="false" outlineLevel="0" collapsed="false">
      <c r="A12093" s="4" t="n">
        <v>37154.763900463</v>
      </c>
      <c r="B12093" s="1" t="n">
        <v>143.73</v>
      </c>
    </row>
    <row r="12094" customFormat="false" ht="12.75" hidden="false" customHeight="false" outlineLevel="0" collapsed="false">
      <c r="A12094" s="4" t="n">
        <v>37154.7708564815</v>
      </c>
      <c r="B12094" s="1" t="n">
        <v>143.73</v>
      </c>
    </row>
    <row r="12095" customFormat="false" ht="12.75" hidden="false" customHeight="false" outlineLevel="0" collapsed="false">
      <c r="A12095" s="4" t="n">
        <v>37154.7778125</v>
      </c>
      <c r="B12095" s="1" t="n">
        <v>143.73</v>
      </c>
    </row>
    <row r="12096" customFormat="false" ht="12.75" hidden="false" customHeight="false" outlineLevel="0" collapsed="false">
      <c r="A12096" s="4" t="n">
        <v>37154.7847453704</v>
      </c>
      <c r="B12096" s="1" t="n">
        <v>143.73</v>
      </c>
    </row>
    <row r="12097" customFormat="false" ht="12.75" hidden="false" customHeight="false" outlineLevel="0" collapsed="false">
      <c r="A12097" s="4" t="n">
        <v>37154.7916898148</v>
      </c>
      <c r="B12097" s="1" t="n">
        <v>143.73</v>
      </c>
    </row>
    <row r="12098" customFormat="false" ht="12.75" hidden="false" customHeight="false" outlineLevel="0" collapsed="false">
      <c r="A12098" s="4" t="n">
        <v>37154.7986226852</v>
      </c>
      <c r="B12098" s="1" t="n">
        <v>143.73</v>
      </c>
    </row>
    <row r="12099" customFormat="false" ht="12.75" hidden="false" customHeight="false" outlineLevel="0" collapsed="false">
      <c r="A12099" s="4" t="n">
        <v>37154.8055787037</v>
      </c>
      <c r="B12099" s="1" t="n">
        <v>143.73</v>
      </c>
    </row>
    <row r="12100" customFormat="false" ht="12.75" hidden="false" customHeight="false" outlineLevel="0" collapsed="false">
      <c r="A12100" s="4" t="n">
        <v>37154.8125231481</v>
      </c>
      <c r="B12100" s="1" t="n">
        <v>143.73</v>
      </c>
    </row>
    <row r="12101" customFormat="false" ht="12.75" hidden="false" customHeight="false" outlineLevel="0" collapsed="false">
      <c r="A12101" s="4" t="n">
        <v>37154.8194675926</v>
      </c>
      <c r="B12101" s="1" t="n">
        <v>143.73</v>
      </c>
    </row>
    <row r="12102" customFormat="false" ht="12.75" hidden="false" customHeight="false" outlineLevel="0" collapsed="false">
      <c r="A12102" s="4" t="n">
        <v>37154.826400463</v>
      </c>
      <c r="B12102" s="1" t="n">
        <v>143.73</v>
      </c>
    </row>
    <row r="12103" customFormat="false" ht="12.75" hidden="false" customHeight="false" outlineLevel="0" collapsed="false">
      <c r="A12103" s="4" t="n">
        <v>37154.8333449074</v>
      </c>
      <c r="B12103" s="1" t="n">
        <v>143.73</v>
      </c>
    </row>
    <row r="12104" customFormat="false" ht="12.75" hidden="false" customHeight="false" outlineLevel="0" collapsed="false">
      <c r="A12104" s="4" t="n">
        <v>37154.8402893519</v>
      </c>
      <c r="B12104" s="1" t="n">
        <v>143.73</v>
      </c>
    </row>
    <row r="12105" customFormat="false" ht="12.75" hidden="false" customHeight="false" outlineLevel="0" collapsed="false">
      <c r="A12105" s="4" t="n">
        <v>37154.8472337963</v>
      </c>
      <c r="B12105" s="1" t="n">
        <v>143.73</v>
      </c>
    </row>
    <row r="12106" customFormat="false" ht="12.75" hidden="false" customHeight="false" outlineLevel="0" collapsed="false">
      <c r="A12106" s="4" t="n">
        <v>37154.8541898148</v>
      </c>
      <c r="B12106" s="1" t="n">
        <v>143.73</v>
      </c>
    </row>
    <row r="12107" customFormat="false" ht="12.75" hidden="false" customHeight="false" outlineLevel="0" collapsed="false">
      <c r="A12107" s="4" t="n">
        <v>37154.8611226852</v>
      </c>
      <c r="B12107" s="1" t="n">
        <v>143.73</v>
      </c>
    </row>
    <row r="12108" customFormat="false" ht="12.75" hidden="false" customHeight="false" outlineLevel="0" collapsed="false">
      <c r="A12108" s="4" t="n">
        <v>37154.8680787037</v>
      </c>
      <c r="B12108" s="1" t="n">
        <v>143.73</v>
      </c>
    </row>
    <row r="12109" customFormat="false" ht="12.75" hidden="false" customHeight="false" outlineLevel="0" collapsed="false">
      <c r="A12109" s="4" t="n">
        <v>37154.8750115741</v>
      </c>
      <c r="B12109" s="1" t="n">
        <v>143.73</v>
      </c>
    </row>
    <row r="12110" customFormat="false" ht="12.75" hidden="false" customHeight="false" outlineLevel="0" collapsed="false">
      <c r="A12110" s="4" t="n">
        <v>37154.8819560185</v>
      </c>
      <c r="B12110" s="1" t="n">
        <v>143.73</v>
      </c>
    </row>
    <row r="12111" customFormat="false" ht="12.75" hidden="false" customHeight="false" outlineLevel="0" collapsed="false">
      <c r="A12111" s="4" t="n">
        <v>37154.888900463</v>
      </c>
      <c r="B12111" s="1" t="n">
        <v>143.73</v>
      </c>
    </row>
    <row r="12112" customFormat="false" ht="12.75" hidden="false" customHeight="false" outlineLevel="0" collapsed="false">
      <c r="A12112" s="4" t="n">
        <v>37154.8958449074</v>
      </c>
      <c r="B12112" s="1" t="n">
        <v>143.73</v>
      </c>
    </row>
    <row r="12113" customFormat="false" ht="12.75" hidden="false" customHeight="false" outlineLevel="0" collapsed="false">
      <c r="A12113" s="4" t="n">
        <v>37154.9027893519</v>
      </c>
      <c r="B12113" s="1" t="n">
        <v>143.73</v>
      </c>
    </row>
    <row r="12114" customFormat="false" ht="12.75" hidden="false" customHeight="false" outlineLevel="0" collapsed="false">
      <c r="A12114" s="4" t="n">
        <v>37154.9097337963</v>
      </c>
      <c r="B12114" s="1" t="n">
        <v>143.73</v>
      </c>
    </row>
    <row r="12115" customFormat="false" ht="12.75" hidden="false" customHeight="false" outlineLevel="0" collapsed="false">
      <c r="A12115" s="4" t="n">
        <v>37154.9719212963</v>
      </c>
      <c r="B12115" s="1" t="n">
        <v>143.73</v>
      </c>
    </row>
    <row r="12116" customFormat="false" ht="12.75" hidden="false" customHeight="false" outlineLevel="0" collapsed="false">
      <c r="A12116" s="4" t="n">
        <v>37154.978900463</v>
      </c>
      <c r="B12116" s="1" t="n">
        <v>143.73</v>
      </c>
    </row>
    <row r="12117" customFormat="false" ht="12.75" hidden="false" customHeight="false" outlineLevel="0" collapsed="false">
      <c r="A12117" s="4" t="n">
        <v>37154.9858796296</v>
      </c>
      <c r="B12117" s="1" t="n">
        <v>143.73</v>
      </c>
    </row>
    <row r="12118" customFormat="false" ht="12.75" hidden="false" customHeight="false" outlineLevel="0" collapsed="false">
      <c r="A12118" s="4" t="n">
        <v>37154.9928703704</v>
      </c>
      <c r="B12118" s="1" t="n">
        <v>143.73</v>
      </c>
    </row>
    <row r="12119" customFormat="false" ht="12.75" hidden="false" customHeight="false" outlineLevel="0" collapsed="false">
      <c r="A12119" s="4" t="n">
        <v>37155.0000115741</v>
      </c>
      <c r="B12119" s="1" t="n">
        <v>143.73</v>
      </c>
    </row>
    <row r="12120" customFormat="false" ht="12.75" hidden="false" customHeight="false" outlineLevel="0" collapsed="false">
      <c r="A12120" s="4" t="n">
        <v>37155.0069560185</v>
      </c>
      <c r="B12120" s="1" t="n">
        <v>143.73</v>
      </c>
    </row>
    <row r="12121" customFormat="false" ht="12.75" hidden="false" customHeight="false" outlineLevel="0" collapsed="false">
      <c r="A12121" s="4" t="n">
        <v>37155.013900463</v>
      </c>
      <c r="B12121" s="1" t="n">
        <v>143.73</v>
      </c>
    </row>
    <row r="12122" customFormat="false" ht="12.75" hidden="false" customHeight="false" outlineLevel="0" collapsed="false">
      <c r="A12122" s="4" t="n">
        <v>37155.0208796296</v>
      </c>
      <c r="B12122" s="1" t="n">
        <v>143.73</v>
      </c>
    </row>
    <row r="12123" customFormat="false" ht="12.75" hidden="false" customHeight="false" outlineLevel="0" collapsed="false">
      <c r="A12123" s="4" t="n">
        <v>37155.0277893519</v>
      </c>
      <c r="B12123" s="1" t="n">
        <v>143.73</v>
      </c>
    </row>
    <row r="12124" customFormat="false" ht="12.75" hidden="false" customHeight="false" outlineLevel="0" collapsed="false">
      <c r="A12124" s="4" t="n">
        <v>37155.0347337963</v>
      </c>
      <c r="B12124" s="1" t="n">
        <v>143.73</v>
      </c>
    </row>
    <row r="12125" customFormat="false" ht="12.75" hidden="false" customHeight="false" outlineLevel="0" collapsed="false">
      <c r="A12125" s="4" t="n">
        <v>37155.0416782407</v>
      </c>
      <c r="B12125" s="1" t="n">
        <v>143.73</v>
      </c>
    </row>
    <row r="12126" customFormat="false" ht="12.75" hidden="false" customHeight="false" outlineLevel="0" collapsed="false">
      <c r="A12126" s="4" t="n">
        <v>37155.0486226852</v>
      </c>
      <c r="B12126" s="1" t="n">
        <v>143.73</v>
      </c>
    </row>
    <row r="12127" customFormat="false" ht="12.75" hidden="false" customHeight="false" outlineLevel="0" collapsed="false">
      <c r="A12127" s="4" t="n">
        <v>37155.0555787037</v>
      </c>
      <c r="B12127" s="1" t="n">
        <v>143.73</v>
      </c>
    </row>
    <row r="12128" customFormat="false" ht="12.75" hidden="false" customHeight="false" outlineLevel="0" collapsed="false">
      <c r="A12128" s="4" t="n">
        <v>37155.0625115741</v>
      </c>
      <c r="B12128" s="1" t="n">
        <v>143.73</v>
      </c>
    </row>
    <row r="12129" customFormat="false" ht="12.75" hidden="false" customHeight="false" outlineLevel="0" collapsed="false">
      <c r="A12129" s="4" t="n">
        <v>37155.0694675926</v>
      </c>
      <c r="B12129" s="1" t="n">
        <v>143.73</v>
      </c>
    </row>
    <row r="12130" customFormat="false" ht="12.75" hidden="false" customHeight="false" outlineLevel="0" collapsed="false">
      <c r="A12130" s="4" t="n">
        <v>37155.076412037</v>
      </c>
      <c r="B12130" s="1" t="n">
        <v>143.73</v>
      </c>
    </row>
    <row r="12131" customFormat="false" ht="12.75" hidden="false" customHeight="false" outlineLevel="0" collapsed="false">
      <c r="A12131" s="4" t="n">
        <v>37155.0833449074</v>
      </c>
      <c r="B12131" s="1" t="n">
        <v>143.73</v>
      </c>
    </row>
    <row r="12132" customFormat="false" ht="12.75" hidden="false" customHeight="false" outlineLevel="0" collapsed="false">
      <c r="A12132" s="4" t="n">
        <v>37155.0902893519</v>
      </c>
      <c r="B12132" s="1" t="n">
        <v>143.73</v>
      </c>
    </row>
    <row r="12133" customFormat="false" ht="12.75" hidden="false" customHeight="false" outlineLevel="0" collapsed="false">
      <c r="A12133" s="4" t="n">
        <v>37155.0972337963</v>
      </c>
      <c r="B12133" s="1" t="n">
        <v>143.73</v>
      </c>
    </row>
    <row r="12134" customFormat="false" ht="12.75" hidden="false" customHeight="false" outlineLevel="0" collapsed="false">
      <c r="A12134" s="4" t="n">
        <v>37155.1041782407</v>
      </c>
      <c r="B12134" s="1" t="n">
        <v>143.73</v>
      </c>
    </row>
    <row r="12135" customFormat="false" ht="12.75" hidden="false" customHeight="false" outlineLevel="0" collapsed="false">
      <c r="A12135" s="4" t="n">
        <v>37155.1111226852</v>
      </c>
      <c r="B12135" s="1" t="n">
        <v>143.73</v>
      </c>
    </row>
    <row r="12136" customFormat="false" ht="12.75" hidden="false" customHeight="false" outlineLevel="0" collapsed="false">
      <c r="A12136" s="4" t="n">
        <v>37155.1180787037</v>
      </c>
      <c r="B12136" s="1" t="n">
        <v>143.73</v>
      </c>
    </row>
    <row r="12137" customFormat="false" ht="12.75" hidden="false" customHeight="false" outlineLevel="0" collapsed="false">
      <c r="A12137" s="4" t="n">
        <v>37155.1250115741</v>
      </c>
      <c r="B12137" s="1" t="n">
        <v>143.73</v>
      </c>
    </row>
    <row r="12138" customFormat="false" ht="12.75" hidden="false" customHeight="false" outlineLevel="0" collapsed="false">
      <c r="A12138" s="4" t="n">
        <v>37155.1319675926</v>
      </c>
      <c r="B12138" s="1" t="n">
        <v>143.73</v>
      </c>
    </row>
    <row r="12139" customFormat="false" ht="12.75" hidden="false" customHeight="false" outlineLevel="0" collapsed="false">
      <c r="A12139" s="4" t="n">
        <v>37155.138900463</v>
      </c>
      <c r="B12139" s="1" t="n">
        <v>143.73</v>
      </c>
    </row>
    <row r="12140" customFormat="false" ht="12.75" hidden="false" customHeight="false" outlineLevel="0" collapsed="false">
      <c r="A12140" s="4" t="n">
        <v>37155.1458564815</v>
      </c>
      <c r="B12140" s="1" t="n">
        <v>143.73</v>
      </c>
    </row>
    <row r="12141" customFormat="false" ht="12.75" hidden="false" customHeight="false" outlineLevel="0" collapsed="false">
      <c r="A12141" s="4" t="n">
        <v>37155.1527893519</v>
      </c>
      <c r="B12141" s="1" t="n">
        <v>143.73</v>
      </c>
    </row>
    <row r="12142" customFormat="false" ht="12.75" hidden="false" customHeight="false" outlineLevel="0" collapsed="false">
      <c r="A12142" s="4" t="n">
        <v>37155.1597337963</v>
      </c>
      <c r="B12142" s="1" t="n">
        <v>143.73</v>
      </c>
    </row>
    <row r="12143" customFormat="false" ht="12.75" hidden="false" customHeight="false" outlineLevel="0" collapsed="false">
      <c r="A12143" s="4" t="n">
        <v>37155.1666782407</v>
      </c>
      <c r="B12143" s="1" t="n">
        <v>143.73</v>
      </c>
    </row>
    <row r="12144" customFormat="false" ht="12.75" hidden="false" customHeight="false" outlineLevel="0" collapsed="false">
      <c r="A12144" s="4" t="n">
        <v>37155.1736226852</v>
      </c>
      <c r="B12144" s="1" t="n">
        <v>143.73</v>
      </c>
    </row>
    <row r="12145" customFormat="false" ht="12.75" hidden="false" customHeight="false" outlineLevel="0" collapsed="false">
      <c r="A12145" s="4" t="n">
        <v>37155.1805671296</v>
      </c>
      <c r="B12145" s="1" t="n">
        <v>143.73</v>
      </c>
    </row>
    <row r="12146" customFormat="false" ht="12.75" hidden="false" customHeight="false" outlineLevel="0" collapsed="false">
      <c r="A12146" s="4" t="n">
        <v>37155.1875231481</v>
      </c>
      <c r="B12146" s="1" t="n">
        <v>143.73</v>
      </c>
    </row>
    <row r="12147" customFormat="false" ht="12.75" hidden="false" customHeight="false" outlineLevel="0" collapsed="false">
      <c r="A12147" s="4" t="n">
        <v>37155.1944560185</v>
      </c>
      <c r="B12147" s="1" t="n">
        <v>143.96</v>
      </c>
    </row>
    <row r="12148" customFormat="false" ht="12.75" hidden="false" customHeight="false" outlineLevel="0" collapsed="false">
      <c r="A12148" s="4" t="n">
        <v>37155.201400463</v>
      </c>
      <c r="B12148" s="1" t="n">
        <v>143.97</v>
      </c>
    </row>
    <row r="12149" customFormat="false" ht="12.75" hidden="false" customHeight="false" outlineLevel="0" collapsed="false">
      <c r="A12149" s="4" t="n">
        <v>37155.2083564815</v>
      </c>
      <c r="B12149" s="1" t="n">
        <v>143.97</v>
      </c>
    </row>
    <row r="12150" customFormat="false" ht="12.75" hidden="false" customHeight="false" outlineLevel="0" collapsed="false">
      <c r="A12150" s="4" t="n">
        <v>37155.2153009259</v>
      </c>
      <c r="B12150" s="1" t="n">
        <v>143.97</v>
      </c>
    </row>
    <row r="12151" customFormat="false" ht="12.75" hidden="false" customHeight="false" outlineLevel="0" collapsed="false">
      <c r="A12151" s="4" t="n">
        <v>37155.2222453704</v>
      </c>
      <c r="B12151" s="1" t="n">
        <v>143.76</v>
      </c>
    </row>
    <row r="12152" customFormat="false" ht="12.75" hidden="false" customHeight="false" outlineLevel="0" collapsed="false">
      <c r="A12152" s="4" t="n">
        <v>37155.2291782407</v>
      </c>
      <c r="B12152" s="1" t="n">
        <v>143.76</v>
      </c>
    </row>
    <row r="12153" customFormat="false" ht="12.75" hidden="false" customHeight="false" outlineLevel="0" collapsed="false">
      <c r="A12153" s="4" t="n">
        <v>37155.2361226852</v>
      </c>
      <c r="B12153" s="1" t="n">
        <v>143.76</v>
      </c>
    </row>
    <row r="12154" customFormat="false" ht="12.75" hidden="false" customHeight="false" outlineLevel="0" collapsed="false">
      <c r="A12154" s="4" t="n">
        <v>37155.2430671296</v>
      </c>
      <c r="B12154" s="1" t="n">
        <v>143.75</v>
      </c>
    </row>
    <row r="12155" customFormat="false" ht="12.75" hidden="false" customHeight="false" outlineLevel="0" collapsed="false">
      <c r="A12155" s="4" t="n">
        <v>37155.2500115741</v>
      </c>
      <c r="B12155" s="1" t="n">
        <v>143.75</v>
      </c>
    </row>
    <row r="12156" customFormat="false" ht="12.75" hidden="false" customHeight="false" outlineLevel="0" collapsed="false">
      <c r="A12156" s="4" t="n">
        <v>37155.2569675926</v>
      </c>
      <c r="B12156" s="1" t="n">
        <v>143.75</v>
      </c>
    </row>
    <row r="12157" customFormat="false" ht="12.75" hidden="false" customHeight="false" outlineLevel="0" collapsed="false">
      <c r="A12157" s="4" t="n">
        <v>37155.263900463</v>
      </c>
      <c r="B12157" s="1" t="n">
        <v>143.76</v>
      </c>
    </row>
    <row r="12158" customFormat="false" ht="12.75" hidden="false" customHeight="false" outlineLevel="0" collapsed="false">
      <c r="A12158" s="4" t="n">
        <v>37155.2708564815</v>
      </c>
      <c r="B12158" s="1" t="n">
        <v>143.76</v>
      </c>
    </row>
    <row r="12159" customFormat="false" ht="12.75" hidden="false" customHeight="false" outlineLevel="0" collapsed="false">
      <c r="A12159" s="4" t="n">
        <v>37155.2777893519</v>
      </c>
      <c r="B12159" s="1" t="n">
        <v>143.79</v>
      </c>
    </row>
    <row r="12160" customFormat="false" ht="12.75" hidden="false" customHeight="false" outlineLevel="0" collapsed="false">
      <c r="A12160" s="4" t="n">
        <v>37155.2847453704</v>
      </c>
      <c r="B12160" s="1" t="n">
        <v>143.79</v>
      </c>
    </row>
    <row r="12161" customFormat="false" ht="12.75" hidden="false" customHeight="false" outlineLevel="0" collapsed="false">
      <c r="A12161" s="4" t="n">
        <v>37155.2916898148</v>
      </c>
      <c r="B12161" s="1" t="n">
        <v>143.77</v>
      </c>
    </row>
    <row r="12162" customFormat="false" ht="12.75" hidden="false" customHeight="false" outlineLevel="0" collapsed="false">
      <c r="A12162" s="4" t="n">
        <v>37155.2986342593</v>
      </c>
      <c r="B12162" s="1" t="n">
        <v>143.77</v>
      </c>
    </row>
    <row r="12163" customFormat="false" ht="12.75" hidden="false" customHeight="false" outlineLevel="0" collapsed="false">
      <c r="A12163" s="4" t="n">
        <v>37155.3055671296</v>
      </c>
      <c r="B12163" s="1" t="n">
        <v>143.77</v>
      </c>
    </row>
    <row r="12164" customFormat="false" ht="12.75" hidden="false" customHeight="false" outlineLevel="0" collapsed="false">
      <c r="A12164" s="4" t="n">
        <v>37155.3125115741</v>
      </c>
      <c r="B12164" s="1" t="n">
        <v>144.56</v>
      </c>
    </row>
    <row r="12165" customFormat="false" ht="12.75" hidden="false" customHeight="false" outlineLevel="0" collapsed="false">
      <c r="A12165" s="4" t="n">
        <v>37155.3194560185</v>
      </c>
      <c r="B12165" s="1" t="n">
        <v>144.56</v>
      </c>
    </row>
    <row r="12166" customFormat="false" ht="12.75" hidden="false" customHeight="false" outlineLevel="0" collapsed="false">
      <c r="A12166" s="4" t="n">
        <v>37155.326400463</v>
      </c>
      <c r="B12166" s="1" t="n">
        <v>144.96</v>
      </c>
    </row>
    <row r="12167" customFormat="false" ht="12.75" hidden="false" customHeight="false" outlineLevel="0" collapsed="false">
      <c r="A12167" s="4" t="n">
        <v>37155.3333449074</v>
      </c>
      <c r="B12167" s="1" t="n">
        <v>144.96</v>
      </c>
    </row>
    <row r="12168" customFormat="false" ht="12.75" hidden="false" customHeight="false" outlineLevel="0" collapsed="false">
      <c r="A12168" s="4" t="n">
        <v>37155.3403125</v>
      </c>
      <c r="B12168" s="1" t="n">
        <v>144.96</v>
      </c>
    </row>
    <row r="12169" customFormat="false" ht="12.75" hidden="false" customHeight="false" outlineLevel="0" collapsed="false">
      <c r="A12169" s="4" t="n">
        <v>37155.3472453704</v>
      </c>
      <c r="B12169" s="1" t="n">
        <v>145.65</v>
      </c>
    </row>
    <row r="12170" customFormat="false" ht="12.75" hidden="false" customHeight="false" outlineLevel="0" collapsed="false">
      <c r="A12170" s="4" t="n">
        <v>37155.3541898148</v>
      </c>
      <c r="B12170" s="1" t="n">
        <v>145.65</v>
      </c>
    </row>
    <row r="12171" customFormat="false" ht="12.75" hidden="false" customHeight="false" outlineLevel="0" collapsed="false">
      <c r="A12171" s="4" t="n">
        <v>37155.3611226852</v>
      </c>
      <c r="B12171" s="1" t="n">
        <v>145.65</v>
      </c>
    </row>
    <row r="12172" customFormat="false" ht="12.75" hidden="false" customHeight="false" outlineLevel="0" collapsed="false">
      <c r="A12172" s="4" t="n">
        <v>37155.3680671296</v>
      </c>
      <c r="B12172" s="1" t="n">
        <v>146.27</v>
      </c>
    </row>
    <row r="12173" customFormat="false" ht="12.75" hidden="false" customHeight="false" outlineLevel="0" collapsed="false">
      <c r="A12173" s="4" t="n">
        <v>37155.3750115741</v>
      </c>
      <c r="B12173" s="1" t="n">
        <v>146.27</v>
      </c>
    </row>
    <row r="12174" customFormat="false" ht="12.75" hidden="false" customHeight="false" outlineLevel="0" collapsed="false">
      <c r="A12174" s="4" t="n">
        <v>37155.3819560185</v>
      </c>
      <c r="B12174" s="1" t="n">
        <v>146.27</v>
      </c>
    </row>
    <row r="12175" customFormat="false" ht="12.75" hidden="false" customHeight="false" outlineLevel="0" collapsed="false">
      <c r="A12175" s="4" t="n">
        <v>37155.3889236111</v>
      </c>
      <c r="B12175" s="1" t="n">
        <v>145.69</v>
      </c>
    </row>
    <row r="12176" customFormat="false" ht="12.75" hidden="false" customHeight="false" outlineLevel="0" collapsed="false">
      <c r="A12176" s="4" t="n">
        <v>37155.3958449074</v>
      </c>
      <c r="B12176" s="1" t="n">
        <v>145.69</v>
      </c>
    </row>
    <row r="12177" customFormat="false" ht="12.75" hidden="false" customHeight="false" outlineLevel="0" collapsed="false">
      <c r="A12177" s="4" t="n">
        <v>37155.4028009259</v>
      </c>
      <c r="B12177" s="1" t="n">
        <v>145.69</v>
      </c>
    </row>
    <row r="12178" customFormat="false" ht="12.75" hidden="false" customHeight="false" outlineLevel="0" collapsed="false">
      <c r="A12178" s="4" t="n">
        <v>37155.4097337963</v>
      </c>
      <c r="B12178" s="1" t="n">
        <v>146.11</v>
      </c>
    </row>
    <row r="12179" customFormat="false" ht="12.75" hidden="false" customHeight="false" outlineLevel="0" collapsed="false">
      <c r="A12179" s="4" t="n">
        <v>37155.4166782407</v>
      </c>
      <c r="B12179" s="1" t="n">
        <v>146.11</v>
      </c>
    </row>
    <row r="12180" customFormat="false" ht="12.75" hidden="false" customHeight="false" outlineLevel="0" collapsed="false">
      <c r="A12180" s="4" t="n">
        <v>37155.4236342593</v>
      </c>
      <c r="B12180" s="1" t="n">
        <v>146.11</v>
      </c>
    </row>
    <row r="12181" customFormat="false" ht="12.75" hidden="false" customHeight="false" outlineLevel="0" collapsed="false">
      <c r="A12181" s="4" t="n">
        <v>37155.4305671296</v>
      </c>
      <c r="B12181" s="1" t="n">
        <v>146.18</v>
      </c>
    </row>
    <row r="12182" customFormat="false" ht="12.75" hidden="false" customHeight="false" outlineLevel="0" collapsed="false">
      <c r="A12182" s="4" t="n">
        <v>37155.4375462963</v>
      </c>
      <c r="B12182" s="1" t="n">
        <v>146.35</v>
      </c>
    </row>
    <row r="12183" customFormat="false" ht="12.75" hidden="false" customHeight="false" outlineLevel="0" collapsed="false">
      <c r="A12183" s="4" t="n">
        <v>37155.4444675926</v>
      </c>
      <c r="B12183" s="1" t="n">
        <v>146.35</v>
      </c>
    </row>
    <row r="12184" customFormat="false" ht="12.75" hidden="false" customHeight="false" outlineLevel="0" collapsed="false">
      <c r="A12184" s="4" t="n">
        <v>37155.451412037</v>
      </c>
      <c r="B12184" s="1" t="n">
        <v>146.35</v>
      </c>
    </row>
    <row r="12185" customFormat="false" ht="12.75" hidden="false" customHeight="false" outlineLevel="0" collapsed="false">
      <c r="A12185" s="4" t="n">
        <v>37155.4583449074</v>
      </c>
      <c r="B12185" s="1" t="n">
        <v>146.17</v>
      </c>
    </row>
    <row r="12186" customFormat="false" ht="12.75" hidden="false" customHeight="false" outlineLevel="0" collapsed="false">
      <c r="A12186" s="4" t="n">
        <v>37155.4652893519</v>
      </c>
      <c r="B12186" s="1" t="n">
        <v>146.17</v>
      </c>
    </row>
    <row r="12187" customFormat="false" ht="12.75" hidden="false" customHeight="false" outlineLevel="0" collapsed="false">
      <c r="A12187" s="4" t="n">
        <v>37155.4722337963</v>
      </c>
      <c r="B12187" s="1" t="n">
        <v>146.17</v>
      </c>
    </row>
    <row r="12188" customFormat="false" ht="12.75" hidden="false" customHeight="false" outlineLevel="0" collapsed="false">
      <c r="A12188" s="4" t="n">
        <v>37155.4791782407</v>
      </c>
      <c r="B12188" s="1" t="n">
        <v>146.13</v>
      </c>
    </row>
    <row r="12189" customFormat="false" ht="12.75" hidden="false" customHeight="false" outlineLevel="0" collapsed="false">
      <c r="A12189" s="4" t="n">
        <v>37155.4861458333</v>
      </c>
      <c r="B12189" s="1" t="n">
        <v>146.13</v>
      </c>
    </row>
    <row r="12190" customFormat="false" ht="12.75" hidden="false" customHeight="false" outlineLevel="0" collapsed="false">
      <c r="A12190" s="4" t="n">
        <v>37155.4930787037</v>
      </c>
      <c r="B12190" s="1" t="n">
        <v>146.13</v>
      </c>
    </row>
    <row r="12191" customFormat="false" ht="12.75" hidden="false" customHeight="false" outlineLevel="0" collapsed="false">
      <c r="A12191" s="4" t="n">
        <v>37155.5000462963</v>
      </c>
      <c r="B12191" s="1" t="n">
        <v>145.65</v>
      </c>
    </row>
    <row r="12192" customFormat="false" ht="12.75" hidden="false" customHeight="false" outlineLevel="0" collapsed="false">
      <c r="A12192" s="4" t="n">
        <v>37155.5069560185</v>
      </c>
      <c r="B12192" s="1" t="n">
        <v>145.65</v>
      </c>
    </row>
    <row r="12193" customFormat="false" ht="12.75" hidden="false" customHeight="false" outlineLevel="0" collapsed="false">
      <c r="A12193" s="4" t="n">
        <v>37155.513900463</v>
      </c>
      <c r="B12193" s="1" t="n">
        <v>145.65</v>
      </c>
    </row>
    <row r="12194" customFormat="false" ht="12.75" hidden="false" customHeight="false" outlineLevel="0" collapsed="false">
      <c r="A12194" s="4" t="n">
        <v>37155.5208680556</v>
      </c>
      <c r="B12194" s="1" t="n">
        <v>146.17</v>
      </c>
    </row>
    <row r="12195" customFormat="false" ht="12.75" hidden="false" customHeight="false" outlineLevel="0" collapsed="false">
      <c r="A12195" s="4" t="n">
        <v>37155.5278009259</v>
      </c>
      <c r="B12195" s="1" t="n">
        <v>146.17</v>
      </c>
    </row>
    <row r="12196" customFormat="false" ht="12.75" hidden="false" customHeight="false" outlineLevel="0" collapsed="false">
      <c r="A12196" s="4" t="n">
        <v>37155.5347453704</v>
      </c>
      <c r="B12196" s="1" t="n">
        <v>146.17</v>
      </c>
    </row>
    <row r="12197" customFormat="false" ht="12.75" hidden="false" customHeight="false" outlineLevel="0" collapsed="false">
      <c r="A12197" s="4" t="n">
        <v>37155.5416898148</v>
      </c>
      <c r="B12197" s="1" t="n">
        <v>146.05</v>
      </c>
    </row>
    <row r="12198" customFormat="false" ht="12.75" hidden="false" customHeight="false" outlineLevel="0" collapsed="false">
      <c r="A12198" s="4" t="n">
        <v>37155.5486226852</v>
      </c>
      <c r="B12198" s="1" t="n">
        <v>146.05</v>
      </c>
    </row>
    <row r="12199" customFormat="false" ht="12.75" hidden="false" customHeight="false" outlineLevel="0" collapsed="false">
      <c r="A12199" s="4" t="n">
        <v>37155.5555787037</v>
      </c>
      <c r="B12199" s="1" t="n">
        <v>146.01</v>
      </c>
    </row>
    <row r="12200" customFormat="false" ht="12.75" hidden="false" customHeight="false" outlineLevel="0" collapsed="false">
      <c r="A12200" s="4" t="n">
        <v>37155.5625231481</v>
      </c>
      <c r="B12200" s="1" t="n">
        <v>146.01</v>
      </c>
    </row>
    <row r="12201" customFormat="false" ht="12.75" hidden="false" customHeight="false" outlineLevel="0" collapsed="false">
      <c r="A12201" s="4" t="n">
        <v>37155.5694560185</v>
      </c>
      <c r="B12201" s="1" t="n">
        <v>146.01</v>
      </c>
    </row>
    <row r="12202" customFormat="false" ht="12.75" hidden="false" customHeight="false" outlineLevel="0" collapsed="false">
      <c r="A12202" s="4" t="n">
        <v>37155.576400463</v>
      </c>
      <c r="B12202" s="1" t="n">
        <v>145.96</v>
      </c>
    </row>
    <row r="12203" customFormat="false" ht="12.75" hidden="false" customHeight="false" outlineLevel="0" collapsed="false">
      <c r="A12203" s="4" t="n">
        <v>37155.5833449074</v>
      </c>
      <c r="B12203" s="1" t="n">
        <v>145.96</v>
      </c>
    </row>
    <row r="12204" customFormat="false" ht="12.75" hidden="false" customHeight="false" outlineLevel="0" collapsed="false">
      <c r="A12204" s="4" t="n">
        <v>37155.5903009259</v>
      </c>
      <c r="B12204" s="1" t="n">
        <v>145.96</v>
      </c>
    </row>
    <row r="12205" customFormat="false" ht="12.75" hidden="false" customHeight="false" outlineLevel="0" collapsed="false">
      <c r="A12205" s="4" t="n">
        <v>37155.5972337963</v>
      </c>
      <c r="B12205" s="1" t="n">
        <v>146.07</v>
      </c>
    </row>
    <row r="12206" customFormat="false" ht="12.75" hidden="false" customHeight="false" outlineLevel="0" collapsed="false">
      <c r="A12206" s="4" t="n">
        <v>37155.6041898148</v>
      </c>
      <c r="B12206" s="1" t="n">
        <v>146.07</v>
      </c>
    </row>
    <row r="12207" customFormat="false" ht="12.75" hidden="false" customHeight="false" outlineLevel="0" collapsed="false">
      <c r="A12207" s="4" t="n">
        <v>37155.6111226852</v>
      </c>
      <c r="B12207" s="1" t="n">
        <v>146.07</v>
      </c>
    </row>
    <row r="12208" customFormat="false" ht="12.75" hidden="false" customHeight="false" outlineLevel="0" collapsed="false">
      <c r="A12208" s="4" t="n">
        <v>37155.6180671296</v>
      </c>
      <c r="B12208" s="1" t="n">
        <v>145.75</v>
      </c>
    </row>
    <row r="12209" customFormat="false" ht="12.75" hidden="false" customHeight="false" outlineLevel="0" collapsed="false">
      <c r="A12209" s="4" t="n">
        <v>37155.6250115741</v>
      </c>
      <c r="B12209" s="1" t="n">
        <v>145.75</v>
      </c>
    </row>
    <row r="12210" customFormat="false" ht="12.75" hidden="false" customHeight="false" outlineLevel="0" collapsed="false">
      <c r="A12210" s="4" t="n">
        <v>37155.6319791667</v>
      </c>
      <c r="B12210" s="1" t="n">
        <v>145.75</v>
      </c>
    </row>
    <row r="12211" customFormat="false" ht="12.75" hidden="false" customHeight="false" outlineLevel="0" collapsed="false">
      <c r="A12211" s="4" t="n">
        <v>37155.638900463</v>
      </c>
      <c r="B12211" s="1" t="n">
        <v>145.83</v>
      </c>
    </row>
    <row r="12212" customFormat="false" ht="12.75" hidden="false" customHeight="false" outlineLevel="0" collapsed="false">
      <c r="A12212" s="4" t="n">
        <v>37155.6458449074</v>
      </c>
      <c r="B12212" s="1" t="n">
        <v>145.83</v>
      </c>
    </row>
    <row r="12213" customFormat="false" ht="12.75" hidden="false" customHeight="false" outlineLevel="0" collapsed="false">
      <c r="A12213" s="4" t="n">
        <v>37155.6527893519</v>
      </c>
      <c r="B12213" s="1" t="n">
        <v>145.83</v>
      </c>
    </row>
    <row r="12214" customFormat="false" ht="12.75" hidden="false" customHeight="false" outlineLevel="0" collapsed="false">
      <c r="A12214" s="4" t="n">
        <v>37155.6597337963</v>
      </c>
      <c r="B12214" s="1" t="n">
        <v>145.98</v>
      </c>
    </row>
    <row r="12215" customFormat="false" ht="12.75" hidden="false" customHeight="false" outlineLevel="0" collapsed="false">
      <c r="A12215" s="4" t="n">
        <v>37155.6666782407</v>
      </c>
      <c r="B12215" s="1" t="n">
        <v>145.98</v>
      </c>
    </row>
    <row r="12216" customFormat="false" ht="12.75" hidden="false" customHeight="false" outlineLevel="0" collapsed="false">
      <c r="A12216" s="4" t="n">
        <v>37155.6736226852</v>
      </c>
      <c r="B12216" s="1" t="n">
        <v>146.15</v>
      </c>
    </row>
    <row r="12217" customFormat="false" ht="12.75" hidden="false" customHeight="false" outlineLevel="0" collapsed="false">
      <c r="A12217" s="4" t="n">
        <v>37155.6805671296</v>
      </c>
      <c r="B12217" s="1" t="n">
        <v>146.15</v>
      </c>
    </row>
    <row r="12218" customFormat="false" ht="12.75" hidden="false" customHeight="false" outlineLevel="0" collapsed="false">
      <c r="A12218" s="4" t="n">
        <v>37155.6875231481</v>
      </c>
      <c r="B12218" s="1" t="n">
        <v>146.15</v>
      </c>
    </row>
    <row r="12219" customFormat="false" ht="12.75" hidden="false" customHeight="false" outlineLevel="0" collapsed="false">
      <c r="A12219" s="4" t="n">
        <v>37155.6944560185</v>
      </c>
      <c r="B12219" s="1" t="n">
        <v>146.22</v>
      </c>
    </row>
    <row r="12220" customFormat="false" ht="12.75" hidden="false" customHeight="false" outlineLevel="0" collapsed="false">
      <c r="A12220" s="4" t="n">
        <v>37155.701412037</v>
      </c>
      <c r="B12220" s="1" t="n">
        <v>146.2</v>
      </c>
    </row>
    <row r="12221" customFormat="false" ht="12.75" hidden="false" customHeight="false" outlineLevel="0" collapsed="false">
      <c r="A12221" s="4" t="n">
        <v>37155.7083449074</v>
      </c>
      <c r="B12221" s="1" t="n">
        <v>146.2</v>
      </c>
    </row>
    <row r="12222" customFormat="false" ht="12.75" hidden="false" customHeight="false" outlineLevel="0" collapsed="false">
      <c r="A12222" s="4" t="n">
        <v>37155.7152893519</v>
      </c>
      <c r="B12222" s="1" t="n">
        <v>146.27</v>
      </c>
    </row>
    <row r="12223" customFormat="false" ht="12.75" hidden="false" customHeight="false" outlineLevel="0" collapsed="false">
      <c r="A12223" s="4" t="n">
        <v>37155.7222337963</v>
      </c>
      <c r="B12223" s="1" t="n">
        <v>146.27</v>
      </c>
    </row>
    <row r="12224" customFormat="false" ht="12.75" hidden="false" customHeight="false" outlineLevel="0" collapsed="false">
      <c r="A12224" s="4" t="n">
        <v>37155.7291782407</v>
      </c>
      <c r="B12224" s="1" t="n">
        <v>146.27</v>
      </c>
    </row>
    <row r="12225" customFormat="false" ht="12.75" hidden="false" customHeight="false" outlineLevel="0" collapsed="false">
      <c r="A12225" s="4" t="n">
        <v>37155.7361342593</v>
      </c>
      <c r="B12225" s="1" t="n">
        <v>146.27</v>
      </c>
    </row>
    <row r="12226" customFormat="false" ht="12.75" hidden="false" customHeight="false" outlineLevel="0" collapsed="false">
      <c r="A12226" s="4" t="n">
        <v>37155.7430671296</v>
      </c>
      <c r="B12226" s="1" t="n">
        <v>146.27</v>
      </c>
    </row>
    <row r="12227" customFormat="false" ht="12.75" hidden="false" customHeight="false" outlineLevel="0" collapsed="false">
      <c r="A12227" s="4" t="n">
        <v>37155.7500115741</v>
      </c>
      <c r="B12227" s="1" t="n">
        <v>146.27</v>
      </c>
    </row>
    <row r="12228" customFormat="false" ht="12.75" hidden="false" customHeight="false" outlineLevel="0" collapsed="false">
      <c r="A12228" s="4" t="n">
        <v>37155.7569560185</v>
      </c>
      <c r="B12228" s="1" t="n">
        <v>146.27</v>
      </c>
    </row>
    <row r="12229" customFormat="false" ht="12.75" hidden="false" customHeight="false" outlineLevel="0" collapsed="false">
      <c r="A12229" s="4" t="n">
        <v>37155.763912037</v>
      </c>
      <c r="B12229" s="1" t="n">
        <v>146.27</v>
      </c>
    </row>
    <row r="12230" customFormat="false" ht="12.75" hidden="false" customHeight="false" outlineLevel="0" collapsed="false">
      <c r="A12230" s="4" t="n">
        <v>37155.7708564815</v>
      </c>
      <c r="B12230" s="1" t="n">
        <v>146.27</v>
      </c>
    </row>
    <row r="12231" customFormat="false" ht="12.75" hidden="false" customHeight="false" outlineLevel="0" collapsed="false">
      <c r="A12231" s="4" t="n">
        <v>37155.7777893519</v>
      </c>
      <c r="B12231" s="1" t="n">
        <v>146.27</v>
      </c>
    </row>
    <row r="12232" customFormat="false" ht="12.75" hidden="false" customHeight="false" outlineLevel="0" collapsed="false">
      <c r="A12232" s="4" t="n">
        <v>37155.7847337963</v>
      </c>
      <c r="B12232" s="1" t="n">
        <v>146.27</v>
      </c>
    </row>
    <row r="12233" customFormat="false" ht="12.75" hidden="false" customHeight="false" outlineLevel="0" collapsed="false">
      <c r="A12233" s="4" t="n">
        <v>37155.7916782407</v>
      </c>
      <c r="B12233" s="1" t="n">
        <v>146.27</v>
      </c>
    </row>
    <row r="12234" customFormat="false" ht="12.75" hidden="false" customHeight="false" outlineLevel="0" collapsed="false">
      <c r="A12234" s="4" t="n">
        <v>37155.7986226852</v>
      </c>
      <c r="B12234" s="1" t="n">
        <v>146.27</v>
      </c>
    </row>
    <row r="12235" customFormat="false" ht="12.75" hidden="false" customHeight="false" outlineLevel="0" collapsed="false">
      <c r="A12235" s="4" t="n">
        <v>37155.8055671296</v>
      </c>
      <c r="B12235" s="1" t="n">
        <v>146.27</v>
      </c>
    </row>
    <row r="12236" customFormat="false" ht="12.75" hidden="false" customHeight="false" outlineLevel="0" collapsed="false">
      <c r="A12236" s="4" t="n">
        <v>37155.8125115741</v>
      </c>
      <c r="B12236" s="1" t="n">
        <v>146.27</v>
      </c>
    </row>
    <row r="12237" customFormat="false" ht="12.75" hidden="false" customHeight="false" outlineLevel="0" collapsed="false">
      <c r="A12237" s="4" t="n">
        <v>37155.8194560185</v>
      </c>
      <c r="B12237" s="1" t="n">
        <v>146.27</v>
      </c>
    </row>
    <row r="12238" customFormat="false" ht="12.75" hidden="false" customHeight="false" outlineLevel="0" collapsed="false">
      <c r="A12238" s="4" t="n">
        <v>37155.826400463</v>
      </c>
      <c r="B12238" s="1" t="n">
        <v>146.27</v>
      </c>
    </row>
    <row r="12239" customFormat="false" ht="12.75" hidden="false" customHeight="false" outlineLevel="0" collapsed="false">
      <c r="A12239" s="4" t="n">
        <v>37155.8333449074</v>
      </c>
      <c r="B12239" s="1" t="n">
        <v>146.27</v>
      </c>
    </row>
    <row r="12240" customFormat="false" ht="12.75" hidden="false" customHeight="false" outlineLevel="0" collapsed="false">
      <c r="A12240" s="4" t="n">
        <v>37155.8402893519</v>
      </c>
      <c r="B12240" s="1" t="n">
        <v>146.27</v>
      </c>
    </row>
    <row r="12241" customFormat="false" ht="12.75" hidden="false" customHeight="false" outlineLevel="0" collapsed="false">
      <c r="A12241" s="4" t="n">
        <v>37155.8472337963</v>
      </c>
      <c r="B12241" s="1" t="n">
        <v>146.27</v>
      </c>
    </row>
    <row r="12242" customFormat="false" ht="12.75" hidden="false" customHeight="false" outlineLevel="0" collapsed="false">
      <c r="A12242" s="4" t="n">
        <v>37155.8541782407</v>
      </c>
      <c r="B12242" s="1" t="n">
        <v>146.27</v>
      </c>
    </row>
    <row r="12243" customFormat="false" ht="12.75" hidden="false" customHeight="false" outlineLevel="0" collapsed="false">
      <c r="A12243" s="4" t="n">
        <v>37155.8611226852</v>
      </c>
      <c r="B12243" s="1" t="n">
        <v>146.27</v>
      </c>
    </row>
    <row r="12244" customFormat="false" ht="12.75" hidden="false" customHeight="false" outlineLevel="0" collapsed="false">
      <c r="A12244" s="4" t="n">
        <v>37155.8680671296</v>
      </c>
      <c r="B12244" s="1" t="n">
        <v>146.27</v>
      </c>
    </row>
    <row r="12245" customFormat="false" ht="12.75" hidden="false" customHeight="false" outlineLevel="0" collapsed="false">
      <c r="A12245" s="4" t="n">
        <v>37155.8750115741</v>
      </c>
      <c r="B12245" s="1" t="n">
        <v>146.27</v>
      </c>
    </row>
    <row r="12246" customFormat="false" ht="12.75" hidden="false" customHeight="false" outlineLevel="0" collapsed="false">
      <c r="A12246" s="4" t="n">
        <v>37155.8819560185</v>
      </c>
      <c r="B12246" s="1" t="n">
        <v>146.27</v>
      </c>
    </row>
    <row r="12247" customFormat="false" ht="12.75" hidden="false" customHeight="false" outlineLevel="0" collapsed="false">
      <c r="A12247" s="4" t="n">
        <v>37155.888912037</v>
      </c>
      <c r="B12247" s="1" t="n">
        <v>146.27</v>
      </c>
    </row>
    <row r="12248" customFormat="false" ht="12.75" hidden="false" customHeight="false" outlineLevel="0" collapsed="false">
      <c r="A12248" s="4" t="n">
        <v>37155.8958449074</v>
      </c>
      <c r="B12248" s="1" t="n">
        <v>146.27</v>
      </c>
    </row>
    <row r="12249" customFormat="false" ht="12.75" hidden="false" customHeight="false" outlineLevel="0" collapsed="false">
      <c r="A12249" s="4" t="n">
        <v>37155.9027777778</v>
      </c>
      <c r="B12249" s="1" t="n">
        <v>146.27</v>
      </c>
    </row>
    <row r="12250" customFormat="false" ht="12.75" hidden="false" customHeight="false" outlineLevel="0" collapsed="false">
      <c r="A12250" s="4" t="n">
        <v>37155.9097453704</v>
      </c>
      <c r="B12250" s="1" t="n">
        <v>146.27</v>
      </c>
    </row>
    <row r="12251" customFormat="false" ht="12.75" hidden="false" customHeight="false" outlineLevel="0" collapsed="false">
      <c r="A12251" s="4" t="n">
        <v>37158.0068865741</v>
      </c>
      <c r="B12251" s="1" t="n">
        <v>146.27</v>
      </c>
    </row>
    <row r="12252" customFormat="false" ht="12.75" hidden="false" customHeight="false" outlineLevel="0" collapsed="false">
      <c r="A12252" s="4" t="n">
        <v>37158.0138657407</v>
      </c>
      <c r="B12252" s="1" t="n">
        <v>146.27</v>
      </c>
    </row>
    <row r="12253" customFormat="false" ht="12.75" hidden="false" customHeight="false" outlineLevel="0" collapsed="false">
      <c r="A12253" s="4" t="n">
        <v>37158.0208564815</v>
      </c>
      <c r="B12253" s="1" t="n">
        <v>146.27</v>
      </c>
    </row>
    <row r="12254" customFormat="false" ht="12.75" hidden="false" customHeight="false" outlineLevel="0" collapsed="false">
      <c r="A12254" s="4" t="n">
        <v>37158.0278009259</v>
      </c>
      <c r="B12254" s="1" t="n">
        <v>146.27</v>
      </c>
    </row>
    <row r="12255" customFormat="false" ht="12.75" hidden="false" customHeight="false" outlineLevel="0" collapsed="false">
      <c r="A12255" s="4" t="n">
        <v>37158.0347453704</v>
      </c>
      <c r="B12255" s="1" t="n">
        <v>146.27</v>
      </c>
    </row>
    <row r="12256" customFormat="false" ht="12.75" hidden="false" customHeight="false" outlineLevel="0" collapsed="false">
      <c r="A12256" s="4" t="n">
        <v>37158.0417013889</v>
      </c>
      <c r="B12256" s="1" t="n">
        <v>146.27</v>
      </c>
    </row>
    <row r="12257" customFormat="false" ht="12.75" hidden="false" customHeight="false" outlineLevel="0" collapsed="false">
      <c r="A12257" s="4" t="n">
        <v>37158.0486226852</v>
      </c>
      <c r="B12257" s="1" t="n">
        <v>146.27</v>
      </c>
    </row>
    <row r="12258" customFormat="false" ht="12.75" hidden="false" customHeight="false" outlineLevel="0" collapsed="false">
      <c r="A12258" s="4" t="n">
        <v>37158.0555787037</v>
      </c>
      <c r="B12258" s="1" t="n">
        <v>146.27</v>
      </c>
    </row>
    <row r="12259" customFormat="false" ht="12.75" hidden="false" customHeight="false" outlineLevel="0" collapsed="false">
      <c r="A12259" s="4" t="n">
        <v>37158.0625231481</v>
      </c>
      <c r="B12259" s="1" t="n">
        <v>146.27</v>
      </c>
    </row>
    <row r="12260" customFormat="false" ht="12.75" hidden="false" customHeight="false" outlineLevel="0" collapsed="false">
      <c r="A12260" s="4" t="n">
        <v>37158.0694675926</v>
      </c>
      <c r="B12260" s="1" t="n">
        <v>146.27</v>
      </c>
    </row>
    <row r="12261" customFormat="false" ht="12.75" hidden="false" customHeight="false" outlineLevel="0" collapsed="false">
      <c r="A12261" s="4" t="n">
        <v>37158.076412037</v>
      </c>
      <c r="B12261" s="1" t="n">
        <v>146.27</v>
      </c>
    </row>
    <row r="12262" customFormat="false" ht="12.75" hidden="false" customHeight="false" outlineLevel="0" collapsed="false">
      <c r="A12262" s="4" t="n">
        <v>37158.0833564815</v>
      </c>
      <c r="B12262" s="1" t="n">
        <v>146.27</v>
      </c>
    </row>
    <row r="12263" customFormat="false" ht="12.75" hidden="false" customHeight="false" outlineLevel="0" collapsed="false">
      <c r="A12263" s="4" t="n">
        <v>37158.0902893519</v>
      </c>
      <c r="B12263" s="1" t="n">
        <v>146.27</v>
      </c>
    </row>
    <row r="12264" customFormat="false" ht="12.75" hidden="false" customHeight="false" outlineLevel="0" collapsed="false">
      <c r="A12264" s="4" t="n">
        <v>37158.0972453704</v>
      </c>
      <c r="B12264" s="1" t="n">
        <v>146.27</v>
      </c>
    </row>
    <row r="12265" customFormat="false" ht="12.75" hidden="false" customHeight="false" outlineLevel="0" collapsed="false">
      <c r="A12265" s="4" t="n">
        <v>37158.1041898148</v>
      </c>
      <c r="B12265" s="1" t="n">
        <v>146.27</v>
      </c>
    </row>
    <row r="12266" customFormat="false" ht="12.75" hidden="false" customHeight="false" outlineLevel="0" collapsed="false">
      <c r="A12266" s="4" t="n">
        <v>37158.1111226852</v>
      </c>
      <c r="B12266" s="1" t="n">
        <v>146.27</v>
      </c>
    </row>
    <row r="12267" customFormat="false" ht="12.75" hidden="false" customHeight="false" outlineLevel="0" collapsed="false">
      <c r="A12267" s="4" t="n">
        <v>37158.1180787037</v>
      </c>
      <c r="B12267" s="1" t="n">
        <v>146.27</v>
      </c>
    </row>
    <row r="12268" customFormat="false" ht="12.75" hidden="false" customHeight="false" outlineLevel="0" collapsed="false">
      <c r="A12268" s="4" t="n">
        <v>37158.1250231481</v>
      </c>
      <c r="B12268" s="1" t="n">
        <v>146.27</v>
      </c>
    </row>
    <row r="12269" customFormat="false" ht="12.75" hidden="false" customHeight="false" outlineLevel="0" collapsed="false">
      <c r="A12269" s="4" t="n">
        <v>37158.1319560185</v>
      </c>
      <c r="B12269" s="1" t="n">
        <v>146.27</v>
      </c>
    </row>
    <row r="12270" customFormat="false" ht="12.75" hidden="false" customHeight="false" outlineLevel="0" collapsed="false">
      <c r="A12270" s="4" t="n">
        <v>37158.138900463</v>
      </c>
      <c r="B12270" s="1" t="n">
        <v>146.27</v>
      </c>
    </row>
    <row r="12271" customFormat="false" ht="12.75" hidden="false" customHeight="false" outlineLevel="0" collapsed="false">
      <c r="A12271" s="4" t="n">
        <v>37158.1458564815</v>
      </c>
      <c r="B12271" s="1" t="n">
        <v>146.27</v>
      </c>
    </row>
    <row r="12272" customFormat="false" ht="12.75" hidden="false" customHeight="false" outlineLevel="0" collapsed="false">
      <c r="A12272" s="4" t="n">
        <v>37158.1528009259</v>
      </c>
      <c r="B12272" s="1" t="n">
        <v>146.27</v>
      </c>
    </row>
    <row r="12273" customFormat="false" ht="12.75" hidden="false" customHeight="false" outlineLevel="0" collapsed="false">
      <c r="A12273" s="4" t="n">
        <v>37158.1597337963</v>
      </c>
      <c r="B12273" s="1" t="n">
        <v>146.27</v>
      </c>
    </row>
    <row r="12274" customFormat="false" ht="12.75" hidden="false" customHeight="false" outlineLevel="0" collapsed="false">
      <c r="A12274" s="4" t="n">
        <v>37158.1666898148</v>
      </c>
      <c r="B12274" s="1" t="n">
        <v>146.27</v>
      </c>
    </row>
    <row r="12275" customFormat="false" ht="12.75" hidden="false" customHeight="false" outlineLevel="0" collapsed="false">
      <c r="A12275" s="4" t="n">
        <v>37158.1736226852</v>
      </c>
      <c r="B12275" s="1" t="n">
        <v>146.27</v>
      </c>
    </row>
    <row r="12276" customFormat="false" ht="12.75" hidden="false" customHeight="false" outlineLevel="0" collapsed="false">
      <c r="A12276" s="4" t="n">
        <v>37158.1805671296</v>
      </c>
      <c r="B12276" s="1" t="n">
        <v>146.27</v>
      </c>
    </row>
    <row r="12277" customFormat="false" ht="12.75" hidden="false" customHeight="false" outlineLevel="0" collapsed="false">
      <c r="A12277" s="4" t="n">
        <v>37158.1875115741</v>
      </c>
      <c r="B12277" s="1" t="n">
        <v>146.27</v>
      </c>
    </row>
    <row r="12278" customFormat="false" ht="12.75" hidden="false" customHeight="false" outlineLevel="0" collapsed="false">
      <c r="A12278" s="4" t="n">
        <v>37158.1944560185</v>
      </c>
      <c r="B12278" s="1" t="n">
        <v>145.64</v>
      </c>
    </row>
    <row r="12279" customFormat="false" ht="12.75" hidden="false" customHeight="false" outlineLevel="0" collapsed="false">
      <c r="A12279" s="4" t="n">
        <v>37158.201412037</v>
      </c>
      <c r="B12279" s="1" t="n">
        <v>145.64</v>
      </c>
    </row>
    <row r="12280" customFormat="false" ht="12.75" hidden="false" customHeight="false" outlineLevel="0" collapsed="false">
      <c r="A12280" s="4" t="n">
        <v>37158.2083449074</v>
      </c>
      <c r="B12280" s="1" t="n">
        <v>145.65</v>
      </c>
    </row>
    <row r="12281" customFormat="false" ht="12.75" hidden="false" customHeight="false" outlineLevel="0" collapsed="false">
      <c r="A12281" s="4" t="n">
        <v>37158.2152893519</v>
      </c>
      <c r="B12281" s="1" t="n">
        <v>145.65</v>
      </c>
    </row>
    <row r="12282" customFormat="false" ht="12.75" hidden="false" customHeight="false" outlineLevel="0" collapsed="false">
      <c r="A12282" s="4" t="n">
        <v>37158.2222453704</v>
      </c>
      <c r="B12282" s="1" t="n">
        <v>145.65</v>
      </c>
    </row>
    <row r="12283" customFormat="false" ht="12.75" hidden="false" customHeight="false" outlineLevel="0" collapsed="false">
      <c r="A12283" s="4" t="n">
        <v>37158.2291898148</v>
      </c>
      <c r="B12283" s="1" t="n">
        <v>145.66</v>
      </c>
    </row>
    <row r="12284" customFormat="false" ht="12.75" hidden="false" customHeight="false" outlineLevel="0" collapsed="false">
      <c r="A12284" s="4" t="n">
        <v>37158.2361226852</v>
      </c>
      <c r="B12284" s="1" t="n">
        <v>145.64</v>
      </c>
    </row>
    <row r="12285" customFormat="false" ht="12.75" hidden="false" customHeight="false" outlineLevel="0" collapsed="false">
      <c r="A12285" s="4" t="n">
        <v>37158.2430671296</v>
      </c>
      <c r="B12285" s="1" t="n">
        <v>145.64</v>
      </c>
    </row>
    <row r="12286" customFormat="false" ht="12.75" hidden="false" customHeight="false" outlineLevel="0" collapsed="false">
      <c r="A12286" s="4" t="n">
        <v>37158.2500115741</v>
      </c>
      <c r="B12286" s="1" t="n">
        <v>145.61</v>
      </c>
    </row>
    <row r="12287" customFormat="false" ht="12.75" hidden="false" customHeight="false" outlineLevel="0" collapsed="false">
      <c r="A12287" s="4" t="n">
        <v>37158.2569560185</v>
      </c>
      <c r="B12287" s="1" t="n">
        <v>145.61</v>
      </c>
    </row>
    <row r="12288" customFormat="false" ht="12.75" hidden="false" customHeight="false" outlineLevel="0" collapsed="false">
      <c r="A12288" s="4" t="n">
        <v>37158.263912037</v>
      </c>
      <c r="B12288" s="1" t="n">
        <v>145.6</v>
      </c>
    </row>
    <row r="12289" customFormat="false" ht="12.75" hidden="false" customHeight="false" outlineLevel="0" collapsed="false">
      <c r="A12289" s="4" t="n">
        <v>37158.2708564815</v>
      </c>
      <c r="B12289" s="1" t="n">
        <v>145.6</v>
      </c>
    </row>
    <row r="12290" customFormat="false" ht="12.75" hidden="false" customHeight="false" outlineLevel="0" collapsed="false">
      <c r="A12290" s="4" t="n">
        <v>37158.2778009259</v>
      </c>
      <c r="B12290" s="1" t="n">
        <v>145.48</v>
      </c>
    </row>
    <row r="12291" customFormat="false" ht="12.75" hidden="false" customHeight="false" outlineLevel="0" collapsed="false">
      <c r="A12291" s="4" t="n">
        <v>37158.2847916667</v>
      </c>
      <c r="B12291" s="1" t="n">
        <v>145.45</v>
      </c>
    </row>
    <row r="12292" customFormat="false" ht="12.75" hidden="false" customHeight="false" outlineLevel="0" collapsed="false">
      <c r="A12292" s="4" t="n">
        <v>37158.2916782407</v>
      </c>
      <c r="B12292" s="1" t="n">
        <v>145.45</v>
      </c>
    </row>
    <row r="12293" customFormat="false" ht="12.75" hidden="false" customHeight="false" outlineLevel="0" collapsed="false">
      <c r="A12293" s="4" t="n">
        <v>37158.2986226852</v>
      </c>
      <c r="B12293" s="1" t="n">
        <v>145.18</v>
      </c>
    </row>
    <row r="12294" customFormat="false" ht="12.75" hidden="false" customHeight="false" outlineLevel="0" collapsed="false">
      <c r="A12294" s="4" t="n">
        <v>37158.3055787037</v>
      </c>
      <c r="B12294" s="1" t="n">
        <v>145.18</v>
      </c>
    </row>
    <row r="12295" customFormat="false" ht="12.75" hidden="false" customHeight="false" outlineLevel="0" collapsed="false">
      <c r="A12295" s="4" t="n">
        <v>37158.3125115741</v>
      </c>
      <c r="B12295" s="1" t="n">
        <v>145.18</v>
      </c>
    </row>
    <row r="12296" customFormat="false" ht="12.75" hidden="false" customHeight="false" outlineLevel="0" collapsed="false">
      <c r="A12296" s="4" t="n">
        <v>37158.3194560185</v>
      </c>
      <c r="B12296" s="1" t="n">
        <v>145.7</v>
      </c>
    </row>
    <row r="12297" customFormat="false" ht="12.75" hidden="false" customHeight="false" outlineLevel="0" collapsed="false">
      <c r="A12297" s="4" t="n">
        <v>37158.326412037</v>
      </c>
      <c r="B12297" s="1" t="n">
        <v>145.7</v>
      </c>
    </row>
    <row r="12298" customFormat="false" ht="12.75" hidden="false" customHeight="false" outlineLevel="0" collapsed="false">
      <c r="A12298" s="4" t="n">
        <v>37158.3333449074</v>
      </c>
      <c r="B12298" s="1" t="n">
        <v>145.7</v>
      </c>
    </row>
    <row r="12299" customFormat="false" ht="12.75" hidden="false" customHeight="false" outlineLevel="0" collapsed="false">
      <c r="A12299" s="4" t="n">
        <v>37158.3402893519</v>
      </c>
      <c r="B12299" s="1" t="n">
        <v>145.35</v>
      </c>
    </row>
    <row r="12300" customFormat="false" ht="12.75" hidden="false" customHeight="false" outlineLevel="0" collapsed="false">
      <c r="A12300" s="4" t="n">
        <v>37158.3472337963</v>
      </c>
      <c r="B12300" s="1" t="n">
        <v>145.35</v>
      </c>
    </row>
    <row r="12301" customFormat="false" ht="12.75" hidden="false" customHeight="false" outlineLevel="0" collapsed="false">
      <c r="A12301" s="4" t="n">
        <v>37158.354212963</v>
      </c>
      <c r="B12301" s="1" t="n">
        <v>145.6</v>
      </c>
    </row>
    <row r="12302" customFormat="false" ht="12.75" hidden="false" customHeight="false" outlineLevel="0" collapsed="false">
      <c r="A12302" s="4" t="n">
        <v>37158.3611574074</v>
      </c>
      <c r="B12302" s="1" t="n">
        <v>145.6</v>
      </c>
    </row>
    <row r="12303" customFormat="false" ht="12.75" hidden="false" customHeight="false" outlineLevel="0" collapsed="false">
      <c r="A12303" s="4" t="n">
        <v>37158.3680671296</v>
      </c>
      <c r="B12303" s="1" t="n">
        <v>145.6</v>
      </c>
    </row>
    <row r="12304" customFormat="false" ht="12.75" hidden="false" customHeight="false" outlineLevel="0" collapsed="false">
      <c r="A12304" s="4" t="n">
        <v>37158.3751041667</v>
      </c>
      <c r="B12304" s="1" t="n">
        <v>145.55</v>
      </c>
    </row>
    <row r="12305" customFormat="false" ht="12.75" hidden="false" customHeight="false" outlineLevel="0" collapsed="false">
      <c r="A12305" s="4" t="n">
        <v>37158.3819675926</v>
      </c>
      <c r="B12305" s="1" t="n">
        <v>145.55</v>
      </c>
    </row>
    <row r="12306" customFormat="false" ht="12.75" hidden="false" customHeight="false" outlineLevel="0" collapsed="false">
      <c r="A12306" s="4" t="n">
        <v>37158.3889814815</v>
      </c>
      <c r="B12306" s="1" t="n">
        <v>145.55</v>
      </c>
    </row>
    <row r="12307" customFormat="false" ht="12.75" hidden="false" customHeight="false" outlineLevel="0" collapsed="false">
      <c r="A12307" s="4" t="n">
        <v>37158.3958564815</v>
      </c>
      <c r="B12307" s="1" t="n">
        <v>145.5</v>
      </c>
    </row>
    <row r="12308" customFormat="false" ht="12.75" hidden="false" customHeight="false" outlineLevel="0" collapsed="false">
      <c r="A12308" s="4" t="n">
        <v>37158.4027893519</v>
      </c>
      <c r="B12308" s="1" t="n">
        <v>145.5</v>
      </c>
    </row>
    <row r="12309" customFormat="false" ht="12.75" hidden="false" customHeight="false" outlineLevel="0" collapsed="false">
      <c r="A12309" s="4" t="n">
        <v>37158.4097453704</v>
      </c>
      <c r="B12309" s="1" t="n">
        <v>145.5</v>
      </c>
    </row>
    <row r="12310" customFormat="false" ht="12.75" hidden="false" customHeight="false" outlineLevel="0" collapsed="false">
      <c r="A12310" s="4" t="n">
        <v>37158.4166898148</v>
      </c>
      <c r="B12310" s="1" t="n">
        <v>145.39</v>
      </c>
    </row>
    <row r="12311" customFormat="false" ht="12.75" hidden="false" customHeight="false" outlineLevel="0" collapsed="false">
      <c r="A12311" s="4" t="n">
        <v>37158.4236226852</v>
      </c>
      <c r="B12311" s="1" t="n">
        <v>145.39</v>
      </c>
    </row>
    <row r="12312" customFormat="false" ht="12.75" hidden="false" customHeight="false" outlineLevel="0" collapsed="false">
      <c r="A12312" s="4" t="n">
        <v>37158.4305787037</v>
      </c>
      <c r="B12312" s="1" t="n">
        <v>145.39</v>
      </c>
    </row>
    <row r="12313" customFormat="false" ht="12.75" hidden="false" customHeight="false" outlineLevel="0" collapsed="false">
      <c r="A12313" s="4" t="n">
        <v>37158.4375694444</v>
      </c>
      <c r="B12313" s="1" t="n">
        <v>145.24</v>
      </c>
    </row>
    <row r="12314" customFormat="false" ht="12.75" hidden="false" customHeight="false" outlineLevel="0" collapsed="false">
      <c r="A12314" s="4" t="n">
        <v>37158.4444675926</v>
      </c>
      <c r="B12314" s="1" t="n">
        <v>145.24</v>
      </c>
    </row>
    <row r="12315" customFormat="false" ht="12.75" hidden="false" customHeight="false" outlineLevel="0" collapsed="false">
      <c r="A12315" s="4" t="n">
        <v>37158.451412037</v>
      </c>
      <c r="B12315" s="1" t="n">
        <v>145.37</v>
      </c>
    </row>
    <row r="12316" customFormat="false" ht="12.75" hidden="false" customHeight="false" outlineLevel="0" collapsed="false">
      <c r="A12316" s="4" t="n">
        <v>37158.4583564815</v>
      </c>
      <c r="B12316" s="1" t="n">
        <v>145.37</v>
      </c>
    </row>
    <row r="12317" customFormat="false" ht="12.75" hidden="false" customHeight="false" outlineLevel="0" collapsed="false">
      <c r="A12317" s="4" t="n">
        <v>37158.4652893519</v>
      </c>
      <c r="B12317" s="1" t="n">
        <v>145.27</v>
      </c>
    </row>
    <row r="12318" customFormat="false" ht="12.75" hidden="false" customHeight="false" outlineLevel="0" collapsed="false">
      <c r="A12318" s="4" t="n">
        <v>37158.4722453704</v>
      </c>
      <c r="B12318" s="1" t="n">
        <v>145.27</v>
      </c>
    </row>
    <row r="12319" customFormat="false" ht="12.75" hidden="false" customHeight="false" outlineLevel="0" collapsed="false">
      <c r="A12319" s="4" t="n">
        <v>37158.4792824074</v>
      </c>
      <c r="B12319" s="1" t="n">
        <v>145.48</v>
      </c>
    </row>
    <row r="12320" customFormat="false" ht="12.75" hidden="false" customHeight="false" outlineLevel="0" collapsed="false">
      <c r="A12320" s="4" t="n">
        <v>37158.4861342593</v>
      </c>
      <c r="B12320" s="1" t="n">
        <v>145.43</v>
      </c>
    </row>
    <row r="12321" customFormat="false" ht="12.75" hidden="false" customHeight="false" outlineLevel="0" collapsed="false">
      <c r="A12321" s="4" t="n">
        <v>37158.4931481482</v>
      </c>
      <c r="B12321" s="1" t="n">
        <v>145.43</v>
      </c>
    </row>
    <row r="12322" customFormat="false" ht="12.75" hidden="false" customHeight="false" outlineLevel="0" collapsed="false">
      <c r="A12322" s="4" t="n">
        <v>37158.5000231481</v>
      </c>
      <c r="B12322" s="1" t="n">
        <v>145.43</v>
      </c>
    </row>
    <row r="12323" customFormat="false" ht="12.75" hidden="false" customHeight="false" outlineLevel="0" collapsed="false">
      <c r="A12323" s="4" t="n">
        <v>37158.5069560185</v>
      </c>
      <c r="B12323" s="1" t="n">
        <v>145.49</v>
      </c>
    </row>
    <row r="12324" customFormat="false" ht="12.75" hidden="false" customHeight="false" outlineLevel="0" collapsed="false">
      <c r="A12324" s="4" t="n">
        <v>37158.513900463</v>
      </c>
      <c r="B12324" s="1" t="n">
        <v>145.49</v>
      </c>
    </row>
    <row r="12325" customFormat="false" ht="12.75" hidden="false" customHeight="false" outlineLevel="0" collapsed="false">
      <c r="A12325" s="4" t="n">
        <v>37158.5208564815</v>
      </c>
      <c r="B12325" s="1" t="n">
        <v>145.49</v>
      </c>
    </row>
    <row r="12326" customFormat="false" ht="12.75" hidden="false" customHeight="false" outlineLevel="0" collapsed="false">
      <c r="A12326" s="4" t="n">
        <v>37158.5277893519</v>
      </c>
      <c r="B12326" s="1" t="n">
        <v>145.56</v>
      </c>
    </row>
    <row r="12327" customFormat="false" ht="12.75" hidden="false" customHeight="false" outlineLevel="0" collapsed="false">
      <c r="A12327" s="4" t="n">
        <v>37158.5348263889</v>
      </c>
      <c r="B12327" s="1" t="n">
        <v>145.56</v>
      </c>
    </row>
    <row r="12328" customFormat="false" ht="12.75" hidden="false" customHeight="false" outlineLevel="0" collapsed="false">
      <c r="A12328" s="4" t="n">
        <v>37158.5416898148</v>
      </c>
      <c r="B12328" s="1" t="n">
        <v>145.56</v>
      </c>
    </row>
    <row r="12329" customFormat="false" ht="12.75" hidden="false" customHeight="false" outlineLevel="0" collapsed="false">
      <c r="A12329" s="4" t="n">
        <v>37158.5487037037</v>
      </c>
      <c r="B12329" s="1" t="n">
        <v>145.8</v>
      </c>
    </row>
    <row r="12330" customFormat="false" ht="12.75" hidden="false" customHeight="false" outlineLevel="0" collapsed="false">
      <c r="A12330" s="4" t="n">
        <v>37158.5555671296</v>
      </c>
      <c r="B12330" s="1" t="n">
        <v>145.85</v>
      </c>
    </row>
    <row r="12331" customFormat="false" ht="12.75" hidden="false" customHeight="false" outlineLevel="0" collapsed="false">
      <c r="A12331" s="4" t="n">
        <v>37158.5626041667</v>
      </c>
      <c r="B12331" s="1" t="n">
        <v>145.96</v>
      </c>
    </row>
    <row r="12332" customFormat="false" ht="12.75" hidden="false" customHeight="false" outlineLevel="0" collapsed="false">
      <c r="A12332" s="4" t="n">
        <v>37158.5694675926</v>
      </c>
      <c r="B12332" s="1" t="n">
        <v>145.96</v>
      </c>
    </row>
    <row r="12333" customFormat="false" ht="12.75" hidden="false" customHeight="false" outlineLevel="0" collapsed="false">
      <c r="A12333" s="4" t="n">
        <v>37158.5764699074</v>
      </c>
      <c r="B12333" s="1" t="n">
        <v>145.96</v>
      </c>
    </row>
    <row r="12334" customFormat="false" ht="12.75" hidden="false" customHeight="false" outlineLevel="0" collapsed="false">
      <c r="A12334" s="4" t="n">
        <v>37158.5833564815</v>
      </c>
      <c r="B12334" s="1" t="n">
        <v>145.65</v>
      </c>
    </row>
    <row r="12335" customFormat="false" ht="12.75" hidden="false" customHeight="false" outlineLevel="0" collapsed="false">
      <c r="A12335" s="4" t="n">
        <v>37158.5903356482</v>
      </c>
      <c r="B12335" s="1" t="n">
        <v>145.65</v>
      </c>
    </row>
    <row r="12336" customFormat="false" ht="12.75" hidden="false" customHeight="false" outlineLevel="0" collapsed="false">
      <c r="A12336" s="4" t="n">
        <v>37158.5972337963</v>
      </c>
      <c r="B12336" s="1" t="n">
        <v>145.65</v>
      </c>
    </row>
    <row r="12337" customFormat="false" ht="12.75" hidden="false" customHeight="false" outlineLevel="0" collapsed="false">
      <c r="A12337" s="4" t="n">
        <v>37158.6041898148</v>
      </c>
      <c r="B12337" s="1" t="n">
        <v>145.42</v>
      </c>
    </row>
    <row r="12338" customFormat="false" ht="12.75" hidden="false" customHeight="false" outlineLevel="0" collapsed="false">
      <c r="A12338" s="4" t="n">
        <v>37158.6111342593</v>
      </c>
      <c r="B12338" s="1" t="n">
        <v>145.31</v>
      </c>
    </row>
    <row r="12339" customFormat="false" ht="12.75" hidden="false" customHeight="false" outlineLevel="0" collapsed="false">
      <c r="A12339" s="4" t="n">
        <v>37158.6180787037</v>
      </c>
      <c r="B12339" s="1" t="n">
        <v>145.31</v>
      </c>
    </row>
    <row r="12340" customFormat="false" ht="12.75" hidden="false" customHeight="false" outlineLevel="0" collapsed="false">
      <c r="A12340" s="4" t="n">
        <v>37158.6250231481</v>
      </c>
      <c r="B12340" s="1" t="n">
        <v>145.31</v>
      </c>
    </row>
    <row r="12341" customFormat="false" ht="12.75" hidden="false" customHeight="false" outlineLevel="0" collapsed="false">
      <c r="A12341" s="4" t="n">
        <v>37158.6319560185</v>
      </c>
      <c r="B12341" s="1" t="n">
        <v>145.48</v>
      </c>
    </row>
    <row r="12342" customFormat="false" ht="12.75" hidden="false" customHeight="false" outlineLevel="0" collapsed="false">
      <c r="A12342" s="4" t="n">
        <v>37158.638912037</v>
      </c>
      <c r="B12342" s="1" t="n">
        <v>145.48</v>
      </c>
    </row>
    <row r="12343" customFormat="false" ht="12.75" hidden="false" customHeight="false" outlineLevel="0" collapsed="false">
      <c r="A12343" s="4" t="n">
        <v>37158.6458564815</v>
      </c>
      <c r="B12343" s="1" t="n">
        <v>145.48</v>
      </c>
    </row>
    <row r="12344" customFormat="false" ht="12.75" hidden="false" customHeight="false" outlineLevel="0" collapsed="false">
      <c r="A12344" s="4" t="n">
        <v>37158.6527893519</v>
      </c>
      <c r="B12344" s="1" t="n">
        <v>145.07</v>
      </c>
    </row>
    <row r="12345" customFormat="false" ht="12.75" hidden="false" customHeight="false" outlineLevel="0" collapsed="false">
      <c r="A12345" s="4" t="n">
        <v>37158.6597453704</v>
      </c>
      <c r="B12345" s="1" t="n">
        <v>145.08</v>
      </c>
    </row>
    <row r="12346" customFormat="false" ht="12.75" hidden="false" customHeight="false" outlineLevel="0" collapsed="false">
      <c r="A12346" s="4" t="n">
        <v>37158.6668865741</v>
      </c>
      <c r="B12346" s="1" t="n">
        <v>145.08</v>
      </c>
    </row>
    <row r="12347" customFormat="false" ht="12.75" hidden="false" customHeight="false" outlineLevel="0" collapsed="false">
      <c r="A12347" s="4" t="n">
        <v>37158.6736226852</v>
      </c>
      <c r="B12347" s="1" t="n">
        <v>144.86</v>
      </c>
    </row>
    <row r="12348" customFormat="false" ht="12.75" hidden="false" customHeight="false" outlineLevel="0" collapsed="false">
      <c r="A12348" s="4" t="n">
        <v>37158.6805671296</v>
      </c>
      <c r="B12348" s="1" t="n">
        <v>144.84</v>
      </c>
    </row>
    <row r="12349" customFormat="false" ht="12.75" hidden="false" customHeight="false" outlineLevel="0" collapsed="false">
      <c r="A12349" s="4" t="n">
        <v>37158.6875231481</v>
      </c>
      <c r="B12349" s="1" t="n">
        <v>144.84</v>
      </c>
    </row>
    <row r="12350" customFormat="false" ht="12.75" hidden="false" customHeight="false" outlineLevel="0" collapsed="false">
      <c r="A12350" s="4" t="n">
        <v>37158.6944560185</v>
      </c>
      <c r="B12350" s="1" t="n">
        <v>144.84</v>
      </c>
    </row>
    <row r="12351" customFormat="false" ht="12.75" hidden="false" customHeight="false" outlineLevel="0" collapsed="false">
      <c r="A12351" s="4" t="n">
        <v>37158.701412037</v>
      </c>
      <c r="B12351" s="1" t="n">
        <v>144.8</v>
      </c>
    </row>
    <row r="12352" customFormat="false" ht="12.75" hidden="false" customHeight="false" outlineLevel="0" collapsed="false">
      <c r="A12352" s="4" t="n">
        <v>37158.7083564815</v>
      </c>
      <c r="B12352" s="1" t="n">
        <v>144.8</v>
      </c>
    </row>
    <row r="12353" customFormat="false" ht="12.75" hidden="false" customHeight="false" outlineLevel="0" collapsed="false">
      <c r="A12353" s="4" t="n">
        <v>37158.7152893519</v>
      </c>
      <c r="B12353" s="1" t="n">
        <v>144.78</v>
      </c>
    </row>
    <row r="12354" customFormat="false" ht="12.75" hidden="false" customHeight="false" outlineLevel="0" collapsed="false">
      <c r="A12354" s="4" t="n">
        <v>37158.7222453704</v>
      </c>
      <c r="B12354" s="1" t="n">
        <v>144.78</v>
      </c>
    </row>
    <row r="12355" customFormat="false" ht="12.75" hidden="false" customHeight="false" outlineLevel="0" collapsed="false">
      <c r="A12355" s="4" t="n">
        <v>37158.7291898148</v>
      </c>
      <c r="B12355" s="1" t="n">
        <v>144.78</v>
      </c>
    </row>
    <row r="12356" customFormat="false" ht="12.75" hidden="false" customHeight="false" outlineLevel="0" collapsed="false">
      <c r="A12356" s="4" t="n">
        <v>37158.7361226852</v>
      </c>
      <c r="B12356" s="1" t="n">
        <v>144.78</v>
      </c>
    </row>
    <row r="12357" customFormat="false" ht="12.75" hidden="false" customHeight="false" outlineLevel="0" collapsed="false">
      <c r="A12357" s="4" t="n">
        <v>37158.7430787037</v>
      </c>
      <c r="B12357" s="1" t="n">
        <v>144.78</v>
      </c>
    </row>
    <row r="12358" customFormat="false" ht="12.75" hidden="false" customHeight="false" outlineLevel="0" collapsed="false">
      <c r="A12358" s="4" t="n">
        <v>37158.7500462963</v>
      </c>
      <c r="B12358" s="1" t="n">
        <v>144.78</v>
      </c>
    </row>
    <row r="12359" customFormat="false" ht="12.75" hidden="false" customHeight="false" outlineLevel="0" collapsed="false">
      <c r="A12359" s="4" t="n">
        <v>37158.7569560185</v>
      </c>
      <c r="B12359" s="1" t="n">
        <v>144.78</v>
      </c>
    </row>
    <row r="12360" customFormat="false" ht="12.75" hidden="false" customHeight="false" outlineLevel="0" collapsed="false">
      <c r="A12360" s="4" t="n">
        <v>37158.763912037</v>
      </c>
      <c r="B12360" s="1" t="n">
        <v>144.78</v>
      </c>
    </row>
    <row r="12361" customFormat="false" ht="12.75" hidden="false" customHeight="false" outlineLevel="0" collapsed="false">
      <c r="A12361" s="4" t="n">
        <v>37158.7708449074</v>
      </c>
      <c r="B12361" s="1" t="n">
        <v>144.78</v>
      </c>
    </row>
    <row r="12362" customFormat="false" ht="12.75" hidden="false" customHeight="false" outlineLevel="0" collapsed="false">
      <c r="A12362" s="4" t="n">
        <v>37158.7778009259</v>
      </c>
      <c r="B12362" s="1" t="n">
        <v>144.78</v>
      </c>
    </row>
    <row r="12363" customFormat="false" ht="12.75" hidden="false" customHeight="false" outlineLevel="0" collapsed="false">
      <c r="A12363" s="4" t="n">
        <v>37158.7847337963</v>
      </c>
      <c r="B12363" s="1" t="n">
        <v>144.78</v>
      </c>
    </row>
    <row r="12364" customFormat="false" ht="12.75" hidden="false" customHeight="false" outlineLevel="0" collapsed="false">
      <c r="A12364" s="4" t="n">
        <v>37158.7916782407</v>
      </c>
      <c r="B12364" s="1" t="n">
        <v>144.78</v>
      </c>
    </row>
    <row r="12365" customFormat="false" ht="12.75" hidden="false" customHeight="false" outlineLevel="0" collapsed="false">
      <c r="A12365" s="4" t="n">
        <v>37158.7986342593</v>
      </c>
      <c r="B12365" s="1" t="n">
        <v>144.78</v>
      </c>
    </row>
    <row r="12366" customFormat="false" ht="12.75" hidden="false" customHeight="false" outlineLevel="0" collapsed="false">
      <c r="A12366" s="4" t="n">
        <v>37158.8055671296</v>
      </c>
      <c r="B12366" s="1" t="n">
        <v>144.78</v>
      </c>
    </row>
    <row r="12367" customFormat="false" ht="12.75" hidden="false" customHeight="false" outlineLevel="0" collapsed="false">
      <c r="A12367" s="4" t="n">
        <v>37158.8125231481</v>
      </c>
      <c r="B12367" s="1" t="n">
        <v>144.78</v>
      </c>
    </row>
    <row r="12368" customFormat="false" ht="12.75" hidden="false" customHeight="false" outlineLevel="0" collapsed="false">
      <c r="A12368" s="4" t="n">
        <v>37158.8194675926</v>
      </c>
      <c r="B12368" s="1" t="n">
        <v>144.78</v>
      </c>
    </row>
    <row r="12369" customFormat="false" ht="12.75" hidden="false" customHeight="false" outlineLevel="0" collapsed="false">
      <c r="A12369" s="4" t="n">
        <v>37158.826400463</v>
      </c>
      <c r="B12369" s="1" t="n">
        <v>144.78</v>
      </c>
    </row>
    <row r="12370" customFormat="false" ht="12.75" hidden="false" customHeight="false" outlineLevel="0" collapsed="false">
      <c r="A12370" s="4" t="n">
        <v>37158.8333564815</v>
      </c>
      <c r="B12370" s="1" t="n">
        <v>144.78</v>
      </c>
    </row>
    <row r="12371" customFormat="false" ht="12.75" hidden="false" customHeight="false" outlineLevel="0" collapsed="false">
      <c r="A12371" s="4" t="n">
        <v>37158.8403009259</v>
      </c>
      <c r="B12371" s="1" t="n">
        <v>144.78</v>
      </c>
    </row>
    <row r="12372" customFormat="false" ht="12.75" hidden="false" customHeight="false" outlineLevel="0" collapsed="false">
      <c r="A12372" s="4" t="n">
        <v>37158.8472337963</v>
      </c>
      <c r="B12372" s="1" t="n">
        <v>144.78</v>
      </c>
    </row>
    <row r="12373" customFormat="false" ht="12.75" hidden="false" customHeight="false" outlineLevel="0" collapsed="false">
      <c r="A12373" s="4" t="n">
        <v>37158.8541898148</v>
      </c>
      <c r="B12373" s="1" t="n">
        <v>144.78</v>
      </c>
    </row>
    <row r="12374" customFormat="false" ht="12.75" hidden="false" customHeight="false" outlineLevel="0" collapsed="false">
      <c r="A12374" s="4" t="n">
        <v>37158.8611342593</v>
      </c>
      <c r="B12374" s="1" t="n">
        <v>144.78</v>
      </c>
    </row>
    <row r="12375" customFormat="false" ht="12.75" hidden="false" customHeight="false" outlineLevel="0" collapsed="false">
      <c r="A12375" s="4" t="n">
        <v>37158.8680671296</v>
      </c>
      <c r="B12375" s="1" t="n">
        <v>144.78</v>
      </c>
    </row>
    <row r="12376" customFormat="false" ht="12.75" hidden="false" customHeight="false" outlineLevel="0" collapsed="false">
      <c r="A12376" s="4" t="n">
        <v>37158.8750231481</v>
      </c>
      <c r="B12376" s="1" t="n">
        <v>144.78</v>
      </c>
    </row>
    <row r="12377" customFormat="false" ht="12.75" hidden="false" customHeight="false" outlineLevel="0" collapsed="false">
      <c r="A12377" s="4" t="n">
        <v>37158.8819560185</v>
      </c>
      <c r="B12377" s="1" t="n">
        <v>144.78</v>
      </c>
    </row>
    <row r="12378" customFormat="false" ht="12.75" hidden="false" customHeight="false" outlineLevel="0" collapsed="false">
      <c r="A12378" s="4" t="n">
        <v>37158.888900463</v>
      </c>
      <c r="B12378" s="1" t="n">
        <v>144.78</v>
      </c>
    </row>
    <row r="12379" customFormat="false" ht="12.75" hidden="false" customHeight="false" outlineLevel="0" collapsed="false">
      <c r="A12379" s="4" t="n">
        <v>37158.8958449074</v>
      </c>
      <c r="B12379" s="1" t="n">
        <v>144.78</v>
      </c>
    </row>
    <row r="12380" customFormat="false" ht="12.75" hidden="false" customHeight="false" outlineLevel="0" collapsed="false">
      <c r="A12380" s="4" t="n">
        <v>37158.9027893519</v>
      </c>
      <c r="B12380" s="1" t="n">
        <v>144.78</v>
      </c>
    </row>
    <row r="12381" customFormat="false" ht="12.75" hidden="false" customHeight="false" outlineLevel="0" collapsed="false">
      <c r="A12381" s="4" t="n">
        <v>37158.9097453704</v>
      </c>
      <c r="B12381" s="1" t="n">
        <v>144.78</v>
      </c>
    </row>
    <row r="12382" customFormat="false" ht="12.75" hidden="false" customHeight="false" outlineLevel="0" collapsed="false">
      <c r="A12382" s="4" t="n">
        <v>37158.9649768519</v>
      </c>
      <c r="B12382" s="1" t="n">
        <v>144.78</v>
      </c>
    </row>
    <row r="12383" customFormat="false" ht="12.75" hidden="false" customHeight="false" outlineLevel="0" collapsed="false">
      <c r="A12383" s="4" t="n">
        <v>37158.9719675926</v>
      </c>
      <c r="B12383" s="1" t="n">
        <v>144.78</v>
      </c>
    </row>
    <row r="12384" customFormat="false" ht="12.75" hidden="false" customHeight="false" outlineLevel="0" collapsed="false">
      <c r="A12384" s="4" t="n">
        <v>37158.9789583333</v>
      </c>
      <c r="B12384" s="1" t="n">
        <v>144.78</v>
      </c>
    </row>
    <row r="12385" customFormat="false" ht="12.75" hidden="false" customHeight="false" outlineLevel="0" collapsed="false">
      <c r="A12385" s="4" t="n">
        <v>37158.9859606482</v>
      </c>
      <c r="B12385" s="1" t="n">
        <v>144.78</v>
      </c>
    </row>
    <row r="12386" customFormat="false" ht="12.75" hidden="false" customHeight="false" outlineLevel="0" collapsed="false">
      <c r="A12386" s="4" t="n">
        <v>37158.9929513889</v>
      </c>
      <c r="B12386" s="1" t="n">
        <v>144.78</v>
      </c>
    </row>
    <row r="12387" customFormat="false" ht="12.75" hidden="false" customHeight="false" outlineLevel="0" collapsed="false">
      <c r="A12387" s="4" t="n">
        <v>37158.9999305556</v>
      </c>
      <c r="B12387" s="1" t="n">
        <v>144.78</v>
      </c>
    </row>
    <row r="12388" customFormat="false" ht="12.75" hidden="false" customHeight="false" outlineLevel="0" collapsed="false">
      <c r="A12388" s="4" t="n">
        <v>37159.0069097222</v>
      </c>
      <c r="B12388" s="1" t="n">
        <v>144.78</v>
      </c>
    </row>
    <row r="12389" customFormat="false" ht="12.75" hidden="false" customHeight="false" outlineLevel="0" collapsed="false">
      <c r="A12389" s="4" t="n">
        <v>37159.0138888889</v>
      </c>
      <c r="B12389" s="1" t="n">
        <v>144.78</v>
      </c>
    </row>
    <row r="12390" customFormat="false" ht="12.75" hidden="false" customHeight="false" outlineLevel="0" collapsed="false">
      <c r="A12390" s="4" t="n">
        <v>37159.0208449074</v>
      </c>
      <c r="B12390" s="1" t="n">
        <v>144.78</v>
      </c>
    </row>
    <row r="12391" customFormat="false" ht="12.75" hidden="false" customHeight="false" outlineLevel="0" collapsed="false">
      <c r="A12391" s="4" t="n">
        <v>37159.0277777778</v>
      </c>
      <c r="B12391" s="1" t="n">
        <v>144.78</v>
      </c>
    </row>
    <row r="12392" customFormat="false" ht="12.75" hidden="false" customHeight="false" outlineLevel="0" collapsed="false">
      <c r="A12392" s="4" t="n">
        <v>37159.0347222222</v>
      </c>
      <c r="B12392" s="1" t="n">
        <v>144.78</v>
      </c>
    </row>
    <row r="12393" customFormat="false" ht="12.75" hidden="false" customHeight="false" outlineLevel="0" collapsed="false">
      <c r="A12393" s="4" t="n">
        <v>37159.0416666667</v>
      </c>
      <c r="B12393" s="1" t="n">
        <v>144.78</v>
      </c>
    </row>
    <row r="12394" customFormat="false" ht="12.75" hidden="false" customHeight="false" outlineLevel="0" collapsed="false">
      <c r="A12394" s="4" t="n">
        <v>37159.0486111111</v>
      </c>
      <c r="B12394" s="1" t="n">
        <v>144.78</v>
      </c>
    </row>
    <row r="12395" customFormat="false" ht="12.75" hidden="false" customHeight="false" outlineLevel="0" collapsed="false">
      <c r="A12395" s="4" t="n">
        <v>37159.0555671296</v>
      </c>
      <c r="B12395" s="1" t="n">
        <v>144.78</v>
      </c>
    </row>
    <row r="12396" customFormat="false" ht="12.75" hidden="false" customHeight="false" outlineLevel="0" collapsed="false">
      <c r="A12396" s="4" t="n">
        <v>37159.0625</v>
      </c>
      <c r="B12396" s="1" t="n">
        <v>144.78</v>
      </c>
    </row>
    <row r="12397" customFormat="false" ht="12.75" hidden="false" customHeight="false" outlineLevel="0" collapsed="false">
      <c r="A12397" s="4" t="n">
        <v>37159.0694560185</v>
      </c>
      <c r="B12397" s="1" t="n">
        <v>144.78</v>
      </c>
    </row>
    <row r="12398" customFormat="false" ht="12.75" hidden="false" customHeight="false" outlineLevel="0" collapsed="false">
      <c r="A12398" s="4" t="n">
        <v>37159.0763888889</v>
      </c>
      <c r="B12398" s="1" t="n">
        <v>144.78</v>
      </c>
    </row>
    <row r="12399" customFormat="false" ht="12.75" hidden="false" customHeight="false" outlineLevel="0" collapsed="false">
      <c r="A12399" s="4" t="n">
        <v>37159.0833333333</v>
      </c>
      <c r="B12399" s="1" t="n">
        <v>144.78</v>
      </c>
    </row>
    <row r="12400" customFormat="false" ht="12.75" hidden="false" customHeight="false" outlineLevel="0" collapsed="false">
      <c r="A12400" s="4" t="n">
        <v>37159.0902777778</v>
      </c>
      <c r="B12400" s="1" t="n">
        <v>144.78</v>
      </c>
    </row>
    <row r="12401" customFormat="false" ht="12.75" hidden="false" customHeight="false" outlineLevel="0" collapsed="false">
      <c r="A12401" s="4" t="n">
        <v>37159.0972337963</v>
      </c>
      <c r="B12401" s="1" t="n">
        <v>144.78</v>
      </c>
    </row>
    <row r="12402" customFormat="false" ht="12.75" hidden="false" customHeight="false" outlineLevel="0" collapsed="false">
      <c r="A12402" s="4" t="n">
        <v>37159.1041782407</v>
      </c>
      <c r="B12402" s="1" t="n">
        <v>144.78</v>
      </c>
    </row>
    <row r="12403" customFormat="false" ht="12.75" hidden="false" customHeight="false" outlineLevel="0" collapsed="false">
      <c r="A12403" s="4" t="n">
        <v>37159.1111111111</v>
      </c>
      <c r="B12403" s="1" t="n">
        <v>144.78</v>
      </c>
    </row>
    <row r="12404" customFormat="false" ht="12.75" hidden="false" customHeight="false" outlineLevel="0" collapsed="false">
      <c r="A12404" s="4" t="n">
        <v>37159.1180555556</v>
      </c>
      <c r="B12404" s="1" t="n">
        <v>144.78</v>
      </c>
    </row>
    <row r="12405" customFormat="false" ht="12.75" hidden="false" customHeight="false" outlineLevel="0" collapsed="false">
      <c r="A12405" s="4" t="n">
        <v>37159.125</v>
      </c>
      <c r="B12405" s="1" t="n">
        <v>144.78</v>
      </c>
    </row>
    <row r="12406" customFormat="false" ht="12.75" hidden="false" customHeight="false" outlineLevel="0" collapsed="false">
      <c r="A12406" s="4" t="n">
        <v>37159.1319560185</v>
      </c>
      <c r="B12406" s="1" t="n">
        <v>144.78</v>
      </c>
    </row>
    <row r="12407" customFormat="false" ht="12.75" hidden="false" customHeight="false" outlineLevel="0" collapsed="false">
      <c r="A12407" s="4" t="n">
        <v>37159.138900463</v>
      </c>
      <c r="B12407" s="1" t="n">
        <v>144.78</v>
      </c>
    </row>
    <row r="12408" customFormat="false" ht="12.75" hidden="false" customHeight="false" outlineLevel="0" collapsed="false">
      <c r="A12408" s="4" t="n">
        <v>37159.1458333333</v>
      </c>
      <c r="B12408" s="1" t="n">
        <v>144.78</v>
      </c>
    </row>
    <row r="12409" customFormat="false" ht="12.75" hidden="false" customHeight="false" outlineLevel="0" collapsed="false">
      <c r="A12409" s="4" t="n">
        <v>37159.1527893519</v>
      </c>
      <c r="B12409" s="1" t="n">
        <v>144.78</v>
      </c>
    </row>
    <row r="12410" customFormat="false" ht="12.75" hidden="false" customHeight="false" outlineLevel="0" collapsed="false">
      <c r="A12410" s="4" t="n">
        <v>37159.1597337963</v>
      </c>
      <c r="B12410" s="1" t="n">
        <v>144.78</v>
      </c>
    </row>
    <row r="12411" customFormat="false" ht="12.75" hidden="false" customHeight="false" outlineLevel="0" collapsed="false">
      <c r="A12411" s="4" t="n">
        <v>37159.1666782407</v>
      </c>
      <c r="B12411" s="1" t="n">
        <v>144.78</v>
      </c>
    </row>
    <row r="12412" customFormat="false" ht="12.75" hidden="false" customHeight="false" outlineLevel="0" collapsed="false">
      <c r="A12412" s="4" t="n">
        <v>37159.1736111111</v>
      </c>
      <c r="B12412" s="1" t="n">
        <v>144.78</v>
      </c>
    </row>
    <row r="12413" customFormat="false" ht="12.75" hidden="false" customHeight="false" outlineLevel="0" collapsed="false">
      <c r="A12413" s="4" t="n">
        <v>37159.1805555556</v>
      </c>
      <c r="B12413" s="1" t="n">
        <v>144.78</v>
      </c>
    </row>
    <row r="12414" customFormat="false" ht="12.75" hidden="false" customHeight="false" outlineLevel="0" collapsed="false">
      <c r="A12414" s="4" t="n">
        <v>37159.1875115741</v>
      </c>
      <c r="B12414" s="1" t="n">
        <v>144.78</v>
      </c>
    </row>
    <row r="12415" customFormat="false" ht="12.75" hidden="false" customHeight="false" outlineLevel="0" collapsed="false">
      <c r="A12415" s="4" t="n">
        <v>37159.1944560185</v>
      </c>
      <c r="B12415" s="1" t="n">
        <v>144.81</v>
      </c>
    </row>
    <row r="12416" customFormat="false" ht="12.75" hidden="false" customHeight="false" outlineLevel="0" collapsed="false">
      <c r="A12416" s="4" t="n">
        <v>37159.2013888889</v>
      </c>
      <c r="B12416" s="1" t="n">
        <v>144.9</v>
      </c>
    </row>
    <row r="12417" customFormat="false" ht="12.75" hidden="false" customHeight="false" outlineLevel="0" collapsed="false">
      <c r="A12417" s="4" t="n">
        <v>37159.2083333333</v>
      </c>
      <c r="B12417" s="1" t="n">
        <v>144.9</v>
      </c>
    </row>
    <row r="12418" customFormat="false" ht="12.75" hidden="false" customHeight="false" outlineLevel="0" collapsed="false">
      <c r="A12418" s="4" t="n">
        <v>37159.2152893519</v>
      </c>
      <c r="B12418" s="1" t="n">
        <v>144.87</v>
      </c>
    </row>
    <row r="12419" customFormat="false" ht="12.75" hidden="false" customHeight="false" outlineLevel="0" collapsed="false">
      <c r="A12419" s="4" t="n">
        <v>37159.2222222222</v>
      </c>
      <c r="B12419" s="1" t="n">
        <v>144.87</v>
      </c>
    </row>
    <row r="12420" customFormat="false" ht="12.75" hidden="false" customHeight="false" outlineLevel="0" collapsed="false">
      <c r="A12420" s="4" t="n">
        <v>37159.2291666667</v>
      </c>
      <c r="B12420" s="1" t="n">
        <v>144.87</v>
      </c>
    </row>
    <row r="12421" customFormat="false" ht="12.75" hidden="false" customHeight="false" outlineLevel="0" collapsed="false">
      <c r="A12421" s="4" t="n">
        <v>37159.2361111111</v>
      </c>
      <c r="B12421" s="1" t="n">
        <v>144.96</v>
      </c>
    </row>
    <row r="12422" customFormat="false" ht="12.75" hidden="false" customHeight="false" outlineLevel="0" collapsed="false">
      <c r="A12422" s="4" t="n">
        <v>37159.2430671296</v>
      </c>
      <c r="B12422" s="1" t="n">
        <v>144.96</v>
      </c>
    </row>
    <row r="12423" customFormat="false" ht="12.75" hidden="false" customHeight="false" outlineLevel="0" collapsed="false">
      <c r="A12423" s="4" t="n">
        <v>37159.25</v>
      </c>
      <c r="B12423" s="1" t="n">
        <v>144.97</v>
      </c>
    </row>
    <row r="12424" customFormat="false" ht="12.75" hidden="false" customHeight="false" outlineLevel="0" collapsed="false">
      <c r="A12424" s="4" t="n">
        <v>37159.2569444444</v>
      </c>
      <c r="B12424" s="1" t="n">
        <v>144.97</v>
      </c>
    </row>
    <row r="12425" customFormat="false" ht="12.75" hidden="false" customHeight="false" outlineLevel="0" collapsed="false">
      <c r="A12425" s="4" t="n">
        <v>37159.263900463</v>
      </c>
      <c r="B12425" s="1" t="n">
        <v>144.97</v>
      </c>
    </row>
    <row r="12426" customFormat="false" ht="12.75" hidden="false" customHeight="false" outlineLevel="0" collapsed="false">
      <c r="A12426" s="4" t="n">
        <v>37159.2708333333</v>
      </c>
      <c r="B12426" s="1" t="n">
        <v>144.74</v>
      </c>
    </row>
    <row r="12427" customFormat="false" ht="12.75" hidden="false" customHeight="false" outlineLevel="0" collapsed="false">
      <c r="A12427" s="4" t="n">
        <v>37159.2778125</v>
      </c>
      <c r="B12427" s="1" t="n">
        <v>144.74</v>
      </c>
    </row>
    <row r="12428" customFormat="false" ht="12.75" hidden="false" customHeight="false" outlineLevel="0" collapsed="false">
      <c r="A12428" s="4" t="n">
        <v>37159.2847337963</v>
      </c>
      <c r="B12428" s="1" t="n">
        <v>144.74</v>
      </c>
    </row>
    <row r="12429" customFormat="false" ht="12.75" hidden="false" customHeight="false" outlineLevel="0" collapsed="false">
      <c r="A12429" s="4" t="n">
        <v>37159.2916782407</v>
      </c>
      <c r="B12429" s="1" t="n">
        <v>144.45</v>
      </c>
    </row>
    <row r="12430" customFormat="false" ht="12.75" hidden="false" customHeight="false" outlineLevel="0" collapsed="false">
      <c r="A12430" s="4" t="n">
        <v>37159.2986111111</v>
      </c>
      <c r="B12430" s="1" t="n">
        <v>144.45</v>
      </c>
    </row>
    <row r="12431" customFormat="false" ht="12.75" hidden="false" customHeight="false" outlineLevel="0" collapsed="false">
      <c r="A12431" s="4" t="n">
        <v>37159.3055671296</v>
      </c>
      <c r="B12431" s="1" t="n">
        <v>144.45</v>
      </c>
    </row>
    <row r="12432" customFormat="false" ht="12.75" hidden="false" customHeight="false" outlineLevel="0" collapsed="false">
      <c r="A12432" s="4" t="n">
        <v>37159.3125231481</v>
      </c>
      <c r="B12432" s="1" t="n">
        <v>144.44</v>
      </c>
    </row>
    <row r="12433" customFormat="false" ht="12.75" hidden="false" customHeight="false" outlineLevel="0" collapsed="false">
      <c r="A12433" s="4" t="n">
        <v>37159.3194560185</v>
      </c>
      <c r="B12433" s="1" t="n">
        <v>144.44</v>
      </c>
    </row>
    <row r="12434" customFormat="false" ht="12.75" hidden="false" customHeight="false" outlineLevel="0" collapsed="false">
      <c r="A12434" s="4" t="n">
        <v>37159.3263888889</v>
      </c>
      <c r="B12434" s="1" t="n">
        <v>144.44</v>
      </c>
    </row>
    <row r="12435" customFormat="false" ht="12.75" hidden="false" customHeight="false" outlineLevel="0" collapsed="false">
      <c r="A12435" s="4" t="n">
        <v>37159.3333564815</v>
      </c>
      <c r="B12435" s="1" t="n">
        <v>144.33</v>
      </c>
    </row>
    <row r="12436" customFormat="false" ht="12.75" hidden="false" customHeight="false" outlineLevel="0" collapsed="false">
      <c r="A12436" s="4" t="n">
        <v>37159.3402777778</v>
      </c>
      <c r="B12436" s="1" t="n">
        <v>144.33</v>
      </c>
    </row>
    <row r="12437" customFormat="false" ht="12.75" hidden="false" customHeight="false" outlineLevel="0" collapsed="false">
      <c r="A12437" s="4" t="n">
        <v>37159.3472222222</v>
      </c>
      <c r="B12437" s="1" t="n">
        <v>144.33</v>
      </c>
    </row>
    <row r="12438" customFormat="false" ht="12.75" hidden="false" customHeight="false" outlineLevel="0" collapsed="false">
      <c r="A12438" s="4" t="n">
        <v>37159.3541666667</v>
      </c>
      <c r="B12438" s="1" t="n">
        <v>144.34</v>
      </c>
    </row>
    <row r="12439" customFormat="false" ht="12.75" hidden="false" customHeight="false" outlineLevel="0" collapsed="false">
      <c r="A12439" s="4" t="n">
        <v>37159.3611111111</v>
      </c>
      <c r="B12439" s="1" t="n">
        <v>144.34</v>
      </c>
    </row>
    <row r="12440" customFormat="false" ht="12.75" hidden="false" customHeight="false" outlineLevel="0" collapsed="false">
      <c r="A12440" s="4" t="n">
        <v>37159.3680787037</v>
      </c>
      <c r="B12440" s="1" t="n">
        <v>144.34</v>
      </c>
    </row>
    <row r="12441" customFormat="false" ht="12.75" hidden="false" customHeight="false" outlineLevel="0" collapsed="false">
      <c r="A12441" s="4" t="n">
        <v>37159.375</v>
      </c>
      <c r="B12441" s="1" t="n">
        <v>144.38</v>
      </c>
    </row>
    <row r="12442" customFormat="false" ht="12.75" hidden="false" customHeight="false" outlineLevel="0" collapsed="false">
      <c r="A12442" s="4" t="n">
        <v>37159.3819907407</v>
      </c>
      <c r="B12442" s="1" t="n">
        <v>144.22</v>
      </c>
    </row>
    <row r="12443" customFormat="false" ht="12.75" hidden="false" customHeight="false" outlineLevel="0" collapsed="false">
      <c r="A12443" s="4" t="n">
        <v>37159.3888888889</v>
      </c>
      <c r="B12443" s="1" t="n">
        <v>144.22</v>
      </c>
    </row>
    <row r="12444" customFormat="false" ht="12.75" hidden="false" customHeight="false" outlineLevel="0" collapsed="false">
      <c r="A12444" s="4" t="n">
        <v>37159.3958333333</v>
      </c>
      <c r="B12444" s="1" t="n">
        <v>144.22</v>
      </c>
    </row>
    <row r="12445" customFormat="false" ht="12.75" hidden="false" customHeight="false" outlineLevel="0" collapsed="false">
      <c r="A12445" s="4" t="n">
        <v>37159.4027777778</v>
      </c>
      <c r="B12445" s="1" t="n">
        <v>144.02</v>
      </c>
    </row>
    <row r="12446" customFormat="false" ht="12.75" hidden="false" customHeight="false" outlineLevel="0" collapsed="false">
      <c r="A12446" s="4" t="n">
        <v>37159.4097222222</v>
      </c>
      <c r="B12446" s="1" t="n">
        <v>144.02</v>
      </c>
    </row>
    <row r="12447" customFormat="false" ht="12.75" hidden="false" customHeight="false" outlineLevel="0" collapsed="false">
      <c r="A12447" s="4" t="n">
        <v>37159.4166666667</v>
      </c>
      <c r="B12447" s="1" t="n">
        <v>144.02</v>
      </c>
    </row>
    <row r="12448" customFormat="false" ht="12.75" hidden="false" customHeight="false" outlineLevel="0" collapsed="false">
      <c r="A12448" s="4" t="n">
        <v>37159.4236111111</v>
      </c>
      <c r="B12448" s="1" t="n">
        <v>144</v>
      </c>
    </row>
    <row r="12449" customFormat="false" ht="12.75" hidden="false" customHeight="false" outlineLevel="0" collapsed="false">
      <c r="A12449" s="4" t="n">
        <v>37159.4305671296</v>
      </c>
      <c r="B12449" s="1" t="n">
        <v>144</v>
      </c>
    </row>
    <row r="12450" customFormat="false" ht="12.75" hidden="false" customHeight="false" outlineLevel="0" collapsed="false">
      <c r="A12450" s="4" t="n">
        <v>37159.4375115741</v>
      </c>
      <c r="B12450" s="1" t="n">
        <v>144</v>
      </c>
    </row>
    <row r="12451" customFormat="false" ht="12.75" hidden="false" customHeight="false" outlineLevel="0" collapsed="false">
      <c r="A12451" s="4" t="n">
        <v>37159.4444560185</v>
      </c>
      <c r="B12451" s="1" t="n">
        <v>143.99</v>
      </c>
    </row>
    <row r="12452" customFormat="false" ht="12.75" hidden="false" customHeight="false" outlineLevel="0" collapsed="false">
      <c r="A12452" s="4" t="n">
        <v>37159.4513888889</v>
      </c>
      <c r="B12452" s="1" t="n">
        <v>143.99</v>
      </c>
    </row>
    <row r="12453" customFormat="false" ht="12.75" hidden="false" customHeight="false" outlineLevel="0" collapsed="false">
      <c r="A12453" s="4" t="n">
        <v>37159.4583449074</v>
      </c>
      <c r="B12453" s="1" t="n">
        <v>143.99</v>
      </c>
    </row>
    <row r="12454" customFormat="false" ht="12.75" hidden="false" customHeight="false" outlineLevel="0" collapsed="false">
      <c r="A12454" s="4" t="n">
        <v>37159.4653125</v>
      </c>
      <c r="B12454" s="1" t="n">
        <v>144.07</v>
      </c>
    </row>
    <row r="12455" customFormat="false" ht="12.75" hidden="false" customHeight="false" outlineLevel="0" collapsed="false">
      <c r="A12455" s="4" t="n">
        <v>37159.4722337963</v>
      </c>
      <c r="B12455" s="1" t="n">
        <v>144.07</v>
      </c>
    </row>
    <row r="12456" customFormat="false" ht="12.75" hidden="false" customHeight="false" outlineLevel="0" collapsed="false">
      <c r="A12456" s="4" t="n">
        <v>37159.4791898148</v>
      </c>
      <c r="B12456" s="1" t="n">
        <v>144.07</v>
      </c>
    </row>
    <row r="12457" customFormat="false" ht="12.75" hidden="false" customHeight="false" outlineLevel="0" collapsed="false">
      <c r="A12457" s="4" t="n">
        <v>37159.4861226852</v>
      </c>
      <c r="B12457" s="1" t="n">
        <v>144.05</v>
      </c>
    </row>
    <row r="12458" customFormat="false" ht="12.75" hidden="false" customHeight="false" outlineLevel="0" collapsed="false">
      <c r="A12458" s="4" t="n">
        <v>37159.4930555556</v>
      </c>
      <c r="B12458" s="1" t="n">
        <v>144.05</v>
      </c>
    </row>
    <row r="12459" customFormat="false" ht="12.75" hidden="false" customHeight="false" outlineLevel="0" collapsed="false">
      <c r="A12459" s="4" t="n">
        <v>37159.5000231481</v>
      </c>
      <c r="B12459" s="1" t="n">
        <v>144.05</v>
      </c>
    </row>
    <row r="12460" customFormat="false" ht="12.75" hidden="false" customHeight="false" outlineLevel="0" collapsed="false">
      <c r="A12460" s="4" t="n">
        <v>37159.5069560185</v>
      </c>
      <c r="B12460" s="1" t="n">
        <v>144.13</v>
      </c>
    </row>
    <row r="12461" customFormat="false" ht="12.75" hidden="false" customHeight="false" outlineLevel="0" collapsed="false">
      <c r="A12461" s="4" t="n">
        <v>37159.5139236111</v>
      </c>
      <c r="B12461" s="1" t="n">
        <v>144.13</v>
      </c>
    </row>
    <row r="12462" customFormat="false" ht="12.75" hidden="false" customHeight="false" outlineLevel="0" collapsed="false">
      <c r="A12462" s="4" t="n">
        <v>37159.5208449074</v>
      </c>
      <c r="B12462" s="1" t="n">
        <v>144.13</v>
      </c>
    </row>
    <row r="12463" customFormat="false" ht="12.75" hidden="false" customHeight="false" outlineLevel="0" collapsed="false">
      <c r="A12463" s="4" t="n">
        <v>37159.5278125</v>
      </c>
      <c r="B12463" s="1" t="n">
        <v>144.22</v>
      </c>
    </row>
    <row r="12464" customFormat="false" ht="12.75" hidden="false" customHeight="false" outlineLevel="0" collapsed="false">
      <c r="A12464" s="4" t="n">
        <v>37159.5347222222</v>
      </c>
      <c r="B12464" s="1" t="n">
        <v>144.22</v>
      </c>
    </row>
    <row r="12465" customFormat="false" ht="12.75" hidden="false" customHeight="false" outlineLevel="0" collapsed="false">
      <c r="A12465" s="4" t="n">
        <v>37159.5416666667</v>
      </c>
      <c r="B12465" s="1" t="n">
        <v>144.22</v>
      </c>
    </row>
    <row r="12466" customFormat="false" ht="12.75" hidden="false" customHeight="false" outlineLevel="0" collapsed="false">
      <c r="A12466" s="4" t="n">
        <v>37159.5486458333</v>
      </c>
      <c r="B12466" s="1" t="n">
        <v>144.15</v>
      </c>
    </row>
    <row r="12467" customFormat="false" ht="12.75" hidden="false" customHeight="false" outlineLevel="0" collapsed="false">
      <c r="A12467" s="4" t="n">
        <v>37159.5555671296</v>
      </c>
      <c r="B12467" s="1" t="n">
        <v>144.15</v>
      </c>
    </row>
    <row r="12468" customFormat="false" ht="12.75" hidden="false" customHeight="false" outlineLevel="0" collapsed="false">
      <c r="A12468" s="4" t="n">
        <v>37159.5625115741</v>
      </c>
      <c r="B12468" s="1" t="n">
        <v>144.15</v>
      </c>
    </row>
    <row r="12469" customFormat="false" ht="12.75" hidden="false" customHeight="false" outlineLevel="0" collapsed="false">
      <c r="A12469" s="4" t="n">
        <v>37159.5694444444</v>
      </c>
      <c r="B12469" s="1" t="n">
        <v>144.27</v>
      </c>
    </row>
    <row r="12470" customFormat="false" ht="12.75" hidden="false" customHeight="false" outlineLevel="0" collapsed="false">
      <c r="A12470" s="4" t="n">
        <v>37159.5763888889</v>
      </c>
      <c r="B12470" s="1" t="n">
        <v>144.27</v>
      </c>
    </row>
    <row r="12471" customFormat="false" ht="12.75" hidden="false" customHeight="false" outlineLevel="0" collapsed="false">
      <c r="A12471" s="4" t="n">
        <v>37159.5833796296</v>
      </c>
      <c r="B12471" s="1" t="n">
        <v>144.35</v>
      </c>
    </row>
    <row r="12472" customFormat="false" ht="12.75" hidden="false" customHeight="false" outlineLevel="0" collapsed="false">
      <c r="A12472" s="4" t="n">
        <v>37159.5902777778</v>
      </c>
      <c r="B12472" s="1" t="n">
        <v>144.35</v>
      </c>
    </row>
    <row r="12473" customFormat="false" ht="12.75" hidden="false" customHeight="false" outlineLevel="0" collapsed="false">
      <c r="A12473" s="4" t="n">
        <v>37159.5972337963</v>
      </c>
      <c r="B12473" s="1" t="n">
        <v>144.35</v>
      </c>
    </row>
    <row r="12474" customFormat="false" ht="12.75" hidden="false" customHeight="false" outlineLevel="0" collapsed="false">
      <c r="A12474" s="4" t="n">
        <v>37159.604212963</v>
      </c>
      <c r="B12474" s="1" t="n">
        <v>144.42</v>
      </c>
    </row>
    <row r="12475" customFormat="false" ht="12.75" hidden="false" customHeight="false" outlineLevel="0" collapsed="false">
      <c r="A12475" s="4" t="n">
        <v>37159.6111111111</v>
      </c>
      <c r="B12475" s="1" t="n">
        <v>144.42</v>
      </c>
    </row>
    <row r="12476" customFormat="false" ht="12.75" hidden="false" customHeight="false" outlineLevel="0" collapsed="false">
      <c r="A12476" s="4" t="n">
        <v>37159.6180671296</v>
      </c>
      <c r="B12476" s="1" t="n">
        <v>144.42</v>
      </c>
    </row>
    <row r="12477" customFormat="false" ht="12.75" hidden="false" customHeight="false" outlineLevel="0" collapsed="false">
      <c r="A12477" s="4" t="n">
        <v>37159.625</v>
      </c>
      <c r="B12477" s="1" t="n">
        <v>144.65</v>
      </c>
    </row>
    <row r="12478" customFormat="false" ht="12.75" hidden="false" customHeight="false" outlineLevel="0" collapsed="false">
      <c r="A12478" s="4" t="n">
        <v>37159.6319560185</v>
      </c>
      <c r="B12478" s="1" t="n">
        <v>144.65</v>
      </c>
    </row>
    <row r="12479" customFormat="false" ht="12.75" hidden="false" customHeight="false" outlineLevel="0" collapsed="false">
      <c r="A12479" s="4" t="n">
        <v>37159.638912037</v>
      </c>
      <c r="B12479" s="1" t="n">
        <v>144.65</v>
      </c>
    </row>
    <row r="12480" customFormat="false" ht="12.75" hidden="false" customHeight="false" outlineLevel="0" collapsed="false">
      <c r="A12480" s="4" t="n">
        <v>37159.6458333333</v>
      </c>
      <c r="B12480" s="1" t="n">
        <v>144.6</v>
      </c>
    </row>
    <row r="12481" customFormat="false" ht="12.75" hidden="false" customHeight="false" outlineLevel="0" collapsed="false">
      <c r="A12481" s="4" t="n">
        <v>37159.6527777778</v>
      </c>
      <c r="B12481" s="1" t="n">
        <v>144.6</v>
      </c>
    </row>
    <row r="12482" customFormat="false" ht="12.75" hidden="false" customHeight="false" outlineLevel="0" collapsed="false">
      <c r="A12482" s="4" t="n">
        <v>37159.6597222222</v>
      </c>
      <c r="B12482" s="1" t="n">
        <v>144.6</v>
      </c>
    </row>
    <row r="12483" customFormat="false" ht="12.75" hidden="false" customHeight="false" outlineLevel="0" collapsed="false">
      <c r="A12483" s="4" t="n">
        <v>37159.6666782407</v>
      </c>
      <c r="B12483" s="1" t="n">
        <v>144.51</v>
      </c>
    </row>
    <row r="12484" customFormat="false" ht="12.75" hidden="false" customHeight="false" outlineLevel="0" collapsed="false">
      <c r="A12484" s="4" t="n">
        <v>37159.6736226852</v>
      </c>
      <c r="B12484" s="1" t="n">
        <v>144.51</v>
      </c>
    </row>
    <row r="12485" customFormat="false" ht="12.75" hidden="false" customHeight="false" outlineLevel="0" collapsed="false">
      <c r="A12485" s="4" t="n">
        <v>37159.6805555556</v>
      </c>
      <c r="B12485" s="1" t="n">
        <v>144.5</v>
      </c>
    </row>
    <row r="12486" customFormat="false" ht="12.75" hidden="false" customHeight="false" outlineLevel="0" collapsed="false">
      <c r="A12486" s="4" t="n">
        <v>37159.6875115741</v>
      </c>
      <c r="B12486" s="1" t="n">
        <v>144.5</v>
      </c>
    </row>
    <row r="12487" customFormat="false" ht="12.75" hidden="false" customHeight="false" outlineLevel="0" collapsed="false">
      <c r="A12487" s="4" t="n">
        <v>37159.6944444444</v>
      </c>
      <c r="B12487" s="1" t="n">
        <v>144.5</v>
      </c>
    </row>
    <row r="12488" customFormat="false" ht="12.75" hidden="false" customHeight="false" outlineLevel="0" collapsed="false">
      <c r="A12488" s="4" t="n">
        <v>37159.7013888889</v>
      </c>
      <c r="B12488" s="1" t="n">
        <v>144.57</v>
      </c>
    </row>
    <row r="12489" customFormat="false" ht="12.75" hidden="false" customHeight="false" outlineLevel="0" collapsed="false">
      <c r="A12489" s="4" t="n">
        <v>37159.7083564815</v>
      </c>
      <c r="B12489" s="1" t="n">
        <v>144.57</v>
      </c>
    </row>
    <row r="12490" customFormat="false" ht="12.75" hidden="false" customHeight="false" outlineLevel="0" collapsed="false">
      <c r="A12490" s="4" t="n">
        <v>37159.7152777778</v>
      </c>
      <c r="B12490" s="1" t="n">
        <v>144.57</v>
      </c>
    </row>
    <row r="12491" customFormat="false" ht="12.75" hidden="false" customHeight="false" outlineLevel="0" collapsed="false">
      <c r="A12491" s="4" t="n">
        <v>37159.7222337963</v>
      </c>
      <c r="B12491" s="1" t="n">
        <v>144.65</v>
      </c>
    </row>
    <row r="12492" customFormat="false" ht="12.75" hidden="false" customHeight="false" outlineLevel="0" collapsed="false">
      <c r="A12492" s="4" t="n">
        <v>37159.7291782407</v>
      </c>
      <c r="B12492" s="1" t="n">
        <v>144.65</v>
      </c>
    </row>
    <row r="12493" customFormat="false" ht="12.75" hidden="false" customHeight="false" outlineLevel="0" collapsed="false">
      <c r="A12493" s="4" t="n">
        <v>37159.7361226852</v>
      </c>
      <c r="B12493" s="1" t="n">
        <v>144.65</v>
      </c>
    </row>
    <row r="12494" customFormat="false" ht="12.75" hidden="false" customHeight="false" outlineLevel="0" collapsed="false">
      <c r="A12494" s="4" t="n">
        <v>37159.7430671296</v>
      </c>
      <c r="B12494" s="1" t="n">
        <v>144.65</v>
      </c>
    </row>
    <row r="12495" customFormat="false" ht="12.75" hidden="false" customHeight="false" outlineLevel="0" collapsed="false">
      <c r="A12495" s="4" t="n">
        <v>37159.75</v>
      </c>
      <c r="B12495" s="1" t="n">
        <v>144.65</v>
      </c>
    </row>
    <row r="12496" customFormat="false" ht="12.75" hidden="false" customHeight="false" outlineLevel="0" collapsed="false">
      <c r="A12496" s="4" t="n">
        <v>37159.7569444444</v>
      </c>
      <c r="B12496" s="1" t="n">
        <v>144.65</v>
      </c>
    </row>
    <row r="12497" customFormat="false" ht="12.75" hidden="false" customHeight="false" outlineLevel="0" collapsed="false">
      <c r="A12497" s="4" t="n">
        <v>37159.763900463</v>
      </c>
      <c r="B12497" s="1" t="n">
        <v>144.65</v>
      </c>
    </row>
    <row r="12498" customFormat="false" ht="12.75" hidden="false" customHeight="false" outlineLevel="0" collapsed="false">
      <c r="A12498" s="4" t="n">
        <v>37159.7708333333</v>
      </c>
      <c r="B12498" s="1" t="n">
        <v>144.65</v>
      </c>
    </row>
    <row r="12499" customFormat="false" ht="12.75" hidden="false" customHeight="false" outlineLevel="0" collapsed="false">
      <c r="A12499" s="4" t="n">
        <v>37159.7777777778</v>
      </c>
      <c r="B12499" s="1" t="n">
        <v>144.65</v>
      </c>
    </row>
    <row r="12500" customFormat="false" ht="12.75" hidden="false" customHeight="false" outlineLevel="0" collapsed="false">
      <c r="A12500" s="4" t="n">
        <v>37159.7847222222</v>
      </c>
      <c r="B12500" s="1" t="n">
        <v>144.65</v>
      </c>
    </row>
    <row r="12501" customFormat="false" ht="12.75" hidden="false" customHeight="false" outlineLevel="0" collapsed="false">
      <c r="A12501" s="4" t="n">
        <v>37159.7916666667</v>
      </c>
      <c r="B12501" s="1" t="n">
        <v>144.65</v>
      </c>
    </row>
    <row r="12502" customFormat="false" ht="12.75" hidden="false" customHeight="false" outlineLevel="0" collapsed="false">
      <c r="A12502" s="4" t="n">
        <v>37159.7986111111</v>
      </c>
      <c r="B12502" s="1" t="n">
        <v>144.65</v>
      </c>
    </row>
    <row r="12503" customFormat="false" ht="12.75" hidden="false" customHeight="false" outlineLevel="0" collapsed="false">
      <c r="A12503" s="4" t="n">
        <v>37159.8055555556</v>
      </c>
      <c r="B12503" s="1" t="n">
        <v>144.65</v>
      </c>
    </row>
    <row r="12504" customFormat="false" ht="12.75" hidden="false" customHeight="false" outlineLevel="0" collapsed="false">
      <c r="A12504" s="4" t="n">
        <v>37159.8125115741</v>
      </c>
      <c r="B12504" s="1" t="n">
        <v>144.65</v>
      </c>
    </row>
    <row r="12505" customFormat="false" ht="12.75" hidden="false" customHeight="false" outlineLevel="0" collapsed="false">
      <c r="A12505" s="4" t="n">
        <v>37159.8194560185</v>
      </c>
      <c r="B12505" s="1" t="n">
        <v>144.65</v>
      </c>
    </row>
    <row r="12506" customFormat="false" ht="12.75" hidden="false" customHeight="false" outlineLevel="0" collapsed="false">
      <c r="A12506" s="4" t="n">
        <v>37159.8263888889</v>
      </c>
      <c r="B12506" s="1" t="n">
        <v>144.65</v>
      </c>
    </row>
    <row r="12507" customFormat="false" ht="12.75" hidden="false" customHeight="false" outlineLevel="0" collapsed="false">
      <c r="A12507" s="4" t="n">
        <v>37159.8333333333</v>
      </c>
      <c r="B12507" s="1" t="n">
        <v>144.65</v>
      </c>
    </row>
    <row r="12508" customFormat="false" ht="12.75" hidden="false" customHeight="false" outlineLevel="0" collapsed="false">
      <c r="A12508" s="4" t="n">
        <v>37159.8402777778</v>
      </c>
      <c r="B12508" s="1" t="n">
        <v>144.65</v>
      </c>
    </row>
    <row r="12509" customFormat="false" ht="12.75" hidden="false" customHeight="false" outlineLevel="0" collapsed="false">
      <c r="A12509" s="4" t="n">
        <v>37159.8472222222</v>
      </c>
      <c r="B12509" s="1" t="n">
        <v>144.65</v>
      </c>
    </row>
    <row r="12510" customFormat="false" ht="12.75" hidden="false" customHeight="false" outlineLevel="0" collapsed="false">
      <c r="A12510" s="4" t="n">
        <v>37159.8541782407</v>
      </c>
      <c r="B12510" s="1" t="n">
        <v>144.65</v>
      </c>
    </row>
    <row r="12511" customFormat="false" ht="12.75" hidden="false" customHeight="false" outlineLevel="0" collapsed="false">
      <c r="A12511" s="4" t="n">
        <v>37159.8611111111</v>
      </c>
      <c r="B12511" s="1" t="n">
        <v>144.65</v>
      </c>
    </row>
    <row r="12512" customFormat="false" ht="12.75" hidden="false" customHeight="false" outlineLevel="0" collapsed="false">
      <c r="A12512" s="4" t="n">
        <v>37159.8680555556</v>
      </c>
      <c r="B12512" s="1" t="n">
        <v>144.65</v>
      </c>
    </row>
    <row r="12513" customFormat="false" ht="12.75" hidden="false" customHeight="false" outlineLevel="0" collapsed="false">
      <c r="A12513" s="4" t="n">
        <v>37159.8750115741</v>
      </c>
      <c r="B12513" s="1" t="n">
        <v>144.65</v>
      </c>
    </row>
    <row r="12514" customFormat="false" ht="12.75" hidden="false" customHeight="false" outlineLevel="0" collapsed="false">
      <c r="A12514" s="4" t="n">
        <v>37159.8819444444</v>
      </c>
      <c r="B12514" s="1" t="n">
        <v>144.65</v>
      </c>
    </row>
    <row r="12515" customFormat="false" ht="12.75" hidden="false" customHeight="false" outlineLevel="0" collapsed="false">
      <c r="A12515" s="4" t="n">
        <v>37159.888900463</v>
      </c>
      <c r="B12515" s="1" t="n">
        <v>144.65</v>
      </c>
    </row>
    <row r="12516" customFormat="false" ht="12.75" hidden="false" customHeight="false" outlineLevel="0" collapsed="false">
      <c r="A12516" s="4" t="n">
        <v>37159.8958333333</v>
      </c>
      <c r="B12516" s="1" t="n">
        <v>144.65</v>
      </c>
    </row>
    <row r="12517" customFormat="false" ht="12.75" hidden="false" customHeight="false" outlineLevel="0" collapsed="false">
      <c r="A12517" s="4" t="n">
        <v>37159.9027777778</v>
      </c>
      <c r="B12517" s="1" t="n">
        <v>144.65</v>
      </c>
    </row>
    <row r="12518" customFormat="false" ht="12.75" hidden="false" customHeight="false" outlineLevel="0" collapsed="false">
      <c r="A12518" s="4" t="n">
        <v>37159.9097222222</v>
      </c>
      <c r="B12518" s="1" t="n">
        <v>144.65</v>
      </c>
    </row>
    <row r="12519" customFormat="false" ht="12.75" hidden="false" customHeight="false" outlineLevel="0" collapsed="false">
      <c r="A12519" s="4" t="n">
        <v>37159.965</v>
      </c>
      <c r="B12519" s="1" t="n">
        <v>144.65</v>
      </c>
    </row>
    <row r="12520" customFormat="false" ht="12.75" hidden="false" customHeight="false" outlineLevel="0" collapsed="false">
      <c r="A12520" s="4" t="n">
        <v>37159.9720023148</v>
      </c>
      <c r="B12520" s="1" t="n">
        <v>144.65</v>
      </c>
    </row>
    <row r="12521" customFormat="false" ht="12.75" hidden="false" customHeight="false" outlineLevel="0" collapsed="false">
      <c r="A12521" s="4" t="n">
        <v>37159.9789814815</v>
      </c>
      <c r="B12521" s="1" t="n">
        <v>144.65</v>
      </c>
    </row>
    <row r="12522" customFormat="false" ht="12.75" hidden="false" customHeight="false" outlineLevel="0" collapsed="false">
      <c r="A12522" s="4" t="n">
        <v>37159.9859722222</v>
      </c>
      <c r="B12522" s="1" t="n">
        <v>144.65</v>
      </c>
    </row>
    <row r="12523" customFormat="false" ht="12.75" hidden="false" customHeight="false" outlineLevel="0" collapsed="false">
      <c r="A12523" s="4" t="n">
        <v>37159.9929513889</v>
      </c>
      <c r="B12523" s="1" t="n">
        <v>144.65</v>
      </c>
    </row>
    <row r="12524" customFormat="false" ht="12.75" hidden="false" customHeight="false" outlineLevel="0" collapsed="false">
      <c r="A12524" s="4" t="n">
        <v>37159.9999421296</v>
      </c>
      <c r="B12524" s="1" t="n">
        <v>144.65</v>
      </c>
    </row>
    <row r="12525" customFormat="false" ht="12.75" hidden="false" customHeight="false" outlineLevel="0" collapsed="false">
      <c r="A12525" s="4" t="n">
        <v>37160.0069212963</v>
      </c>
      <c r="B12525" s="1" t="n">
        <v>144.65</v>
      </c>
    </row>
    <row r="12526" customFormat="false" ht="12.75" hidden="false" customHeight="false" outlineLevel="0" collapsed="false">
      <c r="A12526" s="4" t="n">
        <v>37160.013900463</v>
      </c>
      <c r="B12526" s="1" t="n">
        <v>144.65</v>
      </c>
    </row>
    <row r="12527" customFormat="false" ht="12.75" hidden="false" customHeight="false" outlineLevel="0" collapsed="false">
      <c r="A12527" s="4" t="n">
        <v>37160.0208680556</v>
      </c>
      <c r="B12527" s="1" t="n">
        <v>144.65</v>
      </c>
    </row>
    <row r="12528" customFormat="false" ht="12.75" hidden="false" customHeight="false" outlineLevel="0" collapsed="false">
      <c r="A12528" s="4" t="n">
        <v>37160.0278009259</v>
      </c>
      <c r="B12528" s="1" t="n">
        <v>144.65</v>
      </c>
    </row>
    <row r="12529" customFormat="false" ht="12.75" hidden="false" customHeight="false" outlineLevel="0" collapsed="false">
      <c r="A12529" s="4" t="n">
        <v>37160.0347453704</v>
      </c>
      <c r="B12529" s="1" t="n">
        <v>144.65</v>
      </c>
    </row>
    <row r="12530" customFormat="false" ht="12.75" hidden="false" customHeight="false" outlineLevel="0" collapsed="false">
      <c r="A12530" s="4" t="n">
        <v>37160.0416782407</v>
      </c>
      <c r="B12530" s="1" t="n">
        <v>144.65</v>
      </c>
    </row>
    <row r="12531" customFormat="false" ht="12.75" hidden="false" customHeight="false" outlineLevel="0" collapsed="false">
      <c r="A12531" s="4" t="n">
        <v>37160.0486342593</v>
      </c>
      <c r="B12531" s="1" t="n">
        <v>144.65</v>
      </c>
    </row>
    <row r="12532" customFormat="false" ht="12.75" hidden="false" customHeight="false" outlineLevel="0" collapsed="false">
      <c r="A12532" s="4" t="n">
        <v>37160.0555787037</v>
      </c>
      <c r="B12532" s="1" t="n">
        <v>144.65</v>
      </c>
    </row>
    <row r="12533" customFormat="false" ht="12.75" hidden="false" customHeight="false" outlineLevel="0" collapsed="false">
      <c r="A12533" s="4" t="n">
        <v>37160.0625694444</v>
      </c>
      <c r="B12533" s="1" t="n">
        <v>144.65</v>
      </c>
    </row>
    <row r="12534" customFormat="false" ht="12.75" hidden="false" customHeight="false" outlineLevel="0" collapsed="false">
      <c r="A12534" s="4" t="n">
        <v>37160.0694675926</v>
      </c>
      <c r="B12534" s="1" t="n">
        <v>144.65</v>
      </c>
    </row>
    <row r="12535" customFormat="false" ht="12.75" hidden="false" customHeight="false" outlineLevel="0" collapsed="false">
      <c r="A12535" s="4" t="n">
        <v>37160.076412037</v>
      </c>
      <c r="B12535" s="1" t="n">
        <v>144.65</v>
      </c>
    </row>
    <row r="12536" customFormat="false" ht="12.75" hidden="false" customHeight="false" outlineLevel="0" collapsed="false">
      <c r="A12536" s="4" t="n">
        <v>37160.0833449074</v>
      </c>
      <c r="B12536" s="1" t="n">
        <v>144.65</v>
      </c>
    </row>
    <row r="12537" customFormat="false" ht="12.75" hidden="false" customHeight="false" outlineLevel="0" collapsed="false">
      <c r="A12537" s="4" t="n">
        <v>37160.0902893519</v>
      </c>
      <c r="B12537" s="1" t="n">
        <v>144.65</v>
      </c>
    </row>
    <row r="12538" customFormat="false" ht="12.75" hidden="false" customHeight="false" outlineLevel="0" collapsed="false">
      <c r="A12538" s="4" t="n">
        <v>37160.0972453704</v>
      </c>
      <c r="B12538" s="1" t="n">
        <v>144.65</v>
      </c>
    </row>
    <row r="12539" customFormat="false" ht="12.75" hidden="false" customHeight="false" outlineLevel="0" collapsed="false">
      <c r="A12539" s="4" t="n">
        <v>37160.104224537</v>
      </c>
      <c r="B12539" s="1" t="n">
        <v>144.65</v>
      </c>
    </row>
    <row r="12540" customFormat="false" ht="12.75" hidden="false" customHeight="false" outlineLevel="0" collapsed="false">
      <c r="A12540" s="4" t="n">
        <v>37160.1111342593</v>
      </c>
      <c r="B12540" s="1" t="n">
        <v>144.65</v>
      </c>
    </row>
    <row r="12541" customFormat="false" ht="12.75" hidden="false" customHeight="false" outlineLevel="0" collapsed="false">
      <c r="A12541" s="4" t="n">
        <v>37160.1180787037</v>
      </c>
      <c r="B12541" s="1" t="n">
        <v>144.65</v>
      </c>
    </row>
    <row r="12542" customFormat="false" ht="12.75" hidden="false" customHeight="false" outlineLevel="0" collapsed="false">
      <c r="A12542" s="4" t="n">
        <v>37160.1250347222</v>
      </c>
      <c r="B12542" s="1" t="n">
        <v>144.65</v>
      </c>
    </row>
    <row r="12543" customFormat="false" ht="12.75" hidden="false" customHeight="false" outlineLevel="0" collapsed="false">
      <c r="A12543" s="4" t="n">
        <v>37160.1319675926</v>
      </c>
      <c r="B12543" s="1" t="n">
        <v>144.65</v>
      </c>
    </row>
    <row r="12544" customFormat="false" ht="12.75" hidden="false" customHeight="false" outlineLevel="0" collapsed="false">
      <c r="A12544" s="4" t="n">
        <v>37160.138912037</v>
      </c>
      <c r="B12544" s="1" t="n">
        <v>144.65</v>
      </c>
    </row>
    <row r="12545" customFormat="false" ht="12.75" hidden="false" customHeight="false" outlineLevel="0" collapsed="false">
      <c r="A12545" s="4" t="n">
        <v>37160.1458564815</v>
      </c>
      <c r="B12545" s="1" t="n">
        <v>144.65</v>
      </c>
    </row>
    <row r="12546" customFormat="false" ht="12.75" hidden="false" customHeight="false" outlineLevel="0" collapsed="false">
      <c r="A12546" s="4" t="n">
        <v>37160.1528009259</v>
      </c>
      <c r="B12546" s="1" t="n">
        <v>144.65</v>
      </c>
    </row>
    <row r="12547" customFormat="false" ht="12.75" hidden="false" customHeight="false" outlineLevel="0" collapsed="false">
      <c r="A12547" s="4" t="n">
        <v>37160.1597453704</v>
      </c>
      <c r="B12547" s="1" t="n">
        <v>144.65</v>
      </c>
    </row>
    <row r="12548" customFormat="false" ht="12.75" hidden="false" customHeight="false" outlineLevel="0" collapsed="false">
      <c r="A12548" s="4" t="n">
        <v>37160.1666898148</v>
      </c>
      <c r="B12548" s="1" t="n">
        <v>144.65</v>
      </c>
    </row>
    <row r="12549" customFormat="false" ht="12.75" hidden="false" customHeight="false" outlineLevel="0" collapsed="false">
      <c r="A12549" s="4" t="n">
        <v>37160.1736342593</v>
      </c>
      <c r="B12549" s="1" t="n">
        <v>144.65</v>
      </c>
    </row>
    <row r="12550" customFormat="false" ht="12.75" hidden="false" customHeight="false" outlineLevel="0" collapsed="false">
      <c r="A12550" s="4" t="n">
        <v>37160.1805787037</v>
      </c>
      <c r="B12550" s="1" t="n">
        <v>144.65</v>
      </c>
    </row>
    <row r="12551" customFormat="false" ht="12.75" hidden="false" customHeight="false" outlineLevel="0" collapsed="false">
      <c r="A12551" s="4" t="n">
        <v>37160.1875231481</v>
      </c>
      <c r="B12551" s="1" t="n">
        <v>144.65</v>
      </c>
    </row>
    <row r="12552" customFormat="false" ht="12.75" hidden="false" customHeight="false" outlineLevel="0" collapsed="false">
      <c r="A12552" s="4" t="n">
        <v>37160.1944675926</v>
      </c>
      <c r="B12552" s="1" t="n">
        <v>144.45</v>
      </c>
    </row>
    <row r="12553" customFormat="false" ht="12.75" hidden="false" customHeight="false" outlineLevel="0" collapsed="false">
      <c r="A12553" s="4" t="n">
        <v>37160.201412037</v>
      </c>
      <c r="B12553" s="1" t="n">
        <v>144.47</v>
      </c>
    </row>
    <row r="12554" customFormat="false" ht="12.75" hidden="false" customHeight="false" outlineLevel="0" collapsed="false">
      <c r="A12554" s="4" t="n">
        <v>37160.2083564815</v>
      </c>
      <c r="B12554" s="1" t="n">
        <v>144.47</v>
      </c>
    </row>
    <row r="12555" customFormat="false" ht="12.75" hidden="false" customHeight="false" outlineLevel="0" collapsed="false">
      <c r="A12555" s="4" t="n">
        <v>37160.2153240741</v>
      </c>
      <c r="B12555" s="1" t="n">
        <v>144.43</v>
      </c>
    </row>
    <row r="12556" customFormat="false" ht="12.75" hidden="false" customHeight="false" outlineLevel="0" collapsed="false">
      <c r="A12556" s="4" t="n">
        <v>37160.2222569444</v>
      </c>
      <c r="B12556" s="1" t="n">
        <v>144.51</v>
      </c>
    </row>
    <row r="12557" customFormat="false" ht="12.75" hidden="false" customHeight="false" outlineLevel="0" collapsed="false">
      <c r="A12557" s="4" t="n">
        <v>37160.2291898148</v>
      </c>
      <c r="B12557" s="1" t="n">
        <v>144.54</v>
      </c>
    </row>
    <row r="12558" customFormat="false" ht="12.75" hidden="false" customHeight="false" outlineLevel="0" collapsed="false">
      <c r="A12558" s="4" t="n">
        <v>37160.2361226852</v>
      </c>
      <c r="B12558" s="1" t="n">
        <v>144.54</v>
      </c>
    </row>
    <row r="12559" customFormat="false" ht="12.75" hidden="false" customHeight="false" outlineLevel="0" collapsed="false">
      <c r="A12559" s="4" t="n">
        <v>37160.2430787037</v>
      </c>
      <c r="B12559" s="1" t="n">
        <v>144.54</v>
      </c>
    </row>
    <row r="12560" customFormat="false" ht="12.75" hidden="false" customHeight="false" outlineLevel="0" collapsed="false">
      <c r="A12560" s="4" t="n">
        <v>37160.2500231481</v>
      </c>
      <c r="B12560" s="1" t="n">
        <v>144.58</v>
      </c>
    </row>
    <row r="12561" customFormat="false" ht="12.75" hidden="false" customHeight="false" outlineLevel="0" collapsed="false">
      <c r="A12561" s="4" t="n">
        <v>37160.2570023148</v>
      </c>
      <c r="B12561" s="1" t="n">
        <v>144.58</v>
      </c>
    </row>
    <row r="12562" customFormat="false" ht="12.75" hidden="false" customHeight="false" outlineLevel="0" collapsed="false">
      <c r="A12562" s="4" t="n">
        <v>37160.263912037</v>
      </c>
      <c r="B12562" s="1" t="n">
        <v>144.58</v>
      </c>
    </row>
    <row r="12563" customFormat="false" ht="12.75" hidden="false" customHeight="false" outlineLevel="0" collapsed="false">
      <c r="A12563" s="4" t="n">
        <v>37160.2709490741</v>
      </c>
      <c r="B12563" s="1" t="n">
        <v>144.54</v>
      </c>
    </row>
    <row r="12564" customFormat="false" ht="12.75" hidden="false" customHeight="false" outlineLevel="0" collapsed="false">
      <c r="A12564" s="4" t="n">
        <v>37160.2778009259</v>
      </c>
      <c r="B12564" s="1" t="n">
        <v>144.73</v>
      </c>
    </row>
    <row r="12565" customFormat="false" ht="12.75" hidden="false" customHeight="false" outlineLevel="0" collapsed="false">
      <c r="A12565" s="4" t="n">
        <v>37160.2847337963</v>
      </c>
      <c r="B12565" s="1" t="n">
        <v>144.77</v>
      </c>
    </row>
    <row r="12566" customFormat="false" ht="12.75" hidden="false" customHeight="false" outlineLevel="0" collapsed="false">
      <c r="A12566" s="4" t="n">
        <v>37160.291724537</v>
      </c>
      <c r="B12566" s="1" t="n">
        <v>144.77</v>
      </c>
    </row>
    <row r="12567" customFormat="false" ht="12.75" hidden="false" customHeight="false" outlineLevel="0" collapsed="false">
      <c r="A12567" s="4" t="n">
        <v>37160.2986574074</v>
      </c>
      <c r="B12567" s="1" t="n">
        <v>144.77</v>
      </c>
    </row>
    <row r="12568" customFormat="false" ht="12.75" hidden="false" customHeight="false" outlineLevel="0" collapsed="false">
      <c r="A12568" s="4" t="n">
        <v>37160.3056944445</v>
      </c>
      <c r="B12568" s="1" t="n">
        <v>145.02</v>
      </c>
    </row>
    <row r="12569" customFormat="false" ht="12.75" hidden="false" customHeight="false" outlineLevel="0" collapsed="false">
      <c r="A12569" s="4" t="n">
        <v>37160.3125231481</v>
      </c>
      <c r="B12569" s="1" t="n">
        <v>145.02</v>
      </c>
    </row>
    <row r="12570" customFormat="false" ht="12.75" hidden="false" customHeight="false" outlineLevel="0" collapsed="false">
      <c r="A12570" s="4" t="n">
        <v>37160.3194560185</v>
      </c>
      <c r="B12570" s="1" t="n">
        <v>145.02</v>
      </c>
    </row>
    <row r="12571" customFormat="false" ht="12.75" hidden="false" customHeight="false" outlineLevel="0" collapsed="false">
      <c r="A12571" s="4" t="n">
        <v>37160.3264583333</v>
      </c>
      <c r="B12571" s="1" t="n">
        <v>145.35</v>
      </c>
    </row>
    <row r="12572" customFormat="false" ht="12.75" hidden="false" customHeight="false" outlineLevel="0" collapsed="false">
      <c r="A12572" s="4" t="n">
        <v>37160.3333449074</v>
      </c>
      <c r="B12572" s="1" t="n">
        <v>145.35</v>
      </c>
    </row>
    <row r="12573" customFormat="false" ht="12.75" hidden="false" customHeight="false" outlineLevel="0" collapsed="false">
      <c r="A12573" s="4" t="n">
        <v>37160.3403125</v>
      </c>
      <c r="B12573" s="1" t="n">
        <v>145.35</v>
      </c>
    </row>
    <row r="12574" customFormat="false" ht="12.75" hidden="false" customHeight="false" outlineLevel="0" collapsed="false">
      <c r="A12574" s="4" t="n">
        <v>37160.3472453704</v>
      </c>
      <c r="B12574" s="1" t="n">
        <v>145.41</v>
      </c>
    </row>
    <row r="12575" customFormat="false" ht="12.75" hidden="false" customHeight="false" outlineLevel="0" collapsed="false">
      <c r="A12575" s="4" t="n">
        <v>37160.3542013889</v>
      </c>
      <c r="B12575" s="1" t="n">
        <v>145.41</v>
      </c>
    </row>
    <row r="12576" customFormat="false" ht="12.75" hidden="false" customHeight="false" outlineLevel="0" collapsed="false">
      <c r="A12576" s="4" t="n">
        <v>37160.3611458333</v>
      </c>
      <c r="B12576" s="1" t="n">
        <v>145.34</v>
      </c>
    </row>
    <row r="12577" customFormat="false" ht="12.75" hidden="false" customHeight="false" outlineLevel="0" collapsed="false">
      <c r="A12577" s="4" t="n">
        <v>37160.3680787037</v>
      </c>
      <c r="B12577" s="1" t="n">
        <v>145.34</v>
      </c>
    </row>
    <row r="12578" customFormat="false" ht="12.75" hidden="false" customHeight="false" outlineLevel="0" collapsed="false">
      <c r="A12578" s="4" t="n">
        <v>37160.3750231481</v>
      </c>
      <c r="B12578" s="1" t="n">
        <v>145.34</v>
      </c>
    </row>
    <row r="12579" customFormat="false" ht="12.75" hidden="false" customHeight="false" outlineLevel="0" collapsed="false">
      <c r="A12579" s="4" t="n">
        <v>37160.382037037</v>
      </c>
      <c r="B12579" s="1" t="n">
        <v>145.52</v>
      </c>
    </row>
    <row r="12580" customFormat="false" ht="12.75" hidden="false" customHeight="false" outlineLevel="0" collapsed="false">
      <c r="A12580" s="4" t="n">
        <v>37160.388912037</v>
      </c>
      <c r="B12580" s="1" t="n">
        <v>145.52</v>
      </c>
    </row>
    <row r="12581" customFormat="false" ht="12.75" hidden="false" customHeight="false" outlineLevel="0" collapsed="false">
      <c r="A12581" s="4" t="n">
        <v>37160.3958912037</v>
      </c>
      <c r="B12581" s="1" t="n">
        <v>145.52</v>
      </c>
    </row>
    <row r="12582" customFormat="false" ht="12.75" hidden="false" customHeight="false" outlineLevel="0" collapsed="false">
      <c r="A12582" s="4" t="n">
        <v>37160.4028009259</v>
      </c>
      <c r="B12582" s="1" t="n">
        <v>145.41</v>
      </c>
    </row>
    <row r="12583" customFormat="false" ht="12.75" hidden="false" customHeight="false" outlineLevel="0" collapsed="false">
      <c r="A12583" s="4" t="n">
        <v>37160.409849537</v>
      </c>
      <c r="B12583" s="1" t="n">
        <v>145.41</v>
      </c>
    </row>
    <row r="12584" customFormat="false" ht="12.75" hidden="false" customHeight="false" outlineLevel="0" collapsed="false">
      <c r="A12584" s="4" t="n">
        <v>37160.4166898148</v>
      </c>
      <c r="B12584" s="1" t="n">
        <v>145.41</v>
      </c>
    </row>
    <row r="12585" customFormat="false" ht="12.75" hidden="false" customHeight="false" outlineLevel="0" collapsed="false">
      <c r="A12585" s="4" t="n">
        <v>37160.4237152778</v>
      </c>
      <c r="B12585" s="1" t="n">
        <v>145.4</v>
      </c>
    </row>
    <row r="12586" customFormat="false" ht="12.75" hidden="false" customHeight="false" outlineLevel="0" collapsed="false">
      <c r="A12586" s="4" t="n">
        <v>37160.4305787037</v>
      </c>
      <c r="B12586" s="1" t="n">
        <v>145.4</v>
      </c>
    </row>
    <row r="12587" customFormat="false" ht="12.75" hidden="false" customHeight="false" outlineLevel="0" collapsed="false">
      <c r="A12587" s="4" t="n">
        <v>37160.437650463</v>
      </c>
      <c r="B12587" s="1" t="n">
        <v>145.4</v>
      </c>
    </row>
    <row r="12588" customFormat="false" ht="12.75" hidden="false" customHeight="false" outlineLevel="0" collapsed="false">
      <c r="A12588" s="4" t="n">
        <v>37160.4444791667</v>
      </c>
      <c r="B12588" s="1" t="n">
        <v>145.37</v>
      </c>
    </row>
    <row r="12589" customFormat="false" ht="12.75" hidden="false" customHeight="false" outlineLevel="0" collapsed="false">
      <c r="A12589" s="4" t="n">
        <v>37160.4515162037</v>
      </c>
      <c r="B12589" s="1" t="n">
        <v>145.37</v>
      </c>
    </row>
    <row r="12590" customFormat="false" ht="12.75" hidden="false" customHeight="false" outlineLevel="0" collapsed="false">
      <c r="A12590" s="4" t="n">
        <v>37160.4583680556</v>
      </c>
      <c r="B12590" s="1" t="n">
        <v>145.33</v>
      </c>
    </row>
    <row r="12591" customFormat="false" ht="12.75" hidden="false" customHeight="false" outlineLevel="0" collapsed="false">
      <c r="A12591" s="4" t="n">
        <v>37160.4653009259</v>
      </c>
      <c r="B12591" s="1" t="n">
        <v>145.33</v>
      </c>
    </row>
    <row r="12592" customFormat="false" ht="12.75" hidden="false" customHeight="false" outlineLevel="0" collapsed="false">
      <c r="A12592" s="4" t="n">
        <v>37160.4722453704</v>
      </c>
      <c r="B12592" s="1" t="n">
        <v>145.38</v>
      </c>
    </row>
    <row r="12593" customFormat="false" ht="12.75" hidden="false" customHeight="false" outlineLevel="0" collapsed="false">
      <c r="A12593" s="4" t="n">
        <v>37160.4791898148</v>
      </c>
      <c r="B12593" s="1" t="n">
        <v>145.38</v>
      </c>
    </row>
    <row r="12594" customFormat="false" ht="12.75" hidden="false" customHeight="false" outlineLevel="0" collapsed="false">
      <c r="A12594" s="4" t="n">
        <v>37160.4861574074</v>
      </c>
      <c r="B12594" s="1" t="n">
        <v>145.38</v>
      </c>
    </row>
    <row r="12595" customFormat="false" ht="12.75" hidden="false" customHeight="false" outlineLevel="0" collapsed="false">
      <c r="A12595" s="4" t="n">
        <v>37160.4930787037</v>
      </c>
      <c r="B12595" s="1" t="n">
        <v>145.28</v>
      </c>
    </row>
    <row r="12596" customFormat="false" ht="12.75" hidden="false" customHeight="false" outlineLevel="0" collapsed="false">
      <c r="A12596" s="4" t="n">
        <v>37160.5000347222</v>
      </c>
      <c r="B12596" s="1" t="n">
        <v>145.28</v>
      </c>
    </row>
    <row r="12597" customFormat="false" ht="12.75" hidden="false" customHeight="false" outlineLevel="0" collapsed="false">
      <c r="A12597" s="4" t="n">
        <v>37160.5070138889</v>
      </c>
      <c r="B12597" s="1" t="n">
        <v>145.28</v>
      </c>
    </row>
    <row r="12598" customFormat="false" ht="12.75" hidden="false" customHeight="false" outlineLevel="0" collapsed="false">
      <c r="A12598" s="4" t="n">
        <v>37160.513912037</v>
      </c>
      <c r="B12598" s="1" t="n">
        <v>145.22</v>
      </c>
    </row>
    <row r="12599" customFormat="false" ht="12.75" hidden="false" customHeight="false" outlineLevel="0" collapsed="false">
      <c r="A12599" s="4" t="n">
        <v>37160.5209490741</v>
      </c>
      <c r="B12599" s="1" t="n">
        <v>145.22</v>
      </c>
    </row>
    <row r="12600" customFormat="false" ht="12.75" hidden="false" customHeight="false" outlineLevel="0" collapsed="false">
      <c r="A12600" s="4" t="n">
        <v>37160.5278009259</v>
      </c>
      <c r="B12600" s="1" t="n">
        <v>145.1</v>
      </c>
    </row>
    <row r="12601" customFormat="false" ht="12.75" hidden="false" customHeight="false" outlineLevel="0" collapsed="false">
      <c r="A12601" s="4" t="n">
        <v>37160.5347453704</v>
      </c>
      <c r="B12601" s="1" t="n">
        <v>145.12</v>
      </c>
    </row>
    <row r="12602" customFormat="false" ht="12.75" hidden="false" customHeight="false" outlineLevel="0" collapsed="false">
      <c r="A12602" s="4" t="n">
        <v>37160.541712963</v>
      </c>
      <c r="B12602" s="1" t="n">
        <v>145.12</v>
      </c>
    </row>
    <row r="12603" customFormat="false" ht="12.75" hidden="false" customHeight="false" outlineLevel="0" collapsed="false">
      <c r="A12603" s="4" t="n">
        <v>37160.5486342593</v>
      </c>
      <c r="B12603" s="1" t="n">
        <v>145.12</v>
      </c>
    </row>
    <row r="12604" customFormat="false" ht="12.75" hidden="false" customHeight="false" outlineLevel="0" collapsed="false">
      <c r="A12604" s="4" t="n">
        <v>37160.5555787037</v>
      </c>
      <c r="B12604" s="1" t="n">
        <v>145.1</v>
      </c>
    </row>
    <row r="12605" customFormat="false" ht="12.75" hidden="false" customHeight="false" outlineLevel="0" collapsed="false">
      <c r="A12605" s="4" t="n">
        <v>37160.5625347222</v>
      </c>
      <c r="B12605" s="1" t="n">
        <v>145.1</v>
      </c>
    </row>
    <row r="12606" customFormat="false" ht="12.75" hidden="false" customHeight="false" outlineLevel="0" collapsed="false">
      <c r="A12606" s="4" t="n">
        <v>37160.5694675926</v>
      </c>
      <c r="B12606" s="1" t="n">
        <v>145.1</v>
      </c>
    </row>
    <row r="12607" customFormat="false" ht="12.75" hidden="false" customHeight="false" outlineLevel="0" collapsed="false">
      <c r="A12607" s="4" t="n">
        <v>37160.576412037</v>
      </c>
      <c r="B12607" s="1" t="n">
        <v>145.18</v>
      </c>
    </row>
    <row r="12608" customFormat="false" ht="12.75" hidden="false" customHeight="false" outlineLevel="0" collapsed="false">
      <c r="A12608" s="4" t="n">
        <v>37160.5833912037</v>
      </c>
      <c r="B12608" s="1" t="n">
        <v>145.18</v>
      </c>
    </row>
    <row r="12609" customFormat="false" ht="12.75" hidden="false" customHeight="false" outlineLevel="0" collapsed="false">
      <c r="A12609" s="4" t="n">
        <v>37160.5903009259</v>
      </c>
      <c r="B12609" s="1" t="n">
        <v>145.18</v>
      </c>
    </row>
    <row r="12610" customFormat="false" ht="12.75" hidden="false" customHeight="false" outlineLevel="0" collapsed="false">
      <c r="A12610" s="4" t="n">
        <v>37160.5972453704</v>
      </c>
      <c r="B12610" s="1" t="n">
        <v>145.04</v>
      </c>
    </row>
    <row r="12611" customFormat="false" ht="12.75" hidden="false" customHeight="false" outlineLevel="0" collapsed="false">
      <c r="A12611" s="4" t="n">
        <v>37160.6042013889</v>
      </c>
      <c r="B12611" s="1" t="n">
        <v>145.04</v>
      </c>
    </row>
    <row r="12612" customFormat="false" ht="12.75" hidden="false" customHeight="false" outlineLevel="0" collapsed="false">
      <c r="A12612" s="4" t="n">
        <v>37160.6111342593</v>
      </c>
      <c r="B12612" s="1" t="n">
        <v>145.04</v>
      </c>
    </row>
    <row r="12613" customFormat="false" ht="12.75" hidden="false" customHeight="false" outlineLevel="0" collapsed="false">
      <c r="A12613" s="4" t="n">
        <v>37160.6180787037</v>
      </c>
      <c r="B12613" s="1" t="n">
        <v>145.1</v>
      </c>
    </row>
    <row r="12614" customFormat="false" ht="12.75" hidden="false" customHeight="false" outlineLevel="0" collapsed="false">
      <c r="A12614" s="4" t="n">
        <v>37160.625162037</v>
      </c>
      <c r="B12614" s="1" t="n">
        <v>145.1</v>
      </c>
    </row>
    <row r="12615" customFormat="false" ht="12.75" hidden="false" customHeight="false" outlineLevel="0" collapsed="false">
      <c r="A12615" s="4" t="n">
        <v>37160.6319675926</v>
      </c>
      <c r="B12615" s="1" t="n">
        <v>145.06</v>
      </c>
    </row>
    <row r="12616" customFormat="false" ht="12.75" hidden="false" customHeight="false" outlineLevel="0" collapsed="false">
      <c r="A12616" s="4" t="n">
        <v>37160.638912037</v>
      </c>
      <c r="B12616" s="1" t="n">
        <v>145.06</v>
      </c>
    </row>
    <row r="12617" customFormat="false" ht="12.75" hidden="false" customHeight="false" outlineLevel="0" collapsed="false">
      <c r="A12617" s="4" t="n">
        <v>37160.6458564815</v>
      </c>
      <c r="B12617" s="1" t="n">
        <v>145.06</v>
      </c>
    </row>
    <row r="12618" customFormat="false" ht="12.75" hidden="false" customHeight="false" outlineLevel="0" collapsed="false">
      <c r="A12618" s="4" t="n">
        <v>37160.6528009259</v>
      </c>
      <c r="B12618" s="1" t="n">
        <v>145.16</v>
      </c>
    </row>
    <row r="12619" customFormat="false" ht="12.75" hidden="false" customHeight="false" outlineLevel="0" collapsed="false">
      <c r="A12619" s="4" t="n">
        <v>37160.6597337963</v>
      </c>
      <c r="B12619" s="1" t="n">
        <v>145.16</v>
      </c>
    </row>
    <row r="12620" customFormat="false" ht="12.75" hidden="false" customHeight="false" outlineLevel="0" collapsed="false">
      <c r="A12620" s="4" t="n">
        <v>37160.6666898148</v>
      </c>
      <c r="B12620" s="1" t="n">
        <v>145.16</v>
      </c>
    </row>
    <row r="12621" customFormat="false" ht="12.75" hidden="false" customHeight="false" outlineLevel="0" collapsed="false">
      <c r="A12621" s="4" t="n">
        <v>37160.6736342593</v>
      </c>
      <c r="B12621" s="1" t="n">
        <v>145.21</v>
      </c>
    </row>
    <row r="12622" customFormat="false" ht="12.75" hidden="false" customHeight="false" outlineLevel="0" collapsed="false">
      <c r="A12622" s="4" t="n">
        <v>37160.6805787037</v>
      </c>
      <c r="B12622" s="1" t="n">
        <v>145.23</v>
      </c>
    </row>
    <row r="12623" customFormat="false" ht="12.75" hidden="false" customHeight="false" outlineLevel="0" collapsed="false">
      <c r="A12623" s="4" t="n">
        <v>37160.6875347222</v>
      </c>
      <c r="B12623" s="1" t="n">
        <v>145.23</v>
      </c>
    </row>
    <row r="12624" customFormat="false" ht="12.75" hidden="false" customHeight="false" outlineLevel="0" collapsed="false">
      <c r="A12624" s="4" t="n">
        <v>37160.6944675926</v>
      </c>
      <c r="B12624" s="1" t="n">
        <v>145.23</v>
      </c>
    </row>
    <row r="12625" customFormat="false" ht="12.75" hidden="false" customHeight="false" outlineLevel="0" collapsed="false">
      <c r="A12625" s="4" t="n">
        <v>37160.701412037</v>
      </c>
      <c r="B12625" s="1" t="n">
        <v>145.19</v>
      </c>
    </row>
    <row r="12626" customFormat="false" ht="12.75" hidden="false" customHeight="false" outlineLevel="0" collapsed="false">
      <c r="A12626" s="4" t="n">
        <v>37160.7083564815</v>
      </c>
      <c r="B12626" s="1" t="n">
        <v>145.19</v>
      </c>
    </row>
    <row r="12627" customFormat="false" ht="12.75" hidden="false" customHeight="false" outlineLevel="0" collapsed="false">
      <c r="A12627" s="4" t="n">
        <v>37160.7153009259</v>
      </c>
      <c r="B12627" s="1" t="n">
        <v>145.19</v>
      </c>
    </row>
    <row r="12628" customFormat="false" ht="12.75" hidden="false" customHeight="false" outlineLevel="0" collapsed="false">
      <c r="A12628" s="4" t="n">
        <v>37160.722349537</v>
      </c>
      <c r="B12628" s="1" t="n">
        <v>145.29</v>
      </c>
    </row>
    <row r="12629" customFormat="false" ht="12.75" hidden="false" customHeight="false" outlineLevel="0" collapsed="false">
      <c r="A12629" s="4" t="n">
        <v>37160.7291898148</v>
      </c>
      <c r="B12629" s="1" t="n">
        <v>145.29</v>
      </c>
    </row>
    <row r="12630" customFormat="false" ht="12.75" hidden="false" customHeight="false" outlineLevel="0" collapsed="false">
      <c r="A12630" s="4" t="n">
        <v>37160.7361342593</v>
      </c>
      <c r="B12630" s="1" t="n">
        <v>145.29</v>
      </c>
    </row>
    <row r="12631" customFormat="false" ht="12.75" hidden="false" customHeight="false" outlineLevel="0" collapsed="false">
      <c r="A12631" s="4" t="n">
        <v>37160.7430671296</v>
      </c>
      <c r="B12631" s="1" t="n">
        <v>145.29</v>
      </c>
    </row>
    <row r="12632" customFormat="false" ht="12.75" hidden="false" customHeight="false" outlineLevel="0" collapsed="false">
      <c r="A12632" s="4" t="n">
        <v>37160.7500115741</v>
      </c>
      <c r="B12632" s="1" t="n">
        <v>145.29</v>
      </c>
    </row>
    <row r="12633" customFormat="false" ht="12.75" hidden="false" customHeight="false" outlineLevel="0" collapsed="false">
      <c r="A12633" s="4" t="n">
        <v>37160.7569560185</v>
      </c>
      <c r="B12633" s="1" t="n">
        <v>145.29</v>
      </c>
    </row>
    <row r="12634" customFormat="false" ht="12.75" hidden="false" customHeight="false" outlineLevel="0" collapsed="false">
      <c r="A12634" s="4" t="n">
        <v>37160.763912037</v>
      </c>
      <c r="B12634" s="1" t="n">
        <v>145.29</v>
      </c>
    </row>
    <row r="12635" customFormat="false" ht="12.75" hidden="false" customHeight="false" outlineLevel="0" collapsed="false">
      <c r="A12635" s="4" t="n">
        <v>37160.7708680556</v>
      </c>
      <c r="B12635" s="1" t="n">
        <v>145.29</v>
      </c>
    </row>
    <row r="12636" customFormat="false" ht="12.75" hidden="false" customHeight="false" outlineLevel="0" collapsed="false">
      <c r="A12636" s="4" t="n">
        <v>37160.7778125</v>
      </c>
      <c r="B12636" s="1" t="n">
        <v>145.29</v>
      </c>
    </row>
    <row r="12637" customFormat="false" ht="12.75" hidden="false" customHeight="false" outlineLevel="0" collapsed="false">
      <c r="A12637" s="4" t="n">
        <v>37160.7847453704</v>
      </c>
      <c r="B12637" s="1" t="n">
        <v>145.29</v>
      </c>
    </row>
    <row r="12638" customFormat="false" ht="12.75" hidden="false" customHeight="false" outlineLevel="0" collapsed="false">
      <c r="A12638" s="4" t="n">
        <v>37160.7916898148</v>
      </c>
      <c r="B12638" s="1" t="n">
        <v>145.29</v>
      </c>
    </row>
    <row r="12639" customFormat="false" ht="12.75" hidden="false" customHeight="false" outlineLevel="0" collapsed="false">
      <c r="A12639" s="4" t="n">
        <v>37160.7986574074</v>
      </c>
      <c r="B12639" s="1" t="n">
        <v>145.29</v>
      </c>
    </row>
    <row r="12640" customFormat="false" ht="12.75" hidden="false" customHeight="false" outlineLevel="0" collapsed="false">
      <c r="A12640" s="4" t="n">
        <v>37160.8055787037</v>
      </c>
      <c r="B12640" s="1" t="n">
        <v>145.29</v>
      </c>
    </row>
    <row r="12641" customFormat="false" ht="12.75" hidden="false" customHeight="false" outlineLevel="0" collapsed="false">
      <c r="A12641" s="4" t="n">
        <v>37160.8125462963</v>
      </c>
      <c r="B12641" s="1" t="n">
        <v>145.29</v>
      </c>
    </row>
    <row r="12642" customFormat="false" ht="12.75" hidden="false" customHeight="false" outlineLevel="0" collapsed="false">
      <c r="A12642" s="4" t="n">
        <v>37160.8194675926</v>
      </c>
      <c r="B12642" s="1" t="n">
        <v>145.29</v>
      </c>
    </row>
    <row r="12643" customFormat="false" ht="12.75" hidden="false" customHeight="false" outlineLevel="0" collapsed="false">
      <c r="A12643" s="4" t="n">
        <v>37160.826412037</v>
      </c>
      <c r="B12643" s="1" t="n">
        <v>145.29</v>
      </c>
    </row>
    <row r="12644" customFormat="false" ht="12.75" hidden="false" customHeight="false" outlineLevel="0" collapsed="false">
      <c r="A12644" s="4" t="n">
        <v>37160.8333564815</v>
      </c>
      <c r="B12644" s="1" t="n">
        <v>145.29</v>
      </c>
    </row>
    <row r="12645" customFormat="false" ht="12.75" hidden="false" customHeight="false" outlineLevel="0" collapsed="false">
      <c r="A12645" s="4" t="n">
        <v>37160.8403009259</v>
      </c>
      <c r="B12645" s="1" t="n">
        <v>145.29</v>
      </c>
    </row>
    <row r="12646" customFormat="false" ht="12.75" hidden="false" customHeight="false" outlineLevel="0" collapsed="false">
      <c r="A12646" s="4" t="n">
        <v>37160.8472453704</v>
      </c>
      <c r="B12646" s="1" t="n">
        <v>145.29</v>
      </c>
    </row>
    <row r="12647" customFormat="false" ht="12.75" hidden="false" customHeight="false" outlineLevel="0" collapsed="false">
      <c r="A12647" s="4" t="n">
        <v>37160.8542013889</v>
      </c>
      <c r="B12647" s="1" t="n">
        <v>145.29</v>
      </c>
    </row>
    <row r="12648" customFormat="false" ht="12.75" hidden="false" customHeight="false" outlineLevel="0" collapsed="false">
      <c r="A12648" s="4" t="n">
        <v>37160.8611342593</v>
      </c>
      <c r="B12648" s="1" t="n">
        <v>145.29</v>
      </c>
    </row>
    <row r="12649" customFormat="false" ht="12.75" hidden="false" customHeight="false" outlineLevel="0" collapsed="false">
      <c r="A12649" s="4" t="n">
        <v>37160.8680787037</v>
      </c>
      <c r="B12649" s="1" t="n">
        <v>145.29</v>
      </c>
    </row>
    <row r="12650" customFormat="false" ht="12.75" hidden="false" customHeight="false" outlineLevel="0" collapsed="false">
      <c r="A12650" s="4" t="n">
        <v>37160.8750578704</v>
      </c>
      <c r="B12650" s="1" t="n">
        <v>145.29</v>
      </c>
    </row>
    <row r="12651" customFormat="false" ht="12.75" hidden="false" customHeight="false" outlineLevel="0" collapsed="false">
      <c r="A12651" s="4" t="n">
        <v>37160.8819907407</v>
      </c>
      <c r="B12651" s="1" t="n">
        <v>145.29</v>
      </c>
    </row>
    <row r="12652" customFormat="false" ht="12.75" hidden="false" customHeight="false" outlineLevel="0" collapsed="false">
      <c r="A12652" s="4" t="n">
        <v>37160.888912037</v>
      </c>
      <c r="B12652" s="1" t="n">
        <v>145.29</v>
      </c>
    </row>
    <row r="12653" customFormat="false" ht="12.75" hidden="false" customHeight="false" outlineLevel="0" collapsed="false">
      <c r="A12653" s="4" t="n">
        <v>37160.8958564815</v>
      </c>
      <c r="B12653" s="1" t="n">
        <v>145.29</v>
      </c>
    </row>
    <row r="12654" customFormat="false" ht="12.75" hidden="false" customHeight="false" outlineLevel="0" collapsed="false">
      <c r="A12654" s="4" t="n">
        <v>37160.9028009259</v>
      </c>
      <c r="B12654" s="1" t="n">
        <v>145.29</v>
      </c>
    </row>
    <row r="12655" customFormat="false" ht="12.75" hidden="false" customHeight="false" outlineLevel="0" collapsed="false">
      <c r="A12655" s="4" t="n">
        <v>37160.9097337963</v>
      </c>
      <c r="B12655" s="1" t="n">
        <v>145.29</v>
      </c>
    </row>
    <row r="12656" customFormat="false" ht="12.75" hidden="false" customHeight="false" outlineLevel="0" collapsed="false">
      <c r="A12656" s="4" t="n">
        <v>37160.9649884259</v>
      </c>
      <c r="B12656" s="1" t="n">
        <v>145.29</v>
      </c>
    </row>
    <row r="12657" customFormat="false" ht="12.75" hidden="false" customHeight="false" outlineLevel="0" collapsed="false">
      <c r="A12657" s="4" t="n">
        <v>37160.9719675926</v>
      </c>
      <c r="B12657" s="1" t="n">
        <v>145.29</v>
      </c>
    </row>
    <row r="12658" customFormat="false" ht="12.75" hidden="false" customHeight="false" outlineLevel="0" collapsed="false">
      <c r="A12658" s="4" t="n">
        <v>37160.9789467593</v>
      </c>
      <c r="B12658" s="1" t="n">
        <v>145.29</v>
      </c>
    </row>
    <row r="12659" customFormat="false" ht="12.75" hidden="false" customHeight="false" outlineLevel="0" collapsed="false">
      <c r="A12659" s="4" t="n">
        <v>37160.9859375</v>
      </c>
      <c r="B12659" s="1" t="n">
        <v>145.29</v>
      </c>
    </row>
    <row r="12660" customFormat="false" ht="12.75" hidden="false" customHeight="false" outlineLevel="0" collapsed="false">
      <c r="A12660" s="4" t="n">
        <v>37160.9929166667</v>
      </c>
      <c r="B12660" s="1" t="n">
        <v>145.29</v>
      </c>
    </row>
    <row r="12661" customFormat="false" ht="12.75" hidden="false" customHeight="false" outlineLevel="0" collapsed="false">
      <c r="A12661" s="4" t="n">
        <v>37160.9998958333</v>
      </c>
      <c r="B12661" s="1" t="n">
        <v>145.29</v>
      </c>
    </row>
    <row r="12662" customFormat="false" ht="12.75" hidden="false" customHeight="false" outlineLevel="0" collapsed="false">
      <c r="A12662" s="4" t="n">
        <v>37161.0068865741</v>
      </c>
      <c r="B12662" s="1" t="n">
        <v>145.29</v>
      </c>
    </row>
    <row r="12663" customFormat="false" ht="12.75" hidden="false" customHeight="false" outlineLevel="0" collapsed="false">
      <c r="A12663" s="4" t="n">
        <v>37161.0138657407</v>
      </c>
      <c r="B12663" s="1" t="n">
        <v>145.29</v>
      </c>
    </row>
    <row r="12664" customFormat="false" ht="12.75" hidden="false" customHeight="false" outlineLevel="0" collapsed="false">
      <c r="A12664" s="4" t="n">
        <v>37161.0208564815</v>
      </c>
      <c r="B12664" s="1" t="n">
        <v>145.29</v>
      </c>
    </row>
    <row r="12665" customFormat="false" ht="12.75" hidden="false" customHeight="false" outlineLevel="0" collapsed="false">
      <c r="A12665" s="4" t="n">
        <v>37161.0277893519</v>
      </c>
      <c r="B12665" s="1" t="n">
        <v>145.29</v>
      </c>
    </row>
    <row r="12666" customFormat="false" ht="12.75" hidden="false" customHeight="false" outlineLevel="0" collapsed="false">
      <c r="A12666" s="4" t="n">
        <v>37161.0347337963</v>
      </c>
      <c r="B12666" s="1" t="n">
        <v>145.29</v>
      </c>
    </row>
    <row r="12667" customFormat="false" ht="12.75" hidden="false" customHeight="false" outlineLevel="0" collapsed="false">
      <c r="A12667" s="4" t="n">
        <v>37161.0416898148</v>
      </c>
      <c r="B12667" s="1" t="n">
        <v>145.29</v>
      </c>
    </row>
    <row r="12668" customFormat="false" ht="12.75" hidden="false" customHeight="false" outlineLevel="0" collapsed="false">
      <c r="A12668" s="4" t="n">
        <v>37161.0486342593</v>
      </c>
      <c r="B12668" s="1" t="n">
        <v>145.29</v>
      </c>
    </row>
    <row r="12669" customFormat="false" ht="12.75" hidden="false" customHeight="false" outlineLevel="0" collapsed="false">
      <c r="A12669" s="4" t="n">
        <v>37161.0555787037</v>
      </c>
      <c r="B12669" s="1" t="n">
        <v>145.29</v>
      </c>
    </row>
    <row r="12670" customFormat="false" ht="12.75" hidden="false" customHeight="false" outlineLevel="0" collapsed="false">
      <c r="A12670" s="4" t="n">
        <v>37161.0625115741</v>
      </c>
      <c r="B12670" s="1" t="n">
        <v>145.29</v>
      </c>
    </row>
    <row r="12671" customFormat="false" ht="12.75" hidden="false" customHeight="false" outlineLevel="0" collapsed="false">
      <c r="A12671" s="4" t="n">
        <v>37161.0694560185</v>
      </c>
      <c r="B12671" s="1" t="n">
        <v>145.29</v>
      </c>
    </row>
    <row r="12672" customFormat="false" ht="12.75" hidden="false" customHeight="false" outlineLevel="0" collapsed="false">
      <c r="A12672" s="4" t="n">
        <v>37161.076400463</v>
      </c>
      <c r="B12672" s="1" t="n">
        <v>145.29</v>
      </c>
    </row>
    <row r="12673" customFormat="false" ht="12.75" hidden="false" customHeight="false" outlineLevel="0" collapsed="false">
      <c r="A12673" s="4" t="n">
        <v>37161.0833564815</v>
      </c>
      <c r="B12673" s="1" t="n">
        <v>145.29</v>
      </c>
    </row>
    <row r="12674" customFormat="false" ht="12.75" hidden="false" customHeight="false" outlineLevel="0" collapsed="false">
      <c r="A12674" s="4" t="n">
        <v>37161.0902777778</v>
      </c>
      <c r="B12674" s="1" t="n">
        <v>145.29</v>
      </c>
    </row>
    <row r="12675" customFormat="false" ht="12.75" hidden="false" customHeight="false" outlineLevel="0" collapsed="false">
      <c r="A12675" s="4" t="n">
        <v>37161.0972337963</v>
      </c>
      <c r="B12675" s="1" t="n">
        <v>145.29</v>
      </c>
    </row>
    <row r="12676" customFormat="false" ht="12.75" hidden="false" customHeight="false" outlineLevel="0" collapsed="false">
      <c r="A12676" s="4" t="n">
        <v>37161.1041898148</v>
      </c>
      <c r="B12676" s="1" t="n">
        <v>145.29</v>
      </c>
    </row>
    <row r="12677" customFormat="false" ht="12.75" hidden="false" customHeight="false" outlineLevel="0" collapsed="false">
      <c r="A12677" s="4" t="n">
        <v>37161.1111226852</v>
      </c>
      <c r="B12677" s="1" t="n">
        <v>145.29</v>
      </c>
    </row>
    <row r="12678" customFormat="false" ht="12.75" hidden="false" customHeight="false" outlineLevel="0" collapsed="false">
      <c r="A12678" s="4" t="n">
        <v>37161.1180787037</v>
      </c>
      <c r="B12678" s="1" t="n">
        <v>145.29</v>
      </c>
    </row>
    <row r="12679" customFormat="false" ht="12.75" hidden="false" customHeight="false" outlineLevel="0" collapsed="false">
      <c r="A12679" s="4" t="n">
        <v>37161.1250115741</v>
      </c>
      <c r="B12679" s="1" t="n">
        <v>145.29</v>
      </c>
    </row>
    <row r="12680" customFormat="false" ht="12.75" hidden="false" customHeight="false" outlineLevel="0" collapsed="false">
      <c r="A12680" s="4" t="n">
        <v>37161.1319560185</v>
      </c>
      <c r="B12680" s="1" t="n">
        <v>145.29</v>
      </c>
    </row>
    <row r="12681" customFormat="false" ht="12.75" hidden="false" customHeight="false" outlineLevel="0" collapsed="false">
      <c r="A12681" s="4" t="n">
        <v>37161.138900463</v>
      </c>
      <c r="B12681" s="1" t="n">
        <v>145.29</v>
      </c>
    </row>
    <row r="12682" customFormat="false" ht="12.75" hidden="false" customHeight="false" outlineLevel="0" collapsed="false">
      <c r="A12682" s="4" t="n">
        <v>37161.1458449074</v>
      </c>
      <c r="B12682" s="1" t="n">
        <v>145.29</v>
      </c>
    </row>
    <row r="12683" customFormat="false" ht="12.75" hidden="false" customHeight="false" outlineLevel="0" collapsed="false">
      <c r="A12683" s="4" t="n">
        <v>37161.1527893519</v>
      </c>
      <c r="B12683" s="1" t="n">
        <v>145.29</v>
      </c>
    </row>
    <row r="12684" customFormat="false" ht="12.75" hidden="false" customHeight="false" outlineLevel="0" collapsed="false">
      <c r="A12684" s="4" t="n">
        <v>37161.1597337963</v>
      </c>
      <c r="B12684" s="1" t="n">
        <v>145.29</v>
      </c>
    </row>
    <row r="12685" customFormat="false" ht="12.75" hidden="false" customHeight="false" outlineLevel="0" collapsed="false">
      <c r="A12685" s="4" t="n">
        <v>37161.1666782407</v>
      </c>
      <c r="B12685" s="1" t="n">
        <v>145.29</v>
      </c>
    </row>
    <row r="12686" customFormat="false" ht="12.75" hidden="false" customHeight="false" outlineLevel="0" collapsed="false">
      <c r="A12686" s="4" t="n">
        <v>37161.1736342593</v>
      </c>
      <c r="B12686" s="1" t="n">
        <v>145.29</v>
      </c>
    </row>
    <row r="12687" customFormat="false" ht="12.75" hidden="false" customHeight="false" outlineLevel="0" collapsed="false">
      <c r="A12687" s="4" t="n">
        <v>37161.1805671296</v>
      </c>
      <c r="B12687" s="1" t="n">
        <v>145.29</v>
      </c>
    </row>
    <row r="12688" customFormat="false" ht="12.75" hidden="false" customHeight="false" outlineLevel="0" collapsed="false">
      <c r="A12688" s="4" t="n">
        <v>37161.1875231481</v>
      </c>
      <c r="B12688" s="1" t="n">
        <v>145.29</v>
      </c>
    </row>
    <row r="12689" customFormat="false" ht="12.75" hidden="false" customHeight="false" outlineLevel="0" collapsed="false">
      <c r="A12689" s="4" t="n">
        <v>37161.1944560185</v>
      </c>
      <c r="B12689" s="1" t="n">
        <v>145.28</v>
      </c>
    </row>
    <row r="12690" customFormat="false" ht="12.75" hidden="false" customHeight="false" outlineLevel="0" collapsed="false">
      <c r="A12690" s="4" t="n">
        <v>37161.201400463</v>
      </c>
      <c r="B12690" s="1" t="n">
        <v>145.28</v>
      </c>
    </row>
    <row r="12691" customFormat="false" ht="12.75" hidden="false" customHeight="false" outlineLevel="0" collapsed="false">
      <c r="A12691" s="4" t="n">
        <v>37161.2084027778</v>
      </c>
      <c r="B12691" s="1" t="n">
        <v>145.27</v>
      </c>
    </row>
    <row r="12692" customFormat="false" ht="12.75" hidden="false" customHeight="false" outlineLevel="0" collapsed="false">
      <c r="A12692" s="4" t="n">
        <v>37161.2152893519</v>
      </c>
      <c r="B12692" s="1" t="n">
        <v>145.27</v>
      </c>
    </row>
    <row r="12693" customFormat="false" ht="12.75" hidden="false" customHeight="false" outlineLevel="0" collapsed="false">
      <c r="A12693" s="4" t="n">
        <v>37161.2222453704</v>
      </c>
      <c r="B12693" s="1" t="n">
        <v>145.27</v>
      </c>
    </row>
    <row r="12694" customFormat="false" ht="12.75" hidden="false" customHeight="false" outlineLevel="0" collapsed="false">
      <c r="A12694" s="4" t="n">
        <v>37161.2291782407</v>
      </c>
      <c r="B12694" s="1" t="n">
        <v>145.39</v>
      </c>
    </row>
    <row r="12695" customFormat="false" ht="12.75" hidden="false" customHeight="false" outlineLevel="0" collapsed="false">
      <c r="A12695" s="4" t="n">
        <v>37161.2361226852</v>
      </c>
      <c r="B12695" s="1" t="n">
        <v>145.39</v>
      </c>
    </row>
    <row r="12696" customFormat="false" ht="12.75" hidden="false" customHeight="false" outlineLevel="0" collapsed="false">
      <c r="A12696" s="4" t="n">
        <v>37161.2430787037</v>
      </c>
      <c r="B12696" s="1" t="n">
        <v>145.38</v>
      </c>
    </row>
    <row r="12697" customFormat="false" ht="12.75" hidden="false" customHeight="false" outlineLevel="0" collapsed="false">
      <c r="A12697" s="4" t="n">
        <v>37161.2500462963</v>
      </c>
      <c r="B12697" s="1" t="n">
        <v>145.43</v>
      </c>
    </row>
    <row r="12698" customFormat="false" ht="12.75" hidden="false" customHeight="false" outlineLevel="0" collapsed="false">
      <c r="A12698" s="4" t="n">
        <v>37161.2569560185</v>
      </c>
      <c r="B12698" s="1" t="n">
        <v>145.43</v>
      </c>
    </row>
    <row r="12699" customFormat="false" ht="12.75" hidden="false" customHeight="false" outlineLevel="0" collapsed="false">
      <c r="A12699" s="4" t="n">
        <v>37161.263900463</v>
      </c>
      <c r="B12699" s="1" t="n">
        <v>145.37</v>
      </c>
    </row>
    <row r="12700" customFormat="false" ht="12.75" hidden="false" customHeight="false" outlineLevel="0" collapsed="false">
      <c r="A12700" s="4" t="n">
        <v>37161.2708449074</v>
      </c>
      <c r="B12700" s="1" t="n">
        <v>145.37</v>
      </c>
    </row>
    <row r="12701" customFormat="false" ht="12.75" hidden="false" customHeight="false" outlineLevel="0" collapsed="false">
      <c r="A12701" s="4" t="n">
        <v>37161.2777893519</v>
      </c>
      <c r="B12701" s="1" t="n">
        <v>145.41</v>
      </c>
    </row>
    <row r="12702" customFormat="false" ht="12.75" hidden="false" customHeight="false" outlineLevel="0" collapsed="false">
      <c r="A12702" s="4" t="n">
        <v>37161.2847800926</v>
      </c>
      <c r="B12702" s="1" t="n">
        <v>145.41</v>
      </c>
    </row>
    <row r="12703" customFormat="false" ht="12.75" hidden="false" customHeight="false" outlineLevel="0" collapsed="false">
      <c r="A12703" s="4" t="n">
        <v>37161.2916898148</v>
      </c>
      <c r="B12703" s="1" t="n">
        <v>145.46</v>
      </c>
    </row>
    <row r="12704" customFormat="false" ht="12.75" hidden="false" customHeight="false" outlineLevel="0" collapsed="false">
      <c r="A12704" s="4" t="n">
        <v>37161.2986226852</v>
      </c>
      <c r="B12704" s="1" t="n">
        <v>145.46</v>
      </c>
    </row>
    <row r="12705" customFormat="false" ht="12.75" hidden="false" customHeight="false" outlineLevel="0" collapsed="false">
      <c r="A12705" s="4" t="n">
        <v>37161.305625</v>
      </c>
      <c r="B12705" s="1" t="n">
        <v>145.46</v>
      </c>
    </row>
    <row r="12706" customFormat="false" ht="12.75" hidden="false" customHeight="false" outlineLevel="0" collapsed="false">
      <c r="A12706" s="4" t="n">
        <v>37161.3125115741</v>
      </c>
      <c r="B12706" s="1" t="n">
        <v>145.54</v>
      </c>
    </row>
    <row r="12707" customFormat="false" ht="12.75" hidden="false" customHeight="false" outlineLevel="0" collapsed="false">
      <c r="A12707" s="4" t="n">
        <v>37161.319537037</v>
      </c>
      <c r="B12707" s="1" t="n">
        <v>145.53</v>
      </c>
    </row>
    <row r="12708" customFormat="false" ht="12.75" hidden="false" customHeight="false" outlineLevel="0" collapsed="false">
      <c r="A12708" s="4" t="n">
        <v>37161.326400463</v>
      </c>
      <c r="B12708" s="1" t="n">
        <v>145.53</v>
      </c>
    </row>
    <row r="12709" customFormat="false" ht="12.75" hidden="false" customHeight="false" outlineLevel="0" collapsed="false">
      <c r="A12709" s="4" t="n">
        <v>37161.3333449074</v>
      </c>
      <c r="B12709" s="1" t="n">
        <v>145.53</v>
      </c>
    </row>
    <row r="12710" customFormat="false" ht="12.75" hidden="false" customHeight="false" outlineLevel="0" collapsed="false">
      <c r="A12710" s="4" t="n">
        <v>37161.3412615741</v>
      </c>
      <c r="B12710" s="1" t="n">
        <v>145.37</v>
      </c>
    </row>
    <row r="12711" customFormat="false" ht="12.75" hidden="false" customHeight="false" outlineLevel="0" collapsed="false">
      <c r="A12711" s="4" t="n">
        <v>37161.3472453704</v>
      </c>
      <c r="B12711" s="1" t="n">
        <v>145.37</v>
      </c>
    </row>
    <row r="12712" customFormat="false" ht="12.75" hidden="false" customHeight="false" outlineLevel="0" collapsed="false">
      <c r="A12712" s="4" t="n">
        <v>37161.3541898148</v>
      </c>
      <c r="B12712" s="1" t="n">
        <v>145.37</v>
      </c>
    </row>
    <row r="12713" customFormat="false" ht="12.75" hidden="false" customHeight="false" outlineLevel="0" collapsed="false">
      <c r="A12713" s="4" t="n">
        <v>37161.3611921296</v>
      </c>
      <c r="B12713" s="1" t="n">
        <v>145.52</v>
      </c>
    </row>
    <row r="12714" customFormat="false" ht="12.75" hidden="false" customHeight="false" outlineLevel="0" collapsed="false">
      <c r="A12714" s="4" t="n">
        <v>37161.3680787037</v>
      </c>
      <c r="B12714" s="1" t="n">
        <v>145.52</v>
      </c>
    </row>
    <row r="12715" customFormat="false" ht="12.75" hidden="false" customHeight="false" outlineLevel="0" collapsed="false">
      <c r="A12715" s="4" t="n">
        <v>37161.3750231481</v>
      </c>
      <c r="B12715" s="1" t="n">
        <v>145.32</v>
      </c>
    </row>
    <row r="12716" customFormat="false" ht="12.75" hidden="false" customHeight="false" outlineLevel="0" collapsed="false">
      <c r="A12716" s="4" t="n">
        <v>37161.382025463</v>
      </c>
      <c r="B12716" s="1" t="n">
        <v>145.32</v>
      </c>
    </row>
    <row r="12717" customFormat="false" ht="12.75" hidden="false" customHeight="false" outlineLevel="0" collapsed="false">
      <c r="A12717" s="4" t="n">
        <v>37161.388900463</v>
      </c>
      <c r="B12717" s="1" t="n">
        <v>145.32</v>
      </c>
    </row>
    <row r="12718" customFormat="false" ht="12.75" hidden="false" customHeight="false" outlineLevel="0" collapsed="false">
      <c r="A12718" s="4" t="n">
        <v>37161.3958564815</v>
      </c>
      <c r="B12718" s="1" t="n">
        <v>145.04</v>
      </c>
    </row>
    <row r="12719" customFormat="false" ht="12.75" hidden="false" customHeight="false" outlineLevel="0" collapsed="false">
      <c r="A12719" s="4" t="n">
        <v>37161.4028703704</v>
      </c>
      <c r="B12719" s="1" t="n">
        <v>145.04</v>
      </c>
    </row>
    <row r="12720" customFormat="false" ht="12.75" hidden="false" customHeight="false" outlineLevel="0" collapsed="false">
      <c r="A12720" s="4" t="n">
        <v>37161.4097337963</v>
      </c>
      <c r="B12720" s="1" t="n">
        <v>144.65</v>
      </c>
    </row>
    <row r="12721" customFormat="false" ht="12.75" hidden="false" customHeight="false" outlineLevel="0" collapsed="false">
      <c r="A12721" s="4" t="n">
        <v>37161.4166898148</v>
      </c>
      <c r="B12721" s="1" t="n">
        <v>144.65</v>
      </c>
    </row>
    <row r="12722" customFormat="false" ht="12.75" hidden="false" customHeight="false" outlineLevel="0" collapsed="false">
      <c r="A12722" s="4" t="n">
        <v>37161.4236342593</v>
      </c>
      <c r="B12722" s="1" t="n">
        <v>144.65</v>
      </c>
    </row>
    <row r="12723" customFormat="false" ht="12.75" hidden="false" customHeight="false" outlineLevel="0" collapsed="false">
      <c r="A12723" s="4" t="n">
        <v>37161.4305671296</v>
      </c>
      <c r="B12723" s="1" t="n">
        <v>144.42</v>
      </c>
    </row>
    <row r="12724" customFormat="false" ht="12.75" hidden="false" customHeight="false" outlineLevel="0" collapsed="false">
      <c r="A12724" s="4" t="n">
        <v>37161.4375925926</v>
      </c>
      <c r="B12724" s="1" t="n">
        <v>144.42</v>
      </c>
    </row>
    <row r="12725" customFormat="false" ht="12.75" hidden="false" customHeight="false" outlineLevel="0" collapsed="false">
      <c r="A12725" s="4" t="n">
        <v>37161.4444560185</v>
      </c>
      <c r="B12725" s="1" t="n">
        <v>144.53</v>
      </c>
    </row>
    <row r="12726" customFormat="false" ht="12.75" hidden="false" customHeight="false" outlineLevel="0" collapsed="false">
      <c r="A12726" s="4" t="n">
        <v>37161.451400463</v>
      </c>
      <c r="B12726" s="1" t="n">
        <v>144.53</v>
      </c>
    </row>
    <row r="12727" customFormat="false" ht="12.75" hidden="false" customHeight="false" outlineLevel="0" collapsed="false">
      <c r="A12727" s="4" t="n">
        <v>37161.4584027778</v>
      </c>
      <c r="B12727" s="1" t="n">
        <v>144.39</v>
      </c>
    </row>
    <row r="12728" customFormat="false" ht="12.75" hidden="false" customHeight="false" outlineLevel="0" collapsed="false">
      <c r="A12728" s="4" t="n">
        <v>37161.4652893519</v>
      </c>
      <c r="B12728" s="1" t="n">
        <v>144.39</v>
      </c>
    </row>
    <row r="12729" customFormat="false" ht="12.75" hidden="false" customHeight="false" outlineLevel="0" collapsed="false">
      <c r="A12729" s="4" t="n">
        <v>37161.4722453704</v>
      </c>
      <c r="B12729" s="1" t="n">
        <v>144.39</v>
      </c>
    </row>
    <row r="12730" customFormat="false" ht="12.75" hidden="false" customHeight="false" outlineLevel="0" collapsed="false">
      <c r="A12730" s="4" t="n">
        <v>37161.4793518519</v>
      </c>
      <c r="B12730" s="1" t="n">
        <v>144.45</v>
      </c>
    </row>
    <row r="12731" customFormat="false" ht="12.75" hidden="false" customHeight="false" outlineLevel="0" collapsed="false">
      <c r="A12731" s="4" t="n">
        <v>37161.4861342593</v>
      </c>
      <c r="B12731" s="1" t="n">
        <v>144.45</v>
      </c>
    </row>
    <row r="12732" customFormat="false" ht="12.75" hidden="false" customHeight="false" outlineLevel="0" collapsed="false">
      <c r="A12732" s="4" t="n">
        <v>37161.4930671296</v>
      </c>
      <c r="B12732" s="1" t="n">
        <v>144.45</v>
      </c>
    </row>
    <row r="12733" customFormat="false" ht="12.75" hidden="false" customHeight="false" outlineLevel="0" collapsed="false">
      <c r="A12733" s="4" t="n">
        <v>37161.5000115741</v>
      </c>
      <c r="B12733" s="1" t="n">
        <v>144.44</v>
      </c>
    </row>
    <row r="12734" customFormat="false" ht="12.75" hidden="false" customHeight="false" outlineLevel="0" collapsed="false">
      <c r="A12734" s="4" t="n">
        <v>37161.5069560185</v>
      </c>
      <c r="B12734" s="1" t="n">
        <v>144.44</v>
      </c>
    </row>
    <row r="12735" customFormat="false" ht="12.75" hidden="false" customHeight="false" outlineLevel="0" collapsed="false">
      <c r="A12735" s="4" t="n">
        <v>37161.5139930556</v>
      </c>
      <c r="B12735" s="1" t="n">
        <v>144.52</v>
      </c>
    </row>
    <row r="12736" customFormat="false" ht="12.75" hidden="false" customHeight="false" outlineLevel="0" collapsed="false">
      <c r="A12736" s="4" t="n">
        <v>37161.5208449074</v>
      </c>
      <c r="B12736" s="1" t="n">
        <v>144.52</v>
      </c>
    </row>
    <row r="12737" customFormat="false" ht="12.75" hidden="false" customHeight="false" outlineLevel="0" collapsed="false">
      <c r="A12737" s="4" t="n">
        <v>37161.5277893519</v>
      </c>
      <c r="B12737" s="1" t="n">
        <v>144.52</v>
      </c>
    </row>
    <row r="12738" customFormat="false" ht="12.75" hidden="false" customHeight="false" outlineLevel="0" collapsed="false">
      <c r="A12738" s="4" t="n">
        <v>37161.5349074074</v>
      </c>
      <c r="B12738" s="1" t="n">
        <v>144.04</v>
      </c>
    </row>
    <row r="12739" customFormat="false" ht="12.75" hidden="false" customHeight="false" outlineLevel="0" collapsed="false">
      <c r="A12739" s="4" t="n">
        <v>37161.5416782407</v>
      </c>
      <c r="B12739" s="1" t="n">
        <v>144.02</v>
      </c>
    </row>
    <row r="12740" customFormat="false" ht="12.75" hidden="false" customHeight="false" outlineLevel="0" collapsed="false">
      <c r="A12740" s="4" t="n">
        <v>37161.5486342593</v>
      </c>
      <c r="B12740" s="1" t="n">
        <v>144.02</v>
      </c>
    </row>
    <row r="12741" customFormat="false" ht="12.75" hidden="false" customHeight="false" outlineLevel="0" collapsed="false">
      <c r="A12741" s="4" t="n">
        <v>37161.5557060185</v>
      </c>
      <c r="B12741" s="1" t="n">
        <v>143.94</v>
      </c>
    </row>
    <row r="12742" customFormat="false" ht="12.75" hidden="false" customHeight="false" outlineLevel="0" collapsed="false">
      <c r="A12742" s="4" t="n">
        <v>37161.5625115741</v>
      </c>
      <c r="B12742" s="1" t="n">
        <v>144.02</v>
      </c>
    </row>
    <row r="12743" customFormat="false" ht="12.75" hidden="false" customHeight="false" outlineLevel="0" collapsed="false">
      <c r="A12743" s="4" t="n">
        <v>37161.5694560185</v>
      </c>
      <c r="B12743" s="1" t="n">
        <v>144.02</v>
      </c>
    </row>
    <row r="12744" customFormat="false" ht="12.75" hidden="false" customHeight="false" outlineLevel="0" collapsed="false">
      <c r="A12744" s="4" t="n">
        <v>37161.5764814815</v>
      </c>
      <c r="B12744" s="1" t="n">
        <v>144.02</v>
      </c>
    </row>
    <row r="12745" customFormat="false" ht="12.75" hidden="false" customHeight="false" outlineLevel="0" collapsed="false">
      <c r="A12745" s="4" t="n">
        <v>37161.5833449074</v>
      </c>
      <c r="B12745" s="1" t="n">
        <v>143.97</v>
      </c>
    </row>
    <row r="12746" customFormat="false" ht="12.75" hidden="false" customHeight="false" outlineLevel="0" collapsed="false">
      <c r="A12746" s="4" t="n">
        <v>37161.5903125</v>
      </c>
      <c r="B12746" s="1" t="n">
        <v>143.99</v>
      </c>
    </row>
    <row r="12747" customFormat="false" ht="12.75" hidden="false" customHeight="false" outlineLevel="0" collapsed="false">
      <c r="A12747" s="4" t="n">
        <v>37161.5975115741</v>
      </c>
      <c r="B12747" s="1" t="n">
        <v>143.99</v>
      </c>
    </row>
    <row r="12748" customFormat="false" ht="12.75" hidden="false" customHeight="false" outlineLevel="0" collapsed="false">
      <c r="A12748" s="4" t="n">
        <v>37161.6041898148</v>
      </c>
      <c r="B12748" s="1" t="n">
        <v>143.99</v>
      </c>
    </row>
    <row r="12749" customFormat="false" ht="12.75" hidden="false" customHeight="false" outlineLevel="0" collapsed="false">
      <c r="A12749" s="4" t="n">
        <v>37161.6111226852</v>
      </c>
      <c r="B12749" s="1" t="n">
        <v>143.92</v>
      </c>
    </row>
    <row r="12750" customFormat="false" ht="12.75" hidden="false" customHeight="false" outlineLevel="0" collapsed="false">
      <c r="A12750" s="4" t="n">
        <v>37161.6181712963</v>
      </c>
      <c r="B12750" s="1" t="n">
        <v>143.92</v>
      </c>
    </row>
    <row r="12751" customFormat="false" ht="12.75" hidden="false" customHeight="false" outlineLevel="0" collapsed="false">
      <c r="A12751" s="4" t="n">
        <v>37161.6250115741</v>
      </c>
      <c r="B12751" s="1" t="n">
        <v>143.92</v>
      </c>
    </row>
    <row r="12752" customFormat="false" ht="12.75" hidden="false" customHeight="false" outlineLevel="0" collapsed="false">
      <c r="A12752" s="4" t="n">
        <v>37161.6319675926</v>
      </c>
      <c r="B12752" s="1" t="n">
        <v>143.91</v>
      </c>
    </row>
    <row r="12753" customFormat="false" ht="12.75" hidden="false" customHeight="false" outlineLevel="0" collapsed="false">
      <c r="A12753" s="4" t="n">
        <v>37161.638900463</v>
      </c>
      <c r="B12753" s="1" t="n">
        <v>143.91</v>
      </c>
    </row>
    <row r="12754" customFormat="false" ht="12.75" hidden="false" customHeight="false" outlineLevel="0" collapsed="false">
      <c r="A12754" s="4" t="n">
        <v>37161.6458449074</v>
      </c>
      <c r="B12754" s="1" t="n">
        <v>143.94</v>
      </c>
    </row>
    <row r="12755" customFormat="false" ht="12.75" hidden="false" customHeight="false" outlineLevel="0" collapsed="false">
      <c r="A12755" s="4" t="n">
        <v>37161.6527893519</v>
      </c>
      <c r="B12755" s="1" t="n">
        <v>143.99</v>
      </c>
    </row>
    <row r="12756" customFormat="false" ht="12.75" hidden="false" customHeight="false" outlineLevel="0" collapsed="false">
      <c r="A12756" s="4" t="n">
        <v>37161.6597337963</v>
      </c>
      <c r="B12756" s="1" t="n">
        <v>143.99</v>
      </c>
    </row>
    <row r="12757" customFormat="false" ht="12.75" hidden="false" customHeight="false" outlineLevel="0" collapsed="false">
      <c r="A12757" s="4" t="n">
        <v>37161.6666782407</v>
      </c>
      <c r="B12757" s="1" t="n">
        <v>143.99</v>
      </c>
    </row>
    <row r="12758" customFormat="false" ht="12.75" hidden="false" customHeight="false" outlineLevel="0" collapsed="false">
      <c r="A12758" s="4" t="n">
        <v>37161.6736226852</v>
      </c>
      <c r="B12758" s="1" t="n">
        <v>144.09</v>
      </c>
    </row>
    <row r="12759" customFormat="false" ht="12.75" hidden="false" customHeight="false" outlineLevel="0" collapsed="false">
      <c r="A12759" s="4" t="n">
        <v>37161.6805555556</v>
      </c>
      <c r="B12759" s="1" t="n">
        <v>144.08</v>
      </c>
    </row>
    <row r="12760" customFormat="false" ht="12.75" hidden="false" customHeight="false" outlineLevel="0" collapsed="false">
      <c r="A12760" s="4" t="n">
        <v>37161.6875115741</v>
      </c>
      <c r="B12760" s="1" t="n">
        <v>144.08</v>
      </c>
    </row>
    <row r="12761" customFormat="false" ht="12.75" hidden="false" customHeight="false" outlineLevel="0" collapsed="false">
      <c r="A12761" s="4" t="n">
        <v>37161.6944560185</v>
      </c>
      <c r="B12761" s="1" t="n">
        <v>144.08</v>
      </c>
    </row>
    <row r="12762" customFormat="false" ht="12.75" hidden="false" customHeight="false" outlineLevel="0" collapsed="false">
      <c r="A12762" s="4" t="n">
        <v>37161.701400463</v>
      </c>
      <c r="B12762" s="1" t="n">
        <v>144.09</v>
      </c>
    </row>
    <row r="12763" customFormat="false" ht="12.75" hidden="false" customHeight="false" outlineLevel="0" collapsed="false">
      <c r="A12763" s="4" t="n">
        <v>37161.7083449074</v>
      </c>
      <c r="B12763" s="1" t="n">
        <v>144.09</v>
      </c>
    </row>
    <row r="12764" customFormat="false" ht="12.75" hidden="false" customHeight="false" outlineLevel="0" collapsed="false">
      <c r="A12764" s="4" t="n">
        <v>37161.7152893519</v>
      </c>
      <c r="B12764" s="1" t="n">
        <v>144.09</v>
      </c>
    </row>
    <row r="12765" customFormat="false" ht="12.75" hidden="false" customHeight="false" outlineLevel="0" collapsed="false">
      <c r="A12765" s="4" t="n">
        <v>37161.7222337963</v>
      </c>
      <c r="B12765" s="1" t="n">
        <v>144.11</v>
      </c>
    </row>
    <row r="12766" customFormat="false" ht="12.75" hidden="false" customHeight="false" outlineLevel="0" collapsed="false">
      <c r="A12766" s="4" t="n">
        <v>37161.7292361111</v>
      </c>
      <c r="B12766" s="1" t="n">
        <v>144.11</v>
      </c>
    </row>
    <row r="12767" customFormat="false" ht="12.75" hidden="false" customHeight="false" outlineLevel="0" collapsed="false">
      <c r="A12767" s="4" t="n">
        <v>37161.7361226852</v>
      </c>
      <c r="B12767" s="1" t="n">
        <v>144.11</v>
      </c>
    </row>
    <row r="12768" customFormat="false" ht="12.75" hidden="false" customHeight="false" outlineLevel="0" collapsed="false">
      <c r="A12768" s="4" t="n">
        <v>37161.7430671296</v>
      </c>
      <c r="B12768" s="1" t="n">
        <v>144.11</v>
      </c>
    </row>
    <row r="12769" customFormat="false" ht="12.75" hidden="false" customHeight="false" outlineLevel="0" collapsed="false">
      <c r="A12769" s="4" t="n">
        <v>37161.7500115741</v>
      </c>
      <c r="B12769" s="1" t="n">
        <v>144.11</v>
      </c>
    </row>
    <row r="12770" customFormat="false" ht="12.75" hidden="false" customHeight="false" outlineLevel="0" collapsed="false">
      <c r="A12770" s="4" t="n">
        <v>37161.7569560185</v>
      </c>
      <c r="B12770" s="1" t="n">
        <v>144.11</v>
      </c>
    </row>
    <row r="12771" customFormat="false" ht="12.75" hidden="false" customHeight="false" outlineLevel="0" collapsed="false">
      <c r="A12771" s="4" t="n">
        <v>37161.763900463</v>
      </c>
      <c r="B12771" s="1" t="n">
        <v>144.11</v>
      </c>
    </row>
    <row r="12772" customFormat="false" ht="12.75" hidden="false" customHeight="false" outlineLevel="0" collapsed="false">
      <c r="A12772" s="4" t="n">
        <v>37161.7708564815</v>
      </c>
      <c r="B12772" s="1" t="n">
        <v>144.11</v>
      </c>
    </row>
    <row r="12773" customFormat="false" ht="12.75" hidden="false" customHeight="false" outlineLevel="0" collapsed="false">
      <c r="A12773" s="4" t="n">
        <v>37161.7778009259</v>
      </c>
      <c r="B12773" s="1" t="n">
        <v>144.11</v>
      </c>
    </row>
    <row r="12774" customFormat="false" ht="12.75" hidden="false" customHeight="false" outlineLevel="0" collapsed="false">
      <c r="A12774" s="4" t="n">
        <v>37161.7847337963</v>
      </c>
      <c r="B12774" s="1" t="n">
        <v>144.11</v>
      </c>
    </row>
    <row r="12775" customFormat="false" ht="12.75" hidden="false" customHeight="false" outlineLevel="0" collapsed="false">
      <c r="A12775" s="4" t="n">
        <v>37161.7916782407</v>
      </c>
      <c r="B12775" s="1" t="n">
        <v>144.11</v>
      </c>
    </row>
    <row r="12776" customFormat="false" ht="12.75" hidden="false" customHeight="false" outlineLevel="0" collapsed="false">
      <c r="A12776" s="4" t="n">
        <v>37161.7986226852</v>
      </c>
      <c r="B12776" s="1" t="n">
        <v>144.11</v>
      </c>
    </row>
    <row r="12777" customFormat="false" ht="12.75" hidden="false" customHeight="false" outlineLevel="0" collapsed="false">
      <c r="A12777" s="4" t="n">
        <v>37161.8055671296</v>
      </c>
      <c r="B12777" s="1" t="n">
        <v>144.11</v>
      </c>
    </row>
    <row r="12778" customFormat="false" ht="12.75" hidden="false" customHeight="false" outlineLevel="0" collapsed="false">
      <c r="A12778" s="4" t="n">
        <v>37161.8125694444</v>
      </c>
      <c r="B12778" s="1" t="n">
        <v>144.11</v>
      </c>
    </row>
    <row r="12779" customFormat="false" ht="12.75" hidden="false" customHeight="false" outlineLevel="0" collapsed="false">
      <c r="A12779" s="4" t="n">
        <v>37161.8194560185</v>
      </c>
      <c r="B12779" s="1" t="n">
        <v>144.11</v>
      </c>
    </row>
    <row r="12780" customFormat="false" ht="12.75" hidden="false" customHeight="false" outlineLevel="0" collapsed="false">
      <c r="A12780" s="4" t="n">
        <v>37161.826400463</v>
      </c>
      <c r="B12780" s="1" t="n">
        <v>144.11</v>
      </c>
    </row>
    <row r="12781" customFormat="false" ht="12.75" hidden="false" customHeight="false" outlineLevel="0" collapsed="false">
      <c r="A12781" s="4" t="n">
        <v>37161.8333449074</v>
      </c>
      <c r="B12781" s="1" t="n">
        <v>144.11</v>
      </c>
    </row>
    <row r="12782" customFormat="false" ht="12.75" hidden="false" customHeight="false" outlineLevel="0" collapsed="false">
      <c r="A12782" s="4" t="n">
        <v>37161.8402777778</v>
      </c>
      <c r="B12782" s="1" t="n">
        <v>144.11</v>
      </c>
    </row>
    <row r="12783" customFormat="false" ht="12.75" hidden="false" customHeight="false" outlineLevel="0" collapsed="false">
      <c r="A12783" s="4" t="n">
        <v>37161.8472337963</v>
      </c>
      <c r="B12783" s="1" t="n">
        <v>144.11</v>
      </c>
    </row>
    <row r="12784" customFormat="false" ht="12.75" hidden="false" customHeight="false" outlineLevel="0" collapsed="false">
      <c r="A12784" s="4" t="n">
        <v>37161.8541782407</v>
      </c>
      <c r="B12784" s="1" t="n">
        <v>144.11</v>
      </c>
    </row>
    <row r="12785" customFormat="false" ht="12.75" hidden="false" customHeight="false" outlineLevel="0" collapsed="false">
      <c r="A12785" s="4" t="n">
        <v>37161.8611226852</v>
      </c>
      <c r="B12785" s="1" t="n">
        <v>144.11</v>
      </c>
    </row>
    <row r="12786" customFormat="false" ht="12.75" hidden="false" customHeight="false" outlineLevel="0" collapsed="false">
      <c r="A12786" s="4" t="n">
        <v>37161.8680671296</v>
      </c>
      <c r="B12786" s="1" t="n">
        <v>144.11</v>
      </c>
    </row>
    <row r="12787" customFormat="false" ht="12.75" hidden="false" customHeight="false" outlineLevel="0" collapsed="false">
      <c r="A12787" s="4" t="n">
        <v>37161.8750231481</v>
      </c>
      <c r="B12787" s="1" t="n">
        <v>144.11</v>
      </c>
    </row>
    <row r="12788" customFormat="false" ht="12.75" hidden="false" customHeight="false" outlineLevel="0" collapsed="false">
      <c r="A12788" s="4" t="n">
        <v>37161.8819560185</v>
      </c>
      <c r="B12788" s="1" t="n">
        <v>144.11</v>
      </c>
    </row>
    <row r="12789" customFormat="false" ht="12.75" hidden="false" customHeight="false" outlineLevel="0" collapsed="false">
      <c r="A12789" s="4" t="n">
        <v>37161.888900463</v>
      </c>
      <c r="B12789" s="1" t="n">
        <v>144.11</v>
      </c>
    </row>
    <row r="12790" customFormat="false" ht="12.75" hidden="false" customHeight="false" outlineLevel="0" collapsed="false">
      <c r="A12790" s="4" t="n">
        <v>37161.8958449074</v>
      </c>
      <c r="B12790" s="1" t="n">
        <v>144.11</v>
      </c>
    </row>
    <row r="12791" customFormat="false" ht="12.75" hidden="false" customHeight="false" outlineLevel="0" collapsed="false">
      <c r="A12791" s="4" t="n">
        <v>37161.9027893519</v>
      </c>
      <c r="B12791" s="1" t="n">
        <v>144.11</v>
      </c>
    </row>
    <row r="12792" customFormat="false" ht="12.75" hidden="false" customHeight="false" outlineLevel="0" collapsed="false">
      <c r="A12792" s="4" t="n">
        <v>37161.9097337963</v>
      </c>
      <c r="B12792" s="1" t="n">
        <v>144.11</v>
      </c>
    </row>
    <row r="12793" customFormat="false" ht="12.75" hidden="false" customHeight="false" outlineLevel="0" collapsed="false">
      <c r="A12793" s="4" t="n">
        <v>37161.965</v>
      </c>
      <c r="B12793" s="1" t="n">
        <v>144.11</v>
      </c>
    </row>
    <row r="12794" customFormat="false" ht="12.75" hidden="false" customHeight="false" outlineLevel="0" collapsed="false">
      <c r="A12794" s="4" t="n">
        <v>37161.9720023148</v>
      </c>
      <c r="B12794" s="1" t="n">
        <v>144.11</v>
      </c>
    </row>
    <row r="12795" customFormat="false" ht="12.75" hidden="false" customHeight="false" outlineLevel="0" collapsed="false">
      <c r="A12795" s="4" t="n">
        <v>37161.9789814815</v>
      </c>
      <c r="B12795" s="1" t="n">
        <v>144.11</v>
      </c>
    </row>
    <row r="12796" customFormat="false" ht="12.75" hidden="false" customHeight="false" outlineLevel="0" collapsed="false">
      <c r="A12796" s="4" t="n">
        <v>37161.9859722222</v>
      </c>
      <c r="B12796" s="1" t="n">
        <v>144.11</v>
      </c>
    </row>
    <row r="12797" customFormat="false" ht="12.75" hidden="false" customHeight="false" outlineLevel="0" collapsed="false">
      <c r="A12797" s="4" t="n">
        <v>37161.9929513889</v>
      </c>
      <c r="B12797" s="1" t="n">
        <v>144.11</v>
      </c>
    </row>
    <row r="12798" customFormat="false" ht="12.75" hidden="false" customHeight="false" outlineLevel="0" collapsed="false">
      <c r="A12798" s="4" t="n">
        <v>37161.9999305556</v>
      </c>
      <c r="B12798" s="1" t="n">
        <v>144.11</v>
      </c>
    </row>
    <row r="12799" customFormat="false" ht="12.75" hidden="false" customHeight="false" outlineLevel="0" collapsed="false">
      <c r="A12799" s="4" t="n">
        <v>37162.0069212963</v>
      </c>
      <c r="B12799" s="1" t="n">
        <v>144.11</v>
      </c>
    </row>
    <row r="12800" customFormat="false" ht="12.75" hidden="false" customHeight="false" outlineLevel="0" collapsed="false">
      <c r="A12800" s="4" t="n">
        <v>37162.013900463</v>
      </c>
      <c r="B12800" s="1" t="n">
        <v>144.11</v>
      </c>
    </row>
    <row r="12801" customFormat="false" ht="12.75" hidden="false" customHeight="false" outlineLevel="0" collapsed="false">
      <c r="A12801" s="4" t="n">
        <v>37162.0208564815</v>
      </c>
      <c r="B12801" s="1" t="n">
        <v>144.11</v>
      </c>
    </row>
    <row r="12802" customFormat="false" ht="12.75" hidden="false" customHeight="false" outlineLevel="0" collapsed="false">
      <c r="A12802" s="4" t="n">
        <v>37162.0277893519</v>
      </c>
      <c r="B12802" s="1" t="n">
        <v>144.11</v>
      </c>
    </row>
    <row r="12803" customFormat="false" ht="12.75" hidden="false" customHeight="false" outlineLevel="0" collapsed="false">
      <c r="A12803" s="4" t="n">
        <v>37162.0347337963</v>
      </c>
      <c r="B12803" s="1" t="n">
        <v>144.11</v>
      </c>
    </row>
    <row r="12804" customFormat="false" ht="12.75" hidden="false" customHeight="false" outlineLevel="0" collapsed="false">
      <c r="A12804" s="4" t="n">
        <v>37162.041712963</v>
      </c>
      <c r="B12804" s="1" t="n">
        <v>144.11</v>
      </c>
    </row>
    <row r="12805" customFormat="false" ht="12.75" hidden="false" customHeight="false" outlineLevel="0" collapsed="false">
      <c r="A12805" s="4" t="n">
        <v>37162.0486226852</v>
      </c>
      <c r="B12805" s="1" t="n">
        <v>144.11</v>
      </c>
    </row>
    <row r="12806" customFormat="false" ht="12.75" hidden="false" customHeight="false" outlineLevel="0" collapsed="false">
      <c r="A12806" s="4" t="n">
        <v>37162.0555787037</v>
      </c>
      <c r="B12806" s="1" t="n">
        <v>144.11</v>
      </c>
    </row>
    <row r="12807" customFormat="false" ht="12.75" hidden="false" customHeight="false" outlineLevel="0" collapsed="false">
      <c r="A12807" s="4" t="n">
        <v>37162.0625231481</v>
      </c>
      <c r="B12807" s="1" t="n">
        <v>144.11</v>
      </c>
    </row>
    <row r="12808" customFormat="false" ht="12.75" hidden="false" customHeight="false" outlineLevel="0" collapsed="false">
      <c r="A12808" s="4" t="n">
        <v>37162.0694560185</v>
      </c>
      <c r="B12808" s="1" t="n">
        <v>144.11</v>
      </c>
    </row>
    <row r="12809" customFormat="false" ht="12.75" hidden="false" customHeight="false" outlineLevel="0" collapsed="false">
      <c r="A12809" s="4" t="n">
        <v>37162.076400463</v>
      </c>
      <c r="B12809" s="1" t="n">
        <v>144.11</v>
      </c>
    </row>
    <row r="12810" customFormat="false" ht="12.75" hidden="false" customHeight="false" outlineLevel="0" collapsed="false">
      <c r="A12810" s="4" t="n">
        <v>37162.0833564815</v>
      </c>
      <c r="B12810" s="1" t="n">
        <v>144.11</v>
      </c>
    </row>
    <row r="12811" customFormat="false" ht="12.75" hidden="false" customHeight="false" outlineLevel="0" collapsed="false">
      <c r="A12811" s="4" t="n">
        <v>37162.0902893519</v>
      </c>
      <c r="B12811" s="1" t="n">
        <v>144.11</v>
      </c>
    </row>
    <row r="12812" customFormat="false" ht="12.75" hidden="false" customHeight="false" outlineLevel="0" collapsed="false">
      <c r="A12812" s="4" t="n">
        <v>37162.0972453704</v>
      </c>
      <c r="B12812" s="1" t="n">
        <v>144.11</v>
      </c>
    </row>
    <row r="12813" customFormat="false" ht="12.75" hidden="false" customHeight="false" outlineLevel="0" collapsed="false">
      <c r="A12813" s="4" t="n">
        <v>37162.1041898148</v>
      </c>
      <c r="B12813" s="1" t="n">
        <v>144.11</v>
      </c>
    </row>
    <row r="12814" customFormat="false" ht="12.75" hidden="false" customHeight="false" outlineLevel="0" collapsed="false">
      <c r="A12814" s="4" t="n">
        <v>37162.1111342593</v>
      </c>
      <c r="B12814" s="1" t="n">
        <v>144.11</v>
      </c>
    </row>
    <row r="12815" customFormat="false" ht="12.75" hidden="false" customHeight="false" outlineLevel="0" collapsed="false">
      <c r="A12815" s="4" t="n">
        <v>37162.1180671296</v>
      </c>
      <c r="B12815" s="1" t="n">
        <v>144.11</v>
      </c>
    </row>
    <row r="12816" customFormat="false" ht="12.75" hidden="false" customHeight="false" outlineLevel="0" collapsed="false">
      <c r="A12816" s="4" t="n">
        <v>37162.1250115741</v>
      </c>
      <c r="B12816" s="1" t="n">
        <v>144.11</v>
      </c>
    </row>
    <row r="12817" customFormat="false" ht="12.75" hidden="false" customHeight="false" outlineLevel="0" collapsed="false">
      <c r="A12817" s="4" t="n">
        <v>37162.1319675926</v>
      </c>
      <c r="B12817" s="1" t="n">
        <v>144.11</v>
      </c>
    </row>
    <row r="12818" customFormat="false" ht="12.75" hidden="false" customHeight="false" outlineLevel="0" collapsed="false">
      <c r="A12818" s="4" t="n">
        <v>37162.138900463</v>
      </c>
      <c r="B12818" s="1" t="n">
        <v>144.11</v>
      </c>
    </row>
    <row r="12819" customFormat="false" ht="12.75" hidden="false" customHeight="false" outlineLevel="0" collapsed="false">
      <c r="A12819" s="4" t="n">
        <v>37162.1458449074</v>
      </c>
      <c r="B12819" s="1" t="n">
        <v>144.11</v>
      </c>
    </row>
    <row r="12820" customFormat="false" ht="12.75" hidden="false" customHeight="false" outlineLevel="0" collapsed="false">
      <c r="A12820" s="4" t="n">
        <v>37162.1527893519</v>
      </c>
      <c r="B12820" s="1" t="n">
        <v>144.11</v>
      </c>
    </row>
    <row r="12821" customFormat="false" ht="12.75" hidden="false" customHeight="false" outlineLevel="0" collapsed="false">
      <c r="A12821" s="4" t="n">
        <v>37162.1597337963</v>
      </c>
      <c r="B12821" s="1" t="n">
        <v>144.11</v>
      </c>
    </row>
    <row r="12822" customFormat="false" ht="12.75" hidden="false" customHeight="false" outlineLevel="0" collapsed="false">
      <c r="A12822" s="4" t="n">
        <v>37162.1666782407</v>
      </c>
      <c r="B12822" s="1" t="n">
        <v>144.11</v>
      </c>
    </row>
    <row r="12823" customFormat="false" ht="12.75" hidden="false" customHeight="false" outlineLevel="0" collapsed="false">
      <c r="A12823" s="4" t="n">
        <v>37162.1736226852</v>
      </c>
      <c r="B12823" s="1" t="n">
        <v>144.11</v>
      </c>
    </row>
    <row r="12824" customFormat="false" ht="12.75" hidden="false" customHeight="false" outlineLevel="0" collapsed="false">
      <c r="A12824" s="4" t="n">
        <v>37162.1805671296</v>
      </c>
      <c r="B12824" s="1" t="n">
        <v>144.11</v>
      </c>
    </row>
    <row r="12825" customFormat="false" ht="12.75" hidden="false" customHeight="false" outlineLevel="0" collapsed="false">
      <c r="A12825" s="4" t="n">
        <v>37162.1875115741</v>
      </c>
      <c r="B12825" s="1" t="n">
        <v>144.11</v>
      </c>
    </row>
    <row r="12826" customFormat="false" ht="12.75" hidden="false" customHeight="false" outlineLevel="0" collapsed="false">
      <c r="A12826" s="4" t="n">
        <v>37162.1944560185</v>
      </c>
      <c r="B12826" s="1" t="n">
        <v>144.19</v>
      </c>
    </row>
    <row r="12827" customFormat="false" ht="12.75" hidden="false" customHeight="false" outlineLevel="0" collapsed="false">
      <c r="A12827" s="4" t="n">
        <v>37162.201400463</v>
      </c>
      <c r="B12827" s="1" t="n">
        <v>144.16</v>
      </c>
    </row>
    <row r="12828" customFormat="false" ht="12.75" hidden="false" customHeight="false" outlineLevel="0" collapsed="false">
      <c r="A12828" s="4" t="n">
        <v>37162.2083449074</v>
      </c>
      <c r="B12828" s="1" t="n">
        <v>144.16</v>
      </c>
    </row>
    <row r="12829" customFormat="false" ht="12.75" hidden="false" customHeight="false" outlineLevel="0" collapsed="false">
      <c r="A12829" s="4" t="n">
        <v>37162.2152893519</v>
      </c>
      <c r="B12829" s="1" t="n">
        <v>144.16</v>
      </c>
    </row>
    <row r="12830" customFormat="false" ht="12.75" hidden="false" customHeight="false" outlineLevel="0" collapsed="false">
      <c r="A12830" s="4" t="n">
        <v>37162.2222337963</v>
      </c>
      <c r="B12830" s="1" t="n">
        <v>144.11</v>
      </c>
    </row>
    <row r="12831" customFormat="false" ht="12.75" hidden="false" customHeight="false" outlineLevel="0" collapsed="false">
      <c r="A12831" s="4" t="n">
        <v>37162.2291782407</v>
      </c>
      <c r="B12831" s="1" t="n">
        <v>144.11</v>
      </c>
    </row>
    <row r="12832" customFormat="false" ht="12.75" hidden="false" customHeight="false" outlineLevel="0" collapsed="false">
      <c r="A12832" s="4" t="n">
        <v>37162.2361226852</v>
      </c>
      <c r="B12832" s="1" t="n">
        <v>144.11</v>
      </c>
    </row>
    <row r="12833" customFormat="false" ht="12.75" hidden="false" customHeight="false" outlineLevel="0" collapsed="false">
      <c r="A12833" s="4" t="n">
        <v>37162.2430671296</v>
      </c>
      <c r="B12833" s="1" t="n">
        <v>144.12</v>
      </c>
    </row>
    <row r="12834" customFormat="false" ht="12.75" hidden="false" customHeight="false" outlineLevel="0" collapsed="false">
      <c r="A12834" s="4" t="n">
        <v>37162.2500231481</v>
      </c>
      <c r="B12834" s="1" t="n">
        <v>144.12</v>
      </c>
    </row>
    <row r="12835" customFormat="false" ht="12.75" hidden="false" customHeight="false" outlineLevel="0" collapsed="false">
      <c r="A12835" s="4" t="n">
        <v>37162.2569560185</v>
      </c>
      <c r="B12835" s="1" t="n">
        <v>144.12</v>
      </c>
    </row>
    <row r="12836" customFormat="false" ht="12.75" hidden="false" customHeight="false" outlineLevel="0" collapsed="false">
      <c r="A12836" s="4" t="n">
        <v>37162.263900463</v>
      </c>
      <c r="B12836" s="1" t="n">
        <v>143.81</v>
      </c>
    </row>
    <row r="12837" customFormat="false" ht="12.75" hidden="false" customHeight="false" outlineLevel="0" collapsed="false">
      <c r="A12837" s="4" t="n">
        <v>37162.2708449074</v>
      </c>
      <c r="B12837" s="1" t="n">
        <v>143.81</v>
      </c>
    </row>
    <row r="12838" customFormat="false" ht="12.75" hidden="false" customHeight="false" outlineLevel="0" collapsed="false">
      <c r="A12838" s="4" t="n">
        <v>37162.2777893519</v>
      </c>
      <c r="B12838" s="1" t="n">
        <v>143.81</v>
      </c>
    </row>
    <row r="12839" customFormat="false" ht="12.75" hidden="false" customHeight="false" outlineLevel="0" collapsed="false">
      <c r="A12839" s="4" t="n">
        <v>37162.2847337963</v>
      </c>
      <c r="B12839" s="1" t="n">
        <v>143.14</v>
      </c>
    </row>
    <row r="12840" customFormat="false" ht="12.75" hidden="false" customHeight="false" outlineLevel="0" collapsed="false">
      <c r="A12840" s="4" t="n">
        <v>37162.2916782407</v>
      </c>
      <c r="B12840" s="1" t="n">
        <v>143.14</v>
      </c>
    </row>
    <row r="12841" customFormat="false" ht="12.75" hidden="false" customHeight="false" outlineLevel="0" collapsed="false">
      <c r="A12841" s="4" t="n">
        <v>37162.2986342593</v>
      </c>
      <c r="B12841" s="1" t="n">
        <v>143.14</v>
      </c>
    </row>
    <row r="12842" customFormat="false" ht="12.75" hidden="false" customHeight="false" outlineLevel="0" collapsed="false">
      <c r="A12842" s="4" t="n">
        <v>37162.3056712963</v>
      </c>
      <c r="B12842" s="1" t="n">
        <v>143.04</v>
      </c>
    </row>
    <row r="12843" customFormat="false" ht="12.75" hidden="false" customHeight="false" outlineLevel="0" collapsed="false">
      <c r="A12843" s="4" t="n">
        <v>37162.3125115741</v>
      </c>
      <c r="B12843" s="1" t="n">
        <v>142.76</v>
      </c>
    </row>
    <row r="12844" customFormat="false" ht="12.75" hidden="false" customHeight="false" outlineLevel="0" collapsed="false">
      <c r="A12844" s="4" t="n">
        <v>37162.3194560185</v>
      </c>
      <c r="B12844" s="1" t="n">
        <v>142.76</v>
      </c>
    </row>
    <row r="12845" customFormat="false" ht="12.75" hidden="false" customHeight="false" outlineLevel="0" collapsed="false">
      <c r="A12845" s="4" t="n">
        <v>37162.326400463</v>
      </c>
      <c r="B12845" s="1" t="n">
        <v>143.01</v>
      </c>
    </row>
    <row r="12846" customFormat="false" ht="12.75" hidden="false" customHeight="false" outlineLevel="0" collapsed="false">
      <c r="A12846" s="4" t="n">
        <v>37162.3333449074</v>
      </c>
      <c r="B12846" s="1" t="n">
        <v>143.02</v>
      </c>
    </row>
    <row r="12847" customFormat="false" ht="12.75" hidden="false" customHeight="false" outlineLevel="0" collapsed="false">
      <c r="A12847" s="4" t="n">
        <v>37162.3403587963</v>
      </c>
      <c r="B12847" s="1" t="n">
        <v>143.02</v>
      </c>
    </row>
    <row r="12848" customFormat="false" ht="12.75" hidden="false" customHeight="false" outlineLevel="0" collapsed="false">
      <c r="A12848" s="4" t="n">
        <v>37162.3472337963</v>
      </c>
      <c r="B12848" s="1" t="n">
        <v>143.02</v>
      </c>
    </row>
    <row r="12849" customFormat="false" ht="12.75" hidden="false" customHeight="false" outlineLevel="0" collapsed="false">
      <c r="A12849" s="4" t="n">
        <v>37162.3542592593</v>
      </c>
      <c r="B12849" s="1" t="n">
        <v>142.99</v>
      </c>
    </row>
    <row r="12850" customFormat="false" ht="12.75" hidden="false" customHeight="false" outlineLevel="0" collapsed="false">
      <c r="A12850" s="4" t="n">
        <v>37162.3611226852</v>
      </c>
      <c r="B12850" s="1" t="n">
        <v>142.99</v>
      </c>
    </row>
    <row r="12851" customFormat="false" ht="12.75" hidden="false" customHeight="false" outlineLevel="0" collapsed="false">
      <c r="A12851" s="4" t="n">
        <v>37162.3680671296</v>
      </c>
      <c r="B12851" s="1" t="n">
        <v>142.99</v>
      </c>
    </row>
    <row r="12852" customFormat="false" ht="12.75" hidden="false" customHeight="false" outlineLevel="0" collapsed="false">
      <c r="A12852" s="4" t="n">
        <v>37162.3750231481</v>
      </c>
      <c r="B12852" s="1" t="n">
        <v>142.94</v>
      </c>
    </row>
    <row r="12853" customFormat="false" ht="12.75" hidden="false" customHeight="false" outlineLevel="0" collapsed="false">
      <c r="A12853" s="4" t="n">
        <v>37162.3819560185</v>
      </c>
      <c r="B12853" s="1" t="n">
        <v>142.94</v>
      </c>
    </row>
    <row r="12854" customFormat="false" ht="12.75" hidden="false" customHeight="false" outlineLevel="0" collapsed="false">
      <c r="A12854" s="4" t="n">
        <v>37162.3889930556</v>
      </c>
      <c r="B12854" s="1" t="n">
        <v>142.88</v>
      </c>
    </row>
    <row r="12855" customFormat="false" ht="12.75" hidden="false" customHeight="false" outlineLevel="0" collapsed="false">
      <c r="A12855" s="4" t="n">
        <v>37162.3958449074</v>
      </c>
      <c r="B12855" s="1" t="n">
        <v>142.91</v>
      </c>
    </row>
    <row r="12856" customFormat="false" ht="12.75" hidden="false" customHeight="false" outlineLevel="0" collapsed="false">
      <c r="A12856" s="4" t="n">
        <v>37162.4028587963</v>
      </c>
      <c r="B12856" s="1" t="n">
        <v>142.91</v>
      </c>
    </row>
    <row r="12857" customFormat="false" ht="12.75" hidden="false" customHeight="false" outlineLevel="0" collapsed="false">
      <c r="A12857" s="4" t="n">
        <v>37162.4097222222</v>
      </c>
      <c r="B12857" s="1" t="n">
        <v>142.91</v>
      </c>
    </row>
    <row r="12858" customFormat="false" ht="12.75" hidden="false" customHeight="false" outlineLevel="0" collapsed="false">
      <c r="A12858" s="4" t="n">
        <v>37162.4166782407</v>
      </c>
      <c r="B12858" s="1" t="n">
        <v>143.09</v>
      </c>
    </row>
    <row r="12859" customFormat="false" ht="12.75" hidden="false" customHeight="false" outlineLevel="0" collapsed="false">
      <c r="A12859" s="4" t="n">
        <v>37162.4236226852</v>
      </c>
      <c r="B12859" s="1" t="n">
        <v>143.01</v>
      </c>
    </row>
    <row r="12860" customFormat="false" ht="12.75" hidden="false" customHeight="false" outlineLevel="0" collapsed="false">
      <c r="A12860" s="4" t="n">
        <v>37162.4306134259</v>
      </c>
      <c r="B12860" s="1" t="n">
        <v>143.01</v>
      </c>
    </row>
    <row r="12861" customFormat="false" ht="12.75" hidden="false" customHeight="false" outlineLevel="0" collapsed="false">
      <c r="A12861" s="4" t="n">
        <v>37162.4375115741</v>
      </c>
      <c r="B12861" s="1" t="n">
        <v>143.01</v>
      </c>
    </row>
    <row r="12862" customFormat="false" ht="12.75" hidden="false" customHeight="false" outlineLevel="0" collapsed="false">
      <c r="A12862" s="4" t="n">
        <v>37162.4444560185</v>
      </c>
      <c r="B12862" s="1" t="n">
        <v>142.98</v>
      </c>
    </row>
    <row r="12863" customFormat="false" ht="12.75" hidden="false" customHeight="false" outlineLevel="0" collapsed="false">
      <c r="A12863" s="4" t="n">
        <v>37162.451400463</v>
      </c>
      <c r="B12863" s="1" t="n">
        <v>142.98</v>
      </c>
    </row>
    <row r="12864" customFormat="false" ht="12.75" hidden="false" customHeight="false" outlineLevel="0" collapsed="false">
      <c r="A12864" s="4" t="n">
        <v>37162.4583564815</v>
      </c>
      <c r="B12864" s="1" t="n">
        <v>142.98</v>
      </c>
    </row>
    <row r="12865" customFormat="false" ht="12.75" hidden="false" customHeight="false" outlineLevel="0" collapsed="false">
      <c r="A12865" s="4" t="n">
        <v>37162.4653587963</v>
      </c>
      <c r="B12865" s="1" t="n">
        <v>142.93</v>
      </c>
    </row>
    <row r="12866" customFormat="false" ht="12.75" hidden="false" customHeight="false" outlineLevel="0" collapsed="false">
      <c r="A12866" s="4" t="n">
        <v>37162.4722453704</v>
      </c>
      <c r="B12866" s="1" t="n">
        <v>142.93</v>
      </c>
    </row>
    <row r="12867" customFormat="false" ht="12.75" hidden="false" customHeight="false" outlineLevel="0" collapsed="false">
      <c r="A12867" s="4" t="n">
        <v>37162.4791782407</v>
      </c>
      <c r="B12867" s="1" t="n">
        <v>142.93</v>
      </c>
    </row>
    <row r="12868" customFormat="false" ht="12.75" hidden="false" customHeight="false" outlineLevel="0" collapsed="false">
      <c r="A12868" s="4" t="n">
        <v>37162.4861226852</v>
      </c>
      <c r="B12868" s="1" t="n">
        <v>142.79</v>
      </c>
    </row>
    <row r="12869" customFormat="false" ht="12.75" hidden="false" customHeight="false" outlineLevel="0" collapsed="false">
      <c r="A12869" s="4" t="n">
        <v>37162.4930671296</v>
      </c>
      <c r="B12869" s="1" t="n">
        <v>142.79</v>
      </c>
    </row>
    <row r="12870" customFormat="false" ht="12.75" hidden="false" customHeight="false" outlineLevel="0" collapsed="false">
      <c r="A12870" s="4" t="n">
        <v>37162.5000347222</v>
      </c>
      <c r="B12870" s="1" t="n">
        <v>142.79</v>
      </c>
    </row>
    <row r="12871" customFormat="false" ht="12.75" hidden="false" customHeight="false" outlineLevel="0" collapsed="false">
      <c r="A12871" s="4" t="n">
        <v>37162.5069444444</v>
      </c>
      <c r="B12871" s="1" t="n">
        <v>142.64</v>
      </c>
    </row>
    <row r="12872" customFormat="false" ht="12.75" hidden="false" customHeight="false" outlineLevel="0" collapsed="false">
      <c r="A12872" s="4" t="n">
        <v>37162.513900463</v>
      </c>
      <c r="B12872" s="1" t="n">
        <v>142.64</v>
      </c>
    </row>
    <row r="12873" customFormat="false" ht="12.75" hidden="false" customHeight="false" outlineLevel="0" collapsed="false">
      <c r="A12873" s="4" t="n">
        <v>37162.5208796296</v>
      </c>
      <c r="B12873" s="1" t="n">
        <v>142.64</v>
      </c>
    </row>
    <row r="12874" customFormat="false" ht="12.75" hidden="false" customHeight="false" outlineLevel="0" collapsed="false">
      <c r="A12874" s="4" t="n">
        <v>37162.5277893519</v>
      </c>
      <c r="B12874" s="1" t="n">
        <v>142.56</v>
      </c>
    </row>
    <row r="12875" customFormat="false" ht="12.75" hidden="false" customHeight="false" outlineLevel="0" collapsed="false">
      <c r="A12875" s="4" t="n">
        <v>37162.5347337963</v>
      </c>
      <c r="B12875" s="1" t="n">
        <v>142.59</v>
      </c>
    </row>
    <row r="12876" customFormat="false" ht="12.75" hidden="false" customHeight="false" outlineLevel="0" collapsed="false">
      <c r="A12876" s="4" t="n">
        <v>37162.5416782407</v>
      </c>
      <c r="B12876" s="1" t="n">
        <v>142.59</v>
      </c>
    </row>
    <row r="12877" customFormat="false" ht="12.75" hidden="false" customHeight="false" outlineLevel="0" collapsed="false">
      <c r="A12877" s="4" t="n">
        <v>37162.5486226852</v>
      </c>
      <c r="B12877" s="1" t="n">
        <v>142.59</v>
      </c>
    </row>
    <row r="12878" customFormat="false" ht="12.75" hidden="false" customHeight="false" outlineLevel="0" collapsed="false">
      <c r="A12878" s="4" t="n">
        <v>37162.5555671296</v>
      </c>
      <c r="B12878" s="1" t="n">
        <v>142.6</v>
      </c>
    </row>
    <row r="12879" customFormat="false" ht="12.75" hidden="false" customHeight="false" outlineLevel="0" collapsed="false">
      <c r="A12879" s="4" t="n">
        <v>37162.5625115741</v>
      </c>
      <c r="B12879" s="1" t="n">
        <v>142.6</v>
      </c>
    </row>
    <row r="12880" customFormat="false" ht="12.75" hidden="false" customHeight="false" outlineLevel="0" collapsed="false">
      <c r="A12880" s="4" t="n">
        <v>37162.5694560185</v>
      </c>
      <c r="B12880" s="1" t="n">
        <v>142.6</v>
      </c>
    </row>
    <row r="12881" customFormat="false" ht="12.75" hidden="false" customHeight="false" outlineLevel="0" collapsed="false">
      <c r="A12881" s="4" t="n">
        <v>37162.576400463</v>
      </c>
      <c r="B12881" s="1" t="n">
        <v>142.58</v>
      </c>
    </row>
    <row r="12882" customFormat="false" ht="12.75" hidden="false" customHeight="false" outlineLevel="0" collapsed="false">
      <c r="A12882" s="4" t="n">
        <v>37162.5833449074</v>
      </c>
      <c r="B12882" s="1" t="n">
        <v>142.58</v>
      </c>
    </row>
    <row r="12883" customFormat="false" ht="12.75" hidden="false" customHeight="false" outlineLevel="0" collapsed="false">
      <c r="A12883" s="4" t="n">
        <v>37162.5902893519</v>
      </c>
      <c r="B12883" s="1" t="n">
        <v>142.58</v>
      </c>
    </row>
    <row r="12884" customFormat="false" ht="12.75" hidden="false" customHeight="false" outlineLevel="0" collapsed="false">
      <c r="A12884" s="4" t="n">
        <v>37162.5972453704</v>
      </c>
      <c r="B12884" s="1" t="n">
        <v>142.86</v>
      </c>
    </row>
    <row r="12885" customFormat="false" ht="12.75" hidden="false" customHeight="false" outlineLevel="0" collapsed="false">
      <c r="A12885" s="4" t="n">
        <v>37162.6042476852</v>
      </c>
      <c r="B12885" s="1" t="n">
        <v>142.86</v>
      </c>
    </row>
    <row r="12886" customFormat="false" ht="12.75" hidden="false" customHeight="false" outlineLevel="0" collapsed="false">
      <c r="A12886" s="4" t="n">
        <v>37162.6111226852</v>
      </c>
      <c r="B12886" s="1" t="n">
        <v>142.86</v>
      </c>
    </row>
    <row r="12887" customFormat="false" ht="12.75" hidden="false" customHeight="false" outlineLevel="0" collapsed="false">
      <c r="A12887" s="4" t="n">
        <v>37162.6180671296</v>
      </c>
      <c r="B12887" s="1" t="n">
        <v>142.74</v>
      </c>
    </row>
    <row r="12888" customFormat="false" ht="12.75" hidden="false" customHeight="false" outlineLevel="0" collapsed="false">
      <c r="A12888" s="4" t="n">
        <v>37162.6250115741</v>
      </c>
      <c r="B12888" s="1" t="n">
        <v>142.74</v>
      </c>
    </row>
    <row r="12889" customFormat="false" ht="12.75" hidden="false" customHeight="false" outlineLevel="0" collapsed="false">
      <c r="A12889" s="4" t="n">
        <v>37162.6319560185</v>
      </c>
      <c r="B12889" s="1" t="n">
        <v>142.74</v>
      </c>
    </row>
    <row r="12890" customFormat="false" ht="12.75" hidden="false" customHeight="false" outlineLevel="0" collapsed="false">
      <c r="A12890" s="4" t="n">
        <v>37162.6389583333</v>
      </c>
      <c r="B12890" s="1" t="n">
        <v>142.64</v>
      </c>
    </row>
    <row r="12891" customFormat="false" ht="12.75" hidden="false" customHeight="false" outlineLevel="0" collapsed="false">
      <c r="A12891" s="4" t="n">
        <v>37162.6458449074</v>
      </c>
      <c r="B12891" s="1" t="n">
        <v>142.64</v>
      </c>
    </row>
    <row r="12892" customFormat="false" ht="12.75" hidden="false" customHeight="false" outlineLevel="0" collapsed="false">
      <c r="A12892" s="4" t="n">
        <v>37162.6528356482</v>
      </c>
      <c r="B12892" s="1" t="n">
        <v>142.74</v>
      </c>
    </row>
    <row r="12893" customFormat="false" ht="12.75" hidden="false" customHeight="false" outlineLevel="0" collapsed="false">
      <c r="A12893" s="4" t="n">
        <v>37162.6597337963</v>
      </c>
      <c r="B12893" s="1" t="n">
        <v>142.74</v>
      </c>
    </row>
    <row r="12894" customFormat="false" ht="12.75" hidden="false" customHeight="false" outlineLevel="0" collapsed="false">
      <c r="A12894" s="4" t="n">
        <v>37162.6666782407</v>
      </c>
      <c r="B12894" s="1" t="n">
        <v>142.69</v>
      </c>
    </row>
    <row r="12895" customFormat="false" ht="12.75" hidden="false" customHeight="false" outlineLevel="0" collapsed="false">
      <c r="A12895" s="4" t="n">
        <v>37162.6736226852</v>
      </c>
      <c r="B12895" s="1" t="n">
        <v>142.62</v>
      </c>
    </row>
    <row r="12896" customFormat="false" ht="12.75" hidden="false" customHeight="false" outlineLevel="0" collapsed="false">
      <c r="A12896" s="4" t="n">
        <v>37162.6805787037</v>
      </c>
      <c r="B12896" s="1" t="n">
        <v>142.62</v>
      </c>
    </row>
    <row r="12897" customFormat="false" ht="12.75" hidden="false" customHeight="false" outlineLevel="0" collapsed="false">
      <c r="A12897" s="4" t="n">
        <v>37162.6875115741</v>
      </c>
      <c r="B12897" s="1" t="n">
        <v>142.66</v>
      </c>
    </row>
    <row r="12898" customFormat="false" ht="12.75" hidden="false" customHeight="false" outlineLevel="0" collapsed="false">
      <c r="A12898" s="4" t="n">
        <v>37162.6945023148</v>
      </c>
      <c r="B12898" s="1" t="n">
        <v>142.78</v>
      </c>
    </row>
    <row r="12899" customFormat="false" ht="12.75" hidden="false" customHeight="false" outlineLevel="0" collapsed="false">
      <c r="A12899" s="4" t="n">
        <v>37162.701400463</v>
      </c>
      <c r="B12899" s="1" t="n">
        <v>142.78</v>
      </c>
    </row>
    <row r="12900" customFormat="false" ht="12.75" hidden="false" customHeight="false" outlineLevel="0" collapsed="false">
      <c r="A12900" s="4" t="n">
        <v>37162.7083449074</v>
      </c>
      <c r="B12900" s="1" t="n">
        <v>142.78</v>
      </c>
    </row>
    <row r="12901" customFormat="false" ht="12.75" hidden="false" customHeight="false" outlineLevel="0" collapsed="false">
      <c r="A12901" s="4" t="n">
        <v>37162.7152893519</v>
      </c>
      <c r="B12901" s="1" t="n">
        <v>142.93</v>
      </c>
    </row>
    <row r="12902" customFormat="false" ht="12.75" hidden="false" customHeight="false" outlineLevel="0" collapsed="false">
      <c r="A12902" s="4" t="n">
        <v>37162.7222337963</v>
      </c>
      <c r="B12902" s="1" t="n">
        <v>142.93</v>
      </c>
    </row>
    <row r="12903" customFormat="false" ht="12.75" hidden="false" customHeight="false" outlineLevel="0" collapsed="false">
      <c r="A12903" s="4" t="n">
        <v>37162.7291782407</v>
      </c>
      <c r="B12903" s="1" t="n">
        <v>142.93</v>
      </c>
    </row>
    <row r="12904" customFormat="false" ht="12.75" hidden="false" customHeight="false" outlineLevel="0" collapsed="false">
      <c r="A12904" s="4" t="n">
        <v>37162.7361342593</v>
      </c>
      <c r="B12904" s="1" t="n">
        <v>142.93</v>
      </c>
    </row>
    <row r="12905" customFormat="false" ht="12.75" hidden="false" customHeight="false" outlineLevel="0" collapsed="false">
      <c r="A12905" s="4" t="n">
        <v>37162.7430671296</v>
      </c>
      <c r="B12905" s="1" t="n">
        <v>142.93</v>
      </c>
    </row>
    <row r="12906" customFormat="false" ht="12.75" hidden="false" customHeight="false" outlineLevel="0" collapsed="false">
      <c r="A12906" s="4" t="n">
        <v>37162.7500115741</v>
      </c>
      <c r="B12906" s="1" t="n">
        <v>142.93</v>
      </c>
    </row>
    <row r="12907" customFormat="false" ht="12.75" hidden="false" customHeight="false" outlineLevel="0" collapsed="false">
      <c r="A12907" s="4" t="n">
        <v>37162.7569560185</v>
      </c>
      <c r="B12907" s="1" t="n">
        <v>142.93</v>
      </c>
    </row>
    <row r="12908" customFormat="false" ht="12.75" hidden="false" customHeight="false" outlineLevel="0" collapsed="false">
      <c r="A12908" s="4" t="n">
        <v>37162.763900463</v>
      </c>
      <c r="B12908" s="1" t="n">
        <v>142.93</v>
      </c>
    </row>
    <row r="12909" customFormat="false" ht="12.75" hidden="false" customHeight="false" outlineLevel="0" collapsed="false">
      <c r="A12909" s="4" t="n">
        <v>37162.7708449074</v>
      </c>
      <c r="B12909" s="1" t="n">
        <v>142.93</v>
      </c>
    </row>
    <row r="12910" customFormat="false" ht="12.75" hidden="false" customHeight="false" outlineLevel="0" collapsed="false">
      <c r="A12910" s="4" t="n">
        <v>37162.7777893519</v>
      </c>
      <c r="B12910" s="1" t="n">
        <v>142.93</v>
      </c>
    </row>
    <row r="12911" customFormat="false" ht="12.75" hidden="false" customHeight="false" outlineLevel="0" collapsed="false">
      <c r="A12911" s="4" t="n">
        <v>37162.7847337963</v>
      </c>
      <c r="B12911" s="1" t="n">
        <v>142.93</v>
      </c>
    </row>
    <row r="12912" customFormat="false" ht="12.75" hidden="false" customHeight="false" outlineLevel="0" collapsed="false">
      <c r="A12912" s="4" t="n">
        <v>37162.7916782407</v>
      </c>
      <c r="B12912" s="1" t="n">
        <v>142.93</v>
      </c>
    </row>
    <row r="12913" customFormat="false" ht="12.75" hidden="false" customHeight="false" outlineLevel="0" collapsed="false">
      <c r="A12913" s="4" t="n">
        <v>37162.7986226852</v>
      </c>
      <c r="B12913" s="1" t="n">
        <v>142.93</v>
      </c>
    </row>
    <row r="12914" customFormat="false" ht="12.75" hidden="false" customHeight="false" outlineLevel="0" collapsed="false">
      <c r="A12914" s="4" t="n">
        <v>37162.8055671296</v>
      </c>
      <c r="B12914" s="1" t="n">
        <v>142.93</v>
      </c>
    </row>
    <row r="12915" customFormat="false" ht="12.75" hidden="false" customHeight="false" outlineLevel="0" collapsed="false">
      <c r="A12915" s="4" t="n">
        <v>37162.8125115741</v>
      </c>
      <c r="B12915" s="1" t="n">
        <v>142.93</v>
      </c>
    </row>
    <row r="12916" customFormat="false" ht="12.75" hidden="false" customHeight="false" outlineLevel="0" collapsed="false">
      <c r="A12916" s="4" t="n">
        <v>37162.8194560185</v>
      </c>
      <c r="B12916" s="1" t="n">
        <v>142.93</v>
      </c>
    </row>
    <row r="12917" customFormat="false" ht="12.75" hidden="false" customHeight="false" outlineLevel="0" collapsed="false">
      <c r="A12917" s="4" t="n">
        <v>37162.826400463</v>
      </c>
      <c r="B12917" s="1" t="n">
        <v>142.93</v>
      </c>
    </row>
    <row r="12918" customFormat="false" ht="12.75" hidden="false" customHeight="false" outlineLevel="0" collapsed="false">
      <c r="A12918" s="4" t="n">
        <v>37162.8333449074</v>
      </c>
      <c r="B12918" s="1" t="n">
        <v>142.93</v>
      </c>
    </row>
    <row r="12919" customFormat="false" ht="12.75" hidden="false" customHeight="false" outlineLevel="0" collapsed="false">
      <c r="A12919" s="4" t="n">
        <v>37162.8402777778</v>
      </c>
      <c r="B12919" s="1" t="n">
        <v>142.93</v>
      </c>
    </row>
    <row r="12920" customFormat="false" ht="12.75" hidden="false" customHeight="false" outlineLevel="0" collapsed="false">
      <c r="A12920" s="4" t="n">
        <v>37162.8472337963</v>
      </c>
      <c r="B12920" s="1" t="n">
        <v>142.93</v>
      </c>
    </row>
    <row r="12921" customFormat="false" ht="12.75" hidden="false" customHeight="false" outlineLevel="0" collapsed="false">
      <c r="A12921" s="4" t="n">
        <v>37162.8541782407</v>
      </c>
      <c r="B12921" s="1" t="n">
        <v>142.93</v>
      </c>
    </row>
    <row r="12922" customFormat="false" ht="12.75" hidden="false" customHeight="false" outlineLevel="0" collapsed="false">
      <c r="A12922" s="4" t="n">
        <v>37162.8611226852</v>
      </c>
      <c r="B12922" s="1" t="n">
        <v>142.93</v>
      </c>
    </row>
    <row r="12923" customFormat="false" ht="12.75" hidden="false" customHeight="false" outlineLevel="0" collapsed="false">
      <c r="A12923" s="4" t="n">
        <v>37162.8680555556</v>
      </c>
      <c r="B12923" s="1" t="n">
        <v>142.93</v>
      </c>
    </row>
    <row r="12924" customFormat="false" ht="12.75" hidden="false" customHeight="false" outlineLevel="0" collapsed="false">
      <c r="A12924" s="4" t="n">
        <v>37162.8750115741</v>
      </c>
      <c r="B12924" s="1" t="n">
        <v>142.93</v>
      </c>
    </row>
    <row r="12925" customFormat="false" ht="12.75" hidden="false" customHeight="false" outlineLevel="0" collapsed="false">
      <c r="A12925" s="4" t="n">
        <v>37162.8819560185</v>
      </c>
      <c r="B12925" s="1" t="n">
        <v>142.93</v>
      </c>
    </row>
    <row r="12926" customFormat="false" ht="12.75" hidden="false" customHeight="false" outlineLevel="0" collapsed="false">
      <c r="A12926" s="4" t="n">
        <v>37162.888900463</v>
      </c>
      <c r="B12926" s="1" t="n">
        <v>142.93</v>
      </c>
    </row>
    <row r="12927" customFormat="false" ht="12.75" hidden="false" customHeight="false" outlineLevel="0" collapsed="false">
      <c r="A12927" s="4" t="n">
        <v>37162.8958449074</v>
      </c>
      <c r="B12927" s="1" t="n">
        <v>142.93</v>
      </c>
    </row>
    <row r="12928" customFormat="false" ht="12.75" hidden="false" customHeight="false" outlineLevel="0" collapsed="false">
      <c r="A12928" s="4" t="n">
        <v>37162.9027893519</v>
      </c>
      <c r="B12928" s="1" t="n">
        <v>142.93</v>
      </c>
    </row>
    <row r="12929" customFormat="false" ht="12.75" hidden="false" customHeight="false" outlineLevel="0" collapsed="false">
      <c r="A12929" s="4" t="n">
        <v>37162.9097337963</v>
      </c>
      <c r="B12929" s="1" t="n">
        <v>142.93</v>
      </c>
    </row>
    <row r="12930" customFormat="false" ht="12.75" hidden="false" customHeight="false" outlineLevel="0" collapsed="false">
      <c r="A12930" s="4" t="n">
        <v>37165.0068402778</v>
      </c>
      <c r="B12930" s="1" t="n">
        <v>142.93</v>
      </c>
    </row>
    <row r="12931" customFormat="false" ht="12.75" hidden="false" customHeight="false" outlineLevel="0" collapsed="false">
      <c r="A12931" s="4" t="n">
        <v>37165.0138194444</v>
      </c>
      <c r="B12931" s="1" t="n">
        <v>142.93</v>
      </c>
    </row>
    <row r="12932" customFormat="false" ht="12.75" hidden="false" customHeight="false" outlineLevel="0" collapsed="false">
      <c r="A12932" s="4" t="n">
        <v>37165.0207986111</v>
      </c>
      <c r="B12932" s="1" t="n">
        <v>142.93</v>
      </c>
    </row>
    <row r="12933" customFormat="false" ht="12.75" hidden="false" customHeight="false" outlineLevel="0" collapsed="false">
      <c r="A12933" s="4" t="n">
        <v>37165.0277777778</v>
      </c>
      <c r="B12933" s="1" t="n">
        <v>142.93</v>
      </c>
    </row>
    <row r="12934" customFormat="false" ht="12.75" hidden="false" customHeight="false" outlineLevel="0" collapsed="false">
      <c r="A12934" s="4" t="n">
        <v>37165.0347453704</v>
      </c>
      <c r="B12934" s="1" t="n">
        <v>142.93</v>
      </c>
    </row>
    <row r="12935" customFormat="false" ht="12.75" hidden="false" customHeight="false" outlineLevel="0" collapsed="false">
      <c r="A12935" s="4" t="n">
        <v>37165.041712963</v>
      </c>
      <c r="B12935" s="1" t="n">
        <v>142.93</v>
      </c>
    </row>
    <row r="12936" customFormat="false" ht="12.75" hidden="false" customHeight="false" outlineLevel="0" collapsed="false">
      <c r="A12936" s="4" t="n">
        <v>37165.0486458333</v>
      </c>
      <c r="B12936" s="1" t="n">
        <v>142.93</v>
      </c>
    </row>
    <row r="12937" customFormat="false" ht="12.75" hidden="false" customHeight="false" outlineLevel="0" collapsed="false">
      <c r="A12937" s="4" t="n">
        <v>37165.0555902778</v>
      </c>
      <c r="B12937" s="1" t="n">
        <v>142.93</v>
      </c>
    </row>
    <row r="12938" customFormat="false" ht="12.75" hidden="false" customHeight="false" outlineLevel="0" collapsed="false">
      <c r="A12938" s="4" t="n">
        <v>37165.0625347222</v>
      </c>
      <c r="B12938" s="1" t="n">
        <v>142.93</v>
      </c>
    </row>
    <row r="12939" customFormat="false" ht="12.75" hidden="false" customHeight="false" outlineLevel="0" collapsed="false">
      <c r="A12939" s="4" t="n">
        <v>37165.0694791667</v>
      </c>
      <c r="B12939" s="1" t="n">
        <v>142.93</v>
      </c>
    </row>
    <row r="12940" customFormat="false" ht="12.75" hidden="false" customHeight="false" outlineLevel="0" collapsed="false">
      <c r="A12940" s="4" t="n">
        <v>37165.0764236111</v>
      </c>
      <c r="B12940" s="1" t="n">
        <v>142.93</v>
      </c>
    </row>
    <row r="12941" customFormat="false" ht="12.75" hidden="false" customHeight="false" outlineLevel="0" collapsed="false">
      <c r="A12941" s="4" t="n">
        <v>37165.0833680556</v>
      </c>
      <c r="B12941" s="1" t="n">
        <v>142.93</v>
      </c>
    </row>
    <row r="12942" customFormat="false" ht="12.75" hidden="false" customHeight="false" outlineLevel="0" collapsed="false">
      <c r="A12942" s="4" t="n">
        <v>37165.0903009259</v>
      </c>
      <c r="B12942" s="1" t="n">
        <v>142.93</v>
      </c>
    </row>
    <row r="12943" customFormat="false" ht="12.75" hidden="false" customHeight="false" outlineLevel="0" collapsed="false">
      <c r="A12943" s="4" t="n">
        <v>37165.0972337963</v>
      </c>
      <c r="B12943" s="1" t="n">
        <v>142.93</v>
      </c>
    </row>
    <row r="12944" customFormat="false" ht="12.75" hidden="false" customHeight="false" outlineLevel="0" collapsed="false">
      <c r="A12944" s="4" t="n">
        <v>37165.1041898148</v>
      </c>
      <c r="B12944" s="1" t="n">
        <v>142.93</v>
      </c>
    </row>
    <row r="12945" customFormat="false" ht="12.75" hidden="false" customHeight="false" outlineLevel="0" collapsed="false">
      <c r="A12945" s="4" t="n">
        <v>37165.1111226852</v>
      </c>
      <c r="B12945" s="1" t="n">
        <v>142.93</v>
      </c>
    </row>
    <row r="12946" customFormat="false" ht="12.75" hidden="false" customHeight="false" outlineLevel="0" collapsed="false">
      <c r="A12946" s="4" t="n">
        <v>37165.1180787037</v>
      </c>
      <c r="B12946" s="1" t="n">
        <v>142.93</v>
      </c>
    </row>
    <row r="12947" customFormat="false" ht="12.75" hidden="false" customHeight="false" outlineLevel="0" collapsed="false">
      <c r="A12947" s="4" t="n">
        <v>37165.1250115741</v>
      </c>
      <c r="B12947" s="1" t="n">
        <v>142.93</v>
      </c>
    </row>
    <row r="12948" customFormat="false" ht="12.75" hidden="false" customHeight="false" outlineLevel="0" collapsed="false">
      <c r="A12948" s="4" t="n">
        <v>37165.1319560185</v>
      </c>
      <c r="B12948" s="1" t="n">
        <v>142.93</v>
      </c>
    </row>
    <row r="12949" customFormat="false" ht="12.75" hidden="false" customHeight="false" outlineLevel="0" collapsed="false">
      <c r="A12949" s="4" t="n">
        <v>37165.138900463</v>
      </c>
      <c r="B12949" s="1" t="n">
        <v>142.93</v>
      </c>
    </row>
    <row r="12950" customFormat="false" ht="12.75" hidden="false" customHeight="false" outlineLevel="0" collapsed="false">
      <c r="A12950" s="4" t="n">
        <v>37165.1458564815</v>
      </c>
      <c r="B12950" s="1" t="n">
        <v>142.93</v>
      </c>
    </row>
    <row r="12951" customFormat="false" ht="12.75" hidden="false" customHeight="false" outlineLevel="0" collapsed="false">
      <c r="A12951" s="4" t="n">
        <v>37165.1528009259</v>
      </c>
      <c r="B12951" s="1" t="n">
        <v>142.93</v>
      </c>
    </row>
    <row r="12952" customFormat="false" ht="12.75" hidden="false" customHeight="false" outlineLevel="0" collapsed="false">
      <c r="A12952" s="4" t="n">
        <v>37165.1597453704</v>
      </c>
      <c r="B12952" s="1" t="n">
        <v>142.93</v>
      </c>
    </row>
    <row r="12953" customFormat="false" ht="12.75" hidden="false" customHeight="false" outlineLevel="0" collapsed="false">
      <c r="A12953" s="4" t="n">
        <v>37165.1666782407</v>
      </c>
      <c r="B12953" s="1" t="n">
        <v>142.93</v>
      </c>
    </row>
    <row r="12954" customFormat="false" ht="12.75" hidden="false" customHeight="false" outlineLevel="0" collapsed="false">
      <c r="A12954" s="4" t="n">
        <v>37165.1736226852</v>
      </c>
      <c r="B12954" s="1" t="n">
        <v>142.93</v>
      </c>
    </row>
    <row r="12955" customFormat="false" ht="12.75" hidden="false" customHeight="false" outlineLevel="0" collapsed="false">
      <c r="A12955" s="4" t="n">
        <v>37165.1805671296</v>
      </c>
      <c r="B12955" s="1" t="n">
        <v>142.93</v>
      </c>
    </row>
    <row r="12956" customFormat="false" ht="12.75" hidden="false" customHeight="false" outlineLevel="0" collapsed="false">
      <c r="A12956" s="4" t="n">
        <v>37165.1875115741</v>
      </c>
      <c r="B12956" s="1" t="n">
        <v>142.93</v>
      </c>
    </row>
    <row r="12957" customFormat="false" ht="12.75" hidden="false" customHeight="false" outlineLevel="0" collapsed="false">
      <c r="A12957" s="4" t="n">
        <v>37165.1944675926</v>
      </c>
      <c r="B12957" s="1" t="n">
        <v>142.92</v>
      </c>
    </row>
    <row r="12958" customFormat="false" ht="12.75" hidden="false" customHeight="false" outlineLevel="0" collapsed="false">
      <c r="A12958" s="4" t="n">
        <v>37165.201400463</v>
      </c>
      <c r="B12958" s="1" t="n">
        <v>142.92</v>
      </c>
    </row>
    <row r="12959" customFormat="false" ht="12.75" hidden="false" customHeight="false" outlineLevel="0" collapsed="false">
      <c r="A12959" s="4" t="n">
        <v>37165.2083564815</v>
      </c>
      <c r="B12959" s="1" t="n">
        <v>142.92</v>
      </c>
    </row>
    <row r="12960" customFormat="false" ht="12.75" hidden="false" customHeight="false" outlineLevel="0" collapsed="false">
      <c r="A12960" s="4" t="n">
        <v>37165.2152893519</v>
      </c>
      <c r="B12960" s="1" t="n">
        <v>142.88</v>
      </c>
    </row>
    <row r="12961" customFormat="false" ht="12.75" hidden="false" customHeight="false" outlineLevel="0" collapsed="false">
      <c r="A12961" s="4" t="n">
        <v>37165.2222337963</v>
      </c>
      <c r="B12961" s="1" t="n">
        <v>142.88</v>
      </c>
    </row>
    <row r="12962" customFormat="false" ht="12.75" hidden="false" customHeight="false" outlineLevel="0" collapsed="false">
      <c r="A12962" s="4" t="n">
        <v>37165.2291782407</v>
      </c>
      <c r="B12962" s="1" t="n">
        <v>142.88</v>
      </c>
    </row>
    <row r="12963" customFormat="false" ht="12.75" hidden="false" customHeight="false" outlineLevel="0" collapsed="false">
      <c r="A12963" s="4" t="n">
        <v>37165.2361226852</v>
      </c>
      <c r="B12963" s="1" t="n">
        <v>142.9</v>
      </c>
    </row>
    <row r="12964" customFormat="false" ht="12.75" hidden="false" customHeight="false" outlineLevel="0" collapsed="false">
      <c r="A12964" s="4" t="n">
        <v>37165.2430671296</v>
      </c>
      <c r="B12964" s="1" t="n">
        <v>142.9</v>
      </c>
    </row>
    <row r="12965" customFormat="false" ht="12.75" hidden="false" customHeight="false" outlineLevel="0" collapsed="false">
      <c r="A12965" s="4" t="n">
        <v>37165.2500231481</v>
      </c>
      <c r="B12965" s="1" t="n">
        <v>142.9</v>
      </c>
    </row>
    <row r="12966" customFormat="false" ht="12.75" hidden="false" customHeight="false" outlineLevel="0" collapsed="false">
      <c r="A12966" s="4" t="n">
        <v>37165.2569675926</v>
      </c>
      <c r="B12966" s="1" t="n">
        <v>142.79</v>
      </c>
    </row>
    <row r="12967" customFormat="false" ht="12.75" hidden="false" customHeight="false" outlineLevel="0" collapsed="false">
      <c r="A12967" s="4" t="n">
        <v>37165.263900463</v>
      </c>
      <c r="B12967" s="1" t="n">
        <v>142.79</v>
      </c>
    </row>
    <row r="12968" customFormat="false" ht="12.75" hidden="false" customHeight="false" outlineLevel="0" collapsed="false">
      <c r="A12968" s="4" t="n">
        <v>37165.2708449074</v>
      </c>
      <c r="B12968" s="1" t="n">
        <v>142.79</v>
      </c>
    </row>
    <row r="12969" customFormat="false" ht="12.75" hidden="false" customHeight="false" outlineLevel="0" collapsed="false">
      <c r="A12969" s="4" t="n">
        <v>37165.2777893519</v>
      </c>
      <c r="B12969" s="1" t="n">
        <v>142.74</v>
      </c>
    </row>
    <row r="12970" customFormat="false" ht="12.75" hidden="false" customHeight="false" outlineLevel="0" collapsed="false">
      <c r="A12970" s="4" t="n">
        <v>37165.2847569444</v>
      </c>
      <c r="B12970" s="1" t="n">
        <v>142.74</v>
      </c>
    </row>
    <row r="12971" customFormat="false" ht="12.75" hidden="false" customHeight="false" outlineLevel="0" collapsed="false">
      <c r="A12971" s="4" t="n">
        <v>37165.2916782407</v>
      </c>
      <c r="B12971" s="1" t="n">
        <v>142.74</v>
      </c>
    </row>
    <row r="12972" customFormat="false" ht="12.75" hidden="false" customHeight="false" outlineLevel="0" collapsed="false">
      <c r="A12972" s="4" t="n">
        <v>37165.2986458333</v>
      </c>
      <c r="B12972" s="1" t="n">
        <v>142.43</v>
      </c>
    </row>
    <row r="12973" customFormat="false" ht="12.75" hidden="false" customHeight="false" outlineLevel="0" collapsed="false">
      <c r="A12973" s="4" t="n">
        <v>37165.3055787037</v>
      </c>
      <c r="B12973" s="1" t="n">
        <v>142.43</v>
      </c>
    </row>
    <row r="12974" customFormat="false" ht="12.75" hidden="false" customHeight="false" outlineLevel="0" collapsed="false">
      <c r="A12974" s="4" t="n">
        <v>37165.3125231481</v>
      </c>
      <c r="B12974" s="1" t="n">
        <v>142.28</v>
      </c>
    </row>
    <row r="12975" customFormat="false" ht="12.75" hidden="false" customHeight="false" outlineLevel="0" collapsed="false">
      <c r="A12975" s="4" t="n">
        <v>37165.3194560185</v>
      </c>
      <c r="B12975" s="1" t="n">
        <v>142.28</v>
      </c>
    </row>
    <row r="12976" customFormat="false" ht="12.75" hidden="false" customHeight="false" outlineLevel="0" collapsed="false">
      <c r="A12976" s="4" t="n">
        <v>37165.326412037</v>
      </c>
      <c r="B12976" s="1" t="n">
        <v>142.28</v>
      </c>
    </row>
    <row r="12977" customFormat="false" ht="12.75" hidden="false" customHeight="false" outlineLevel="0" collapsed="false">
      <c r="A12977" s="4" t="n">
        <v>37165.3333564815</v>
      </c>
      <c r="B12977" s="1" t="n">
        <v>142.38</v>
      </c>
    </row>
    <row r="12978" customFormat="false" ht="12.75" hidden="false" customHeight="false" outlineLevel="0" collapsed="false">
      <c r="A12978" s="4" t="n">
        <v>37165.3403009259</v>
      </c>
      <c r="B12978" s="1" t="n">
        <v>142.38</v>
      </c>
    </row>
    <row r="12979" customFormat="false" ht="12.75" hidden="false" customHeight="false" outlineLevel="0" collapsed="false">
      <c r="A12979" s="4" t="n">
        <v>37165.3472453704</v>
      </c>
      <c r="B12979" s="1" t="n">
        <v>142.38</v>
      </c>
    </row>
    <row r="12980" customFormat="false" ht="12.75" hidden="false" customHeight="false" outlineLevel="0" collapsed="false">
      <c r="A12980" s="4" t="n">
        <v>37165.3542013889</v>
      </c>
      <c r="B12980" s="1" t="n">
        <v>142.42</v>
      </c>
    </row>
    <row r="12981" customFormat="false" ht="12.75" hidden="false" customHeight="false" outlineLevel="0" collapsed="false">
      <c r="A12981" s="4" t="n">
        <v>37165.3611226852</v>
      </c>
      <c r="B12981" s="1" t="n">
        <v>142.42</v>
      </c>
    </row>
    <row r="12982" customFormat="false" ht="12.75" hidden="false" customHeight="false" outlineLevel="0" collapsed="false">
      <c r="A12982" s="4" t="n">
        <v>37165.3680787037</v>
      </c>
      <c r="B12982" s="1" t="n">
        <v>142.42</v>
      </c>
    </row>
    <row r="12983" customFormat="false" ht="12.75" hidden="false" customHeight="false" outlineLevel="0" collapsed="false">
      <c r="A12983" s="4" t="n">
        <v>37165.3750231481</v>
      </c>
      <c r="B12983" s="1" t="n">
        <v>142.43</v>
      </c>
    </row>
    <row r="12984" customFormat="false" ht="12.75" hidden="false" customHeight="false" outlineLevel="0" collapsed="false">
      <c r="A12984" s="4" t="n">
        <v>37165.3819675926</v>
      </c>
      <c r="B12984" s="1" t="n">
        <v>142.43</v>
      </c>
    </row>
    <row r="12985" customFormat="false" ht="12.75" hidden="false" customHeight="false" outlineLevel="0" collapsed="false">
      <c r="A12985" s="4" t="n">
        <v>37165.388900463</v>
      </c>
      <c r="B12985" s="1" t="n">
        <v>142.31</v>
      </c>
    </row>
    <row r="12986" customFormat="false" ht="12.75" hidden="false" customHeight="false" outlineLevel="0" collapsed="false">
      <c r="A12986" s="4" t="n">
        <v>37165.3958449074</v>
      </c>
      <c r="B12986" s="1" t="n">
        <v>142.31</v>
      </c>
    </row>
    <row r="12987" customFormat="false" ht="12.75" hidden="false" customHeight="false" outlineLevel="0" collapsed="false">
      <c r="A12987" s="4" t="n">
        <v>37165.4028009259</v>
      </c>
      <c r="B12987" s="1" t="n">
        <v>142.31</v>
      </c>
    </row>
    <row r="12988" customFormat="false" ht="12.75" hidden="false" customHeight="false" outlineLevel="0" collapsed="false">
      <c r="A12988" s="4" t="n">
        <v>37165.4097337963</v>
      </c>
      <c r="B12988" s="1" t="n">
        <v>142.35</v>
      </c>
    </row>
    <row r="12989" customFormat="false" ht="12.75" hidden="false" customHeight="false" outlineLevel="0" collapsed="false">
      <c r="A12989" s="4" t="n">
        <v>37165.4166898148</v>
      </c>
      <c r="B12989" s="1" t="n">
        <v>142.35</v>
      </c>
    </row>
    <row r="12990" customFormat="false" ht="12.75" hidden="false" customHeight="false" outlineLevel="0" collapsed="false">
      <c r="A12990" s="4" t="n">
        <v>37165.4236226852</v>
      </c>
      <c r="B12990" s="1" t="n">
        <v>142.49</v>
      </c>
    </row>
    <row r="12991" customFormat="false" ht="12.75" hidden="false" customHeight="false" outlineLevel="0" collapsed="false">
      <c r="A12991" s="4" t="n">
        <v>37165.4305787037</v>
      </c>
      <c r="B12991" s="1" t="n">
        <v>142.49</v>
      </c>
    </row>
    <row r="12992" customFormat="false" ht="12.75" hidden="false" customHeight="false" outlineLevel="0" collapsed="false">
      <c r="A12992" s="4" t="n">
        <v>37165.4375231481</v>
      </c>
      <c r="B12992" s="1" t="n">
        <v>142.49</v>
      </c>
    </row>
    <row r="12993" customFormat="false" ht="12.75" hidden="false" customHeight="false" outlineLevel="0" collapsed="false">
      <c r="A12993" s="4" t="n">
        <v>37165.4444675926</v>
      </c>
      <c r="B12993" s="1" t="n">
        <v>142.5</v>
      </c>
    </row>
    <row r="12994" customFormat="false" ht="12.75" hidden="false" customHeight="false" outlineLevel="0" collapsed="false">
      <c r="A12994" s="4" t="n">
        <v>37165.4514236111</v>
      </c>
      <c r="B12994" s="1" t="n">
        <v>142.5</v>
      </c>
    </row>
    <row r="12995" customFormat="false" ht="12.75" hidden="false" customHeight="false" outlineLevel="0" collapsed="false">
      <c r="A12995" s="4" t="n">
        <v>37165.4583564815</v>
      </c>
      <c r="B12995" s="1" t="n">
        <v>142.77</v>
      </c>
    </row>
    <row r="12996" customFormat="false" ht="12.75" hidden="false" customHeight="false" outlineLevel="0" collapsed="false">
      <c r="A12996" s="4" t="n">
        <v>37165.4653009259</v>
      </c>
      <c r="B12996" s="1" t="n">
        <v>142.77</v>
      </c>
    </row>
    <row r="12997" customFormat="false" ht="12.75" hidden="false" customHeight="false" outlineLevel="0" collapsed="false">
      <c r="A12997" s="4" t="n">
        <v>37165.4722453704</v>
      </c>
      <c r="B12997" s="1" t="n">
        <v>142.77</v>
      </c>
    </row>
    <row r="12998" customFormat="false" ht="12.75" hidden="false" customHeight="false" outlineLevel="0" collapsed="false">
      <c r="A12998" s="4" t="n">
        <v>37165.4791782407</v>
      </c>
      <c r="B12998" s="1" t="n">
        <v>142.91</v>
      </c>
    </row>
    <row r="12999" customFormat="false" ht="12.75" hidden="false" customHeight="false" outlineLevel="0" collapsed="false">
      <c r="A12999" s="4" t="n">
        <v>37165.4861226852</v>
      </c>
      <c r="B12999" s="1" t="n">
        <v>142.91</v>
      </c>
    </row>
    <row r="13000" customFormat="false" ht="12.75" hidden="false" customHeight="false" outlineLevel="0" collapsed="false">
      <c r="A13000" s="4" t="n">
        <v>37165.4930671296</v>
      </c>
      <c r="B13000" s="1" t="n">
        <v>142.91</v>
      </c>
    </row>
    <row r="13001" customFormat="false" ht="12.75" hidden="false" customHeight="false" outlineLevel="0" collapsed="false">
      <c r="A13001" s="4" t="n">
        <v>37165.5000347222</v>
      </c>
      <c r="B13001" s="1" t="n">
        <v>142.84</v>
      </c>
    </row>
    <row r="13002" customFormat="false" ht="12.75" hidden="false" customHeight="false" outlineLevel="0" collapsed="false">
      <c r="A13002" s="4" t="n">
        <v>37165.5069675926</v>
      </c>
      <c r="B13002" s="1" t="n">
        <v>142.84</v>
      </c>
    </row>
    <row r="13003" customFormat="false" ht="12.75" hidden="false" customHeight="false" outlineLevel="0" collapsed="false">
      <c r="A13003" s="4" t="n">
        <v>37165.513912037</v>
      </c>
      <c r="B13003" s="1" t="n">
        <v>142.84</v>
      </c>
    </row>
    <row r="13004" customFormat="false" ht="12.75" hidden="false" customHeight="false" outlineLevel="0" collapsed="false">
      <c r="A13004" s="4" t="n">
        <v>37165.5208564815</v>
      </c>
      <c r="B13004" s="1" t="n">
        <v>142.75</v>
      </c>
    </row>
    <row r="13005" customFormat="false" ht="12.75" hidden="false" customHeight="false" outlineLevel="0" collapsed="false">
      <c r="A13005" s="4" t="n">
        <v>37165.5278125</v>
      </c>
      <c r="B13005" s="1" t="n">
        <v>142.75</v>
      </c>
    </row>
    <row r="13006" customFormat="false" ht="12.75" hidden="false" customHeight="false" outlineLevel="0" collapsed="false">
      <c r="A13006" s="4" t="n">
        <v>37165.5347569444</v>
      </c>
      <c r="B13006" s="1" t="n">
        <v>142.75</v>
      </c>
    </row>
    <row r="13007" customFormat="false" ht="12.75" hidden="false" customHeight="false" outlineLevel="0" collapsed="false">
      <c r="A13007" s="4" t="n">
        <v>37165.5416898148</v>
      </c>
      <c r="B13007" s="1" t="n">
        <v>142.87</v>
      </c>
    </row>
    <row r="13008" customFormat="false" ht="12.75" hidden="false" customHeight="false" outlineLevel="0" collapsed="false">
      <c r="A13008" s="4" t="n">
        <v>37165.5486226852</v>
      </c>
      <c r="B13008" s="1" t="n">
        <v>142.87</v>
      </c>
    </row>
    <row r="13009" customFormat="false" ht="12.75" hidden="false" customHeight="false" outlineLevel="0" collapsed="false">
      <c r="A13009" s="4" t="n">
        <v>37165.5555671296</v>
      </c>
      <c r="B13009" s="1" t="n">
        <v>142.87</v>
      </c>
    </row>
    <row r="13010" customFormat="false" ht="12.75" hidden="false" customHeight="false" outlineLevel="0" collapsed="false">
      <c r="A13010" s="4" t="n">
        <v>37165.5625231481</v>
      </c>
      <c r="B13010" s="1" t="n">
        <v>142.85</v>
      </c>
    </row>
    <row r="13011" customFormat="false" ht="12.75" hidden="false" customHeight="false" outlineLevel="0" collapsed="false">
      <c r="A13011" s="4" t="n">
        <v>37165.5694675926</v>
      </c>
      <c r="B13011" s="1" t="n">
        <v>142.85</v>
      </c>
    </row>
    <row r="13012" customFormat="false" ht="12.75" hidden="false" customHeight="false" outlineLevel="0" collapsed="false">
      <c r="A13012" s="4" t="n">
        <v>37165.576400463</v>
      </c>
      <c r="B13012" s="1" t="n">
        <v>142.85</v>
      </c>
    </row>
    <row r="13013" customFormat="false" ht="12.75" hidden="false" customHeight="false" outlineLevel="0" collapsed="false">
      <c r="A13013" s="4" t="n">
        <v>37165.5833564815</v>
      </c>
      <c r="B13013" s="1" t="n">
        <v>142.52</v>
      </c>
    </row>
    <row r="13014" customFormat="false" ht="12.75" hidden="false" customHeight="false" outlineLevel="0" collapsed="false">
      <c r="A13014" s="4" t="n">
        <v>37165.5903009259</v>
      </c>
      <c r="B13014" s="1" t="n">
        <v>142.52</v>
      </c>
    </row>
    <row r="13015" customFormat="false" ht="12.75" hidden="false" customHeight="false" outlineLevel="0" collapsed="false">
      <c r="A13015" s="4" t="n">
        <v>37165.5972337963</v>
      </c>
      <c r="B13015" s="1" t="n">
        <v>142.52</v>
      </c>
    </row>
    <row r="13016" customFormat="false" ht="12.75" hidden="false" customHeight="false" outlineLevel="0" collapsed="false">
      <c r="A13016" s="4" t="n">
        <v>37165.6041782407</v>
      </c>
      <c r="B13016" s="1" t="n">
        <v>142.5</v>
      </c>
    </row>
    <row r="13017" customFormat="false" ht="12.75" hidden="false" customHeight="false" outlineLevel="0" collapsed="false">
      <c r="A13017" s="4" t="n">
        <v>37165.6111458333</v>
      </c>
      <c r="B13017" s="1" t="n">
        <v>142.5</v>
      </c>
    </row>
    <row r="13018" customFormat="false" ht="12.75" hidden="false" customHeight="false" outlineLevel="0" collapsed="false">
      <c r="A13018" s="4" t="n">
        <v>37165.6180671296</v>
      </c>
      <c r="B13018" s="1" t="n">
        <v>142.5</v>
      </c>
    </row>
    <row r="13019" customFormat="false" ht="12.75" hidden="false" customHeight="false" outlineLevel="0" collapsed="false">
      <c r="A13019" s="4" t="n">
        <v>37165.6250231481</v>
      </c>
      <c r="B13019" s="1" t="n">
        <v>142.57</v>
      </c>
    </row>
    <row r="13020" customFormat="false" ht="12.75" hidden="false" customHeight="false" outlineLevel="0" collapsed="false">
      <c r="A13020" s="4" t="n">
        <v>37165.6319675926</v>
      </c>
      <c r="B13020" s="1" t="n">
        <v>142.57</v>
      </c>
    </row>
    <row r="13021" customFormat="false" ht="12.75" hidden="false" customHeight="false" outlineLevel="0" collapsed="false">
      <c r="A13021" s="4" t="n">
        <v>37165.6389236111</v>
      </c>
      <c r="B13021" s="1" t="n">
        <v>142.57</v>
      </c>
    </row>
    <row r="13022" customFormat="false" ht="12.75" hidden="false" customHeight="false" outlineLevel="0" collapsed="false">
      <c r="A13022" s="4" t="n">
        <v>37165.6458564815</v>
      </c>
      <c r="B13022" s="1" t="n">
        <v>142.65</v>
      </c>
    </row>
    <row r="13023" customFormat="false" ht="12.75" hidden="false" customHeight="false" outlineLevel="0" collapsed="false">
      <c r="A13023" s="4" t="n">
        <v>37165.6528009259</v>
      </c>
      <c r="B13023" s="1" t="n">
        <v>142.65</v>
      </c>
    </row>
    <row r="13024" customFormat="false" ht="12.75" hidden="false" customHeight="false" outlineLevel="0" collapsed="false">
      <c r="A13024" s="4" t="n">
        <v>37165.6597337963</v>
      </c>
      <c r="B13024" s="1" t="n">
        <v>142.65</v>
      </c>
    </row>
    <row r="13025" customFormat="false" ht="12.75" hidden="false" customHeight="false" outlineLevel="0" collapsed="false">
      <c r="A13025" s="4" t="n">
        <v>37165.6666898148</v>
      </c>
      <c r="B13025" s="1" t="n">
        <v>142.54</v>
      </c>
    </row>
    <row r="13026" customFormat="false" ht="12.75" hidden="false" customHeight="false" outlineLevel="0" collapsed="false">
      <c r="A13026" s="4" t="n">
        <v>37165.6736342593</v>
      </c>
      <c r="B13026" s="1" t="n">
        <v>142.54</v>
      </c>
    </row>
    <row r="13027" customFormat="false" ht="12.75" hidden="false" customHeight="false" outlineLevel="0" collapsed="false">
      <c r="A13027" s="4" t="n">
        <v>37165.6805787037</v>
      </c>
      <c r="B13027" s="1" t="n">
        <v>142.6</v>
      </c>
    </row>
    <row r="13028" customFormat="false" ht="12.75" hidden="false" customHeight="false" outlineLevel="0" collapsed="false">
      <c r="A13028" s="4" t="n">
        <v>37165.6875347222</v>
      </c>
      <c r="B13028" s="1" t="n">
        <v>142.61</v>
      </c>
    </row>
    <row r="13029" customFormat="false" ht="12.75" hidden="false" customHeight="false" outlineLevel="0" collapsed="false">
      <c r="A13029" s="4" t="n">
        <v>37165.6944560185</v>
      </c>
      <c r="B13029" s="1" t="n">
        <v>142.61</v>
      </c>
    </row>
    <row r="13030" customFormat="false" ht="12.75" hidden="false" customHeight="false" outlineLevel="0" collapsed="false">
      <c r="A13030" s="4" t="n">
        <v>37165.701400463</v>
      </c>
      <c r="B13030" s="1" t="n">
        <v>142.63</v>
      </c>
    </row>
    <row r="13031" customFormat="false" ht="12.75" hidden="false" customHeight="false" outlineLevel="0" collapsed="false">
      <c r="A13031" s="4" t="n">
        <v>37165.7083564815</v>
      </c>
      <c r="B13031" s="1" t="n">
        <v>142.57</v>
      </c>
    </row>
    <row r="13032" customFormat="false" ht="12.75" hidden="false" customHeight="false" outlineLevel="0" collapsed="false">
      <c r="A13032" s="4" t="n">
        <v>37165.7152893519</v>
      </c>
      <c r="B13032" s="1" t="n">
        <v>142.57</v>
      </c>
    </row>
    <row r="13033" customFormat="false" ht="12.75" hidden="false" customHeight="false" outlineLevel="0" collapsed="false">
      <c r="A13033" s="4" t="n">
        <v>37165.7222453704</v>
      </c>
      <c r="B13033" s="1" t="n">
        <v>142.57</v>
      </c>
    </row>
    <row r="13034" customFormat="false" ht="12.75" hidden="false" customHeight="false" outlineLevel="0" collapsed="false">
      <c r="A13034" s="4" t="n">
        <v>37165.7291782407</v>
      </c>
      <c r="B13034" s="1" t="n">
        <v>142.56</v>
      </c>
    </row>
    <row r="13035" customFormat="false" ht="12.75" hidden="false" customHeight="false" outlineLevel="0" collapsed="false">
      <c r="A13035" s="4" t="n">
        <v>37165.7361342593</v>
      </c>
      <c r="B13035" s="1" t="n">
        <v>142.56</v>
      </c>
    </row>
    <row r="13036" customFormat="false" ht="12.75" hidden="false" customHeight="false" outlineLevel="0" collapsed="false">
      <c r="A13036" s="4" t="n">
        <v>37165.7430671296</v>
      </c>
      <c r="B13036" s="1" t="n">
        <v>142.56</v>
      </c>
    </row>
    <row r="13037" customFormat="false" ht="12.75" hidden="false" customHeight="false" outlineLevel="0" collapsed="false">
      <c r="A13037" s="4" t="n">
        <v>37165.7500115741</v>
      </c>
      <c r="B13037" s="1" t="n">
        <v>142.56</v>
      </c>
    </row>
    <row r="13038" customFormat="false" ht="12.75" hidden="false" customHeight="false" outlineLevel="0" collapsed="false">
      <c r="A13038" s="4" t="n">
        <v>37165.7569560185</v>
      </c>
      <c r="B13038" s="1" t="n">
        <v>142.56</v>
      </c>
    </row>
    <row r="13039" customFormat="false" ht="12.75" hidden="false" customHeight="false" outlineLevel="0" collapsed="false">
      <c r="A13039" s="4" t="n">
        <v>37165.763912037</v>
      </c>
      <c r="B13039" s="1" t="n">
        <v>142.56</v>
      </c>
    </row>
    <row r="13040" customFormat="false" ht="12.75" hidden="false" customHeight="false" outlineLevel="0" collapsed="false">
      <c r="A13040" s="4" t="n">
        <v>37165.7708564815</v>
      </c>
      <c r="B13040" s="1" t="n">
        <v>142.56</v>
      </c>
    </row>
    <row r="13041" customFormat="false" ht="12.75" hidden="false" customHeight="false" outlineLevel="0" collapsed="false">
      <c r="A13041" s="4" t="n">
        <v>37165.7778009259</v>
      </c>
      <c r="B13041" s="1" t="n">
        <v>142.56</v>
      </c>
    </row>
    <row r="13042" customFormat="false" ht="12.75" hidden="false" customHeight="false" outlineLevel="0" collapsed="false">
      <c r="A13042" s="4" t="n">
        <v>37165.7847337963</v>
      </c>
      <c r="B13042" s="1" t="n">
        <v>142.56</v>
      </c>
    </row>
    <row r="13043" customFormat="false" ht="12.75" hidden="false" customHeight="false" outlineLevel="0" collapsed="false">
      <c r="A13043" s="4" t="n">
        <v>37165.7916898148</v>
      </c>
      <c r="B13043" s="1" t="n">
        <v>142.56</v>
      </c>
    </row>
    <row r="13044" customFormat="false" ht="12.75" hidden="false" customHeight="false" outlineLevel="0" collapsed="false">
      <c r="A13044" s="4" t="n">
        <v>37165.7986342593</v>
      </c>
      <c r="B13044" s="1" t="n">
        <v>142.56</v>
      </c>
    </row>
    <row r="13045" customFormat="false" ht="12.75" hidden="false" customHeight="false" outlineLevel="0" collapsed="false">
      <c r="A13045" s="4" t="n">
        <v>37165.8055671296</v>
      </c>
      <c r="B13045" s="1" t="n">
        <v>142.56</v>
      </c>
    </row>
    <row r="13046" customFormat="false" ht="12.75" hidden="false" customHeight="false" outlineLevel="0" collapsed="false">
      <c r="A13046" s="4" t="n">
        <v>37165.8125231481</v>
      </c>
      <c r="B13046" s="1" t="n">
        <v>142.56</v>
      </c>
    </row>
    <row r="13047" customFormat="false" ht="12.75" hidden="false" customHeight="false" outlineLevel="0" collapsed="false">
      <c r="A13047" s="4" t="n">
        <v>37165.8194675926</v>
      </c>
      <c r="B13047" s="1" t="n">
        <v>142.56</v>
      </c>
    </row>
    <row r="13048" customFormat="false" ht="12.75" hidden="false" customHeight="false" outlineLevel="0" collapsed="false">
      <c r="A13048" s="4" t="n">
        <v>37165.826400463</v>
      </c>
      <c r="B13048" s="1" t="n">
        <v>142.56</v>
      </c>
    </row>
    <row r="13049" customFormat="false" ht="12.75" hidden="false" customHeight="false" outlineLevel="0" collapsed="false">
      <c r="A13049" s="4" t="n">
        <v>37165.8333449074</v>
      </c>
      <c r="B13049" s="1" t="n">
        <v>142.56</v>
      </c>
    </row>
    <row r="13050" customFormat="false" ht="12.75" hidden="false" customHeight="false" outlineLevel="0" collapsed="false">
      <c r="A13050" s="4" t="n">
        <v>37165.8402893519</v>
      </c>
      <c r="B13050" s="1" t="n">
        <v>142.56</v>
      </c>
    </row>
    <row r="13051" customFormat="false" ht="12.75" hidden="false" customHeight="false" outlineLevel="0" collapsed="false">
      <c r="A13051" s="4" t="n">
        <v>37165.8472337963</v>
      </c>
      <c r="B13051" s="1" t="n">
        <v>142.56</v>
      </c>
    </row>
    <row r="13052" customFormat="false" ht="12.75" hidden="false" customHeight="false" outlineLevel="0" collapsed="false">
      <c r="A13052" s="4" t="n">
        <v>37165.8542013889</v>
      </c>
      <c r="B13052" s="1" t="n">
        <v>142.56</v>
      </c>
    </row>
    <row r="13053" customFormat="false" ht="12.75" hidden="false" customHeight="false" outlineLevel="0" collapsed="false">
      <c r="A13053" s="4" t="n">
        <v>37165.8611342593</v>
      </c>
      <c r="B13053" s="1" t="n">
        <v>142.56</v>
      </c>
    </row>
    <row r="13054" customFormat="false" ht="12.75" hidden="false" customHeight="false" outlineLevel="0" collapsed="false">
      <c r="A13054" s="4" t="n">
        <v>37165.8680671296</v>
      </c>
      <c r="B13054" s="1" t="n">
        <v>142.56</v>
      </c>
    </row>
    <row r="13055" customFormat="false" ht="12.75" hidden="false" customHeight="false" outlineLevel="0" collapsed="false">
      <c r="A13055" s="4" t="n">
        <v>37165.8750231481</v>
      </c>
      <c r="B13055" s="1" t="n">
        <v>142.56</v>
      </c>
    </row>
    <row r="13056" customFormat="false" ht="12.75" hidden="false" customHeight="false" outlineLevel="0" collapsed="false">
      <c r="A13056" s="4" t="n">
        <v>37165.8819560185</v>
      </c>
      <c r="B13056" s="1" t="n">
        <v>142.56</v>
      </c>
    </row>
    <row r="13057" customFormat="false" ht="12.75" hidden="false" customHeight="false" outlineLevel="0" collapsed="false">
      <c r="A13057" s="4" t="n">
        <v>37165.888912037</v>
      </c>
      <c r="B13057" s="1" t="n">
        <v>142.56</v>
      </c>
    </row>
    <row r="13058" customFormat="false" ht="12.75" hidden="false" customHeight="false" outlineLevel="0" collapsed="false">
      <c r="A13058" s="4" t="n">
        <v>37165.8958449074</v>
      </c>
      <c r="B13058" s="1" t="n">
        <v>142.56</v>
      </c>
    </row>
    <row r="13059" customFormat="false" ht="12.75" hidden="false" customHeight="false" outlineLevel="0" collapsed="false">
      <c r="A13059" s="4" t="n">
        <v>37165.9027893519</v>
      </c>
      <c r="B13059" s="1" t="n">
        <v>142.56</v>
      </c>
    </row>
    <row r="13060" customFormat="false" ht="12.75" hidden="false" customHeight="false" outlineLevel="0" collapsed="false">
      <c r="A13060" s="4" t="n">
        <v>37165.9097337963</v>
      </c>
      <c r="B13060" s="1" t="n">
        <v>142.56</v>
      </c>
    </row>
    <row r="13061" customFormat="false" ht="12.75" hidden="false" customHeight="false" outlineLevel="0" collapsed="false">
      <c r="A13061" s="4" t="n">
        <v>37165.9583680556</v>
      </c>
      <c r="B13061" s="1" t="n">
        <v>142.56</v>
      </c>
    </row>
    <row r="13062" customFormat="false" ht="12.75" hidden="false" customHeight="false" outlineLevel="0" collapsed="false">
      <c r="A13062" s="4" t="n">
        <v>37165.9653009259</v>
      </c>
      <c r="B13062" s="1" t="n">
        <v>142.56</v>
      </c>
    </row>
    <row r="13063" customFormat="false" ht="12.75" hidden="false" customHeight="false" outlineLevel="0" collapsed="false">
      <c r="A13063" s="4" t="n">
        <v>37165.9722569444</v>
      </c>
      <c r="B13063" s="1" t="n">
        <v>142.56</v>
      </c>
    </row>
    <row r="13064" customFormat="false" ht="12.75" hidden="false" customHeight="false" outlineLevel="0" collapsed="false">
      <c r="A13064" s="4" t="n">
        <v>37165.9792013889</v>
      </c>
      <c r="B13064" s="1" t="n">
        <v>142.56</v>
      </c>
    </row>
    <row r="13065" customFormat="false" ht="12.75" hidden="false" customHeight="false" outlineLevel="0" collapsed="false">
      <c r="A13065" s="4" t="n">
        <v>37165.9861342593</v>
      </c>
      <c r="B13065" s="1" t="n">
        <v>142.56</v>
      </c>
    </row>
    <row r="13066" customFormat="false" ht="12.75" hidden="false" customHeight="false" outlineLevel="0" collapsed="false">
      <c r="A13066" s="4" t="n">
        <v>37165.9930671296</v>
      </c>
      <c r="B13066" s="1" t="n">
        <v>142.56</v>
      </c>
    </row>
    <row r="13067" customFormat="false" ht="12.75" hidden="false" customHeight="false" outlineLevel="0" collapsed="false">
      <c r="A13067" s="4" t="n">
        <v>37166.0000115741</v>
      </c>
      <c r="B13067" s="1" t="n">
        <v>142.56</v>
      </c>
    </row>
    <row r="13068" customFormat="false" ht="12.75" hidden="false" customHeight="false" outlineLevel="0" collapsed="false">
      <c r="A13068" s="4" t="n">
        <v>37166.0069675926</v>
      </c>
      <c r="B13068" s="1" t="n">
        <v>142.56</v>
      </c>
    </row>
    <row r="13069" customFormat="false" ht="12.75" hidden="false" customHeight="false" outlineLevel="0" collapsed="false">
      <c r="A13069" s="4" t="n">
        <v>37166.013912037</v>
      </c>
      <c r="B13069" s="1" t="n">
        <v>142.56</v>
      </c>
    </row>
    <row r="13070" customFormat="false" ht="12.75" hidden="false" customHeight="false" outlineLevel="0" collapsed="false">
      <c r="A13070" s="4" t="n">
        <v>37166.0208796296</v>
      </c>
      <c r="B13070" s="1" t="n">
        <v>142.56</v>
      </c>
    </row>
    <row r="13071" customFormat="false" ht="12.75" hidden="false" customHeight="false" outlineLevel="0" collapsed="false">
      <c r="A13071" s="4" t="n">
        <v>37166.0278009259</v>
      </c>
      <c r="B13071" s="1" t="n">
        <v>142.56</v>
      </c>
    </row>
    <row r="13072" customFormat="false" ht="12.75" hidden="false" customHeight="false" outlineLevel="0" collapsed="false">
      <c r="A13072" s="4" t="n">
        <v>37166.0347453704</v>
      </c>
      <c r="B13072" s="1" t="n">
        <v>142.56</v>
      </c>
    </row>
    <row r="13073" customFormat="false" ht="12.75" hidden="false" customHeight="false" outlineLevel="0" collapsed="false">
      <c r="A13073" s="4" t="n">
        <v>37166.0416782407</v>
      </c>
      <c r="B13073" s="1" t="n">
        <v>142.56</v>
      </c>
    </row>
    <row r="13074" customFormat="false" ht="12.75" hidden="false" customHeight="false" outlineLevel="0" collapsed="false">
      <c r="A13074" s="4" t="n">
        <v>37166.0486226852</v>
      </c>
      <c r="B13074" s="1" t="n">
        <v>142.56</v>
      </c>
    </row>
    <row r="13075" customFormat="false" ht="12.75" hidden="false" customHeight="false" outlineLevel="0" collapsed="false">
      <c r="A13075" s="4" t="n">
        <v>37166.0555787037</v>
      </c>
      <c r="B13075" s="1" t="n">
        <v>142.56</v>
      </c>
    </row>
    <row r="13076" customFormat="false" ht="12.75" hidden="false" customHeight="false" outlineLevel="0" collapsed="false">
      <c r="A13076" s="4" t="n">
        <v>37166.0625231481</v>
      </c>
      <c r="B13076" s="1" t="n">
        <v>142.56</v>
      </c>
    </row>
    <row r="13077" customFormat="false" ht="12.75" hidden="false" customHeight="false" outlineLevel="0" collapsed="false">
      <c r="A13077" s="4" t="n">
        <v>37166.0694675926</v>
      </c>
      <c r="B13077" s="1" t="n">
        <v>142.56</v>
      </c>
    </row>
    <row r="13078" customFormat="false" ht="12.75" hidden="false" customHeight="false" outlineLevel="0" collapsed="false">
      <c r="A13078" s="4" t="n">
        <v>37166.076412037</v>
      </c>
      <c r="B13078" s="1" t="n">
        <v>142.56</v>
      </c>
    </row>
    <row r="13079" customFormat="false" ht="12.75" hidden="false" customHeight="false" outlineLevel="0" collapsed="false">
      <c r="A13079" s="4" t="n">
        <v>37166.0833680556</v>
      </c>
      <c r="B13079" s="1" t="n">
        <v>142.56</v>
      </c>
    </row>
    <row r="13080" customFormat="false" ht="12.75" hidden="false" customHeight="false" outlineLevel="0" collapsed="false">
      <c r="A13080" s="4" t="n">
        <v>37166.0903009259</v>
      </c>
      <c r="B13080" s="1" t="n">
        <v>142.56</v>
      </c>
    </row>
    <row r="13081" customFormat="false" ht="12.75" hidden="false" customHeight="false" outlineLevel="0" collapsed="false">
      <c r="A13081" s="4" t="n">
        <v>37166.0972337963</v>
      </c>
      <c r="B13081" s="1" t="n">
        <v>142.56</v>
      </c>
    </row>
    <row r="13082" customFormat="false" ht="12.75" hidden="false" customHeight="false" outlineLevel="0" collapsed="false">
      <c r="A13082" s="4" t="n">
        <v>37166.1041898148</v>
      </c>
      <c r="B13082" s="1" t="n">
        <v>142.56</v>
      </c>
    </row>
    <row r="13083" customFormat="false" ht="12.75" hidden="false" customHeight="false" outlineLevel="0" collapsed="false">
      <c r="A13083" s="4" t="n">
        <v>37166.1111342593</v>
      </c>
      <c r="B13083" s="1" t="n">
        <v>142.56</v>
      </c>
    </row>
    <row r="13084" customFormat="false" ht="12.75" hidden="false" customHeight="false" outlineLevel="0" collapsed="false">
      <c r="A13084" s="4" t="n">
        <v>37166.1180671296</v>
      </c>
      <c r="B13084" s="1" t="n">
        <v>142.56</v>
      </c>
    </row>
    <row r="13085" customFormat="false" ht="12.75" hidden="false" customHeight="false" outlineLevel="0" collapsed="false">
      <c r="A13085" s="4" t="n">
        <v>37166.1250231481</v>
      </c>
      <c r="B13085" s="1" t="n">
        <v>142.56</v>
      </c>
    </row>
    <row r="13086" customFormat="false" ht="12.75" hidden="false" customHeight="false" outlineLevel="0" collapsed="false">
      <c r="A13086" s="4" t="n">
        <v>37166.1319791667</v>
      </c>
      <c r="B13086" s="1" t="n">
        <v>142.56</v>
      </c>
    </row>
    <row r="13087" customFormat="false" ht="12.75" hidden="false" customHeight="false" outlineLevel="0" collapsed="false">
      <c r="A13087" s="4" t="n">
        <v>37166.138912037</v>
      </c>
      <c r="B13087" s="1" t="n">
        <v>142.56</v>
      </c>
    </row>
    <row r="13088" customFormat="false" ht="12.75" hidden="false" customHeight="false" outlineLevel="0" collapsed="false">
      <c r="A13088" s="4" t="n">
        <v>37166.1458680556</v>
      </c>
      <c r="B13088" s="1" t="n">
        <v>142.56</v>
      </c>
    </row>
    <row r="13089" customFormat="false" ht="12.75" hidden="false" customHeight="false" outlineLevel="0" collapsed="false">
      <c r="A13089" s="4" t="n">
        <v>37166.1528009259</v>
      </c>
      <c r="B13089" s="1" t="n">
        <v>142.56</v>
      </c>
    </row>
    <row r="13090" customFormat="false" ht="12.75" hidden="false" customHeight="false" outlineLevel="0" collapsed="false">
      <c r="A13090" s="4" t="n">
        <v>37166.1597337963</v>
      </c>
      <c r="B13090" s="1" t="n">
        <v>142.56</v>
      </c>
    </row>
    <row r="13091" customFormat="false" ht="12.75" hidden="false" customHeight="false" outlineLevel="0" collapsed="false">
      <c r="A13091" s="4" t="n">
        <v>37166.1666898148</v>
      </c>
      <c r="B13091" s="1" t="n">
        <v>142.56</v>
      </c>
    </row>
    <row r="13092" customFormat="false" ht="12.75" hidden="false" customHeight="false" outlineLevel="0" collapsed="false">
      <c r="A13092" s="4" t="n">
        <v>37166.1736226852</v>
      </c>
      <c r="B13092" s="1" t="n">
        <v>142.56</v>
      </c>
    </row>
    <row r="13093" customFormat="false" ht="12.75" hidden="false" customHeight="false" outlineLevel="0" collapsed="false">
      <c r="A13093" s="4" t="n">
        <v>37166.1805787037</v>
      </c>
      <c r="B13093" s="1" t="n">
        <v>142.56</v>
      </c>
    </row>
    <row r="13094" customFormat="false" ht="12.75" hidden="false" customHeight="false" outlineLevel="0" collapsed="false">
      <c r="A13094" s="4" t="n">
        <v>37166.1875115741</v>
      </c>
      <c r="B13094" s="1" t="n">
        <v>142.56</v>
      </c>
    </row>
    <row r="13095" customFormat="false" ht="12.75" hidden="false" customHeight="false" outlineLevel="0" collapsed="false">
      <c r="A13095" s="4" t="n">
        <v>37166.1944560185</v>
      </c>
      <c r="B13095" s="1" t="n">
        <v>142.72</v>
      </c>
    </row>
    <row r="13096" customFormat="false" ht="12.75" hidden="false" customHeight="false" outlineLevel="0" collapsed="false">
      <c r="A13096" s="4" t="n">
        <v>37166.201412037</v>
      </c>
      <c r="B13096" s="1" t="n">
        <v>142.71</v>
      </c>
    </row>
    <row r="13097" customFormat="false" ht="12.75" hidden="false" customHeight="false" outlineLevel="0" collapsed="false">
      <c r="A13097" s="4" t="n">
        <v>37166.2083564815</v>
      </c>
      <c r="B13097" s="1" t="n">
        <v>142.71</v>
      </c>
    </row>
    <row r="13098" customFormat="false" ht="12.75" hidden="false" customHeight="false" outlineLevel="0" collapsed="false">
      <c r="A13098" s="4" t="n">
        <v>37166.2153125</v>
      </c>
      <c r="B13098" s="1" t="n">
        <v>142.71</v>
      </c>
    </row>
    <row r="13099" customFormat="false" ht="12.75" hidden="false" customHeight="false" outlineLevel="0" collapsed="false">
      <c r="A13099" s="4" t="n">
        <v>37166.2222453704</v>
      </c>
      <c r="B13099" s="1" t="n">
        <v>142.77</v>
      </c>
    </row>
    <row r="13100" customFormat="false" ht="12.75" hidden="false" customHeight="false" outlineLevel="0" collapsed="false">
      <c r="A13100" s="4" t="n">
        <v>37166.2291782407</v>
      </c>
      <c r="B13100" s="1" t="n">
        <v>142.91</v>
      </c>
    </row>
    <row r="13101" customFormat="false" ht="12.75" hidden="false" customHeight="false" outlineLevel="0" collapsed="false">
      <c r="A13101" s="4" t="n">
        <v>37166.2361226852</v>
      </c>
      <c r="B13101" s="1" t="n">
        <v>142.91</v>
      </c>
    </row>
    <row r="13102" customFormat="false" ht="12.75" hidden="false" customHeight="false" outlineLevel="0" collapsed="false">
      <c r="A13102" s="4" t="n">
        <v>37166.2430902778</v>
      </c>
      <c r="B13102" s="1" t="n">
        <v>142.91</v>
      </c>
    </row>
    <row r="13103" customFormat="false" ht="12.75" hidden="false" customHeight="false" outlineLevel="0" collapsed="false">
      <c r="A13103" s="4" t="n">
        <v>37166.2500231481</v>
      </c>
      <c r="B13103" s="1" t="n">
        <v>142.87</v>
      </c>
    </row>
    <row r="13104" customFormat="false" ht="12.75" hidden="false" customHeight="false" outlineLevel="0" collapsed="false">
      <c r="A13104" s="4" t="n">
        <v>37166.2569675926</v>
      </c>
      <c r="B13104" s="1" t="n">
        <v>142.87</v>
      </c>
    </row>
    <row r="13105" customFormat="false" ht="12.75" hidden="false" customHeight="false" outlineLevel="0" collapsed="false">
      <c r="A13105" s="4" t="n">
        <v>37166.2639236111</v>
      </c>
      <c r="B13105" s="1" t="n">
        <v>142.87</v>
      </c>
    </row>
    <row r="13106" customFormat="false" ht="12.75" hidden="false" customHeight="false" outlineLevel="0" collapsed="false">
      <c r="A13106" s="4" t="n">
        <v>37166.2708564815</v>
      </c>
      <c r="B13106" s="1" t="n">
        <v>143.04</v>
      </c>
    </row>
    <row r="13107" customFormat="false" ht="12.75" hidden="false" customHeight="false" outlineLevel="0" collapsed="false">
      <c r="A13107" s="4" t="n">
        <v>37166.2778009259</v>
      </c>
      <c r="B13107" s="1" t="n">
        <v>143.04</v>
      </c>
    </row>
    <row r="13108" customFormat="false" ht="12.75" hidden="false" customHeight="false" outlineLevel="0" collapsed="false">
      <c r="A13108" s="4" t="n">
        <v>37166.2847453704</v>
      </c>
      <c r="B13108" s="1" t="n">
        <v>143.04</v>
      </c>
    </row>
    <row r="13109" customFormat="false" ht="12.75" hidden="false" customHeight="false" outlineLevel="0" collapsed="false">
      <c r="A13109" s="4" t="n">
        <v>37166.2916898148</v>
      </c>
      <c r="B13109" s="1" t="n">
        <v>143.05</v>
      </c>
    </row>
    <row r="13110" customFormat="false" ht="12.75" hidden="false" customHeight="false" outlineLevel="0" collapsed="false">
      <c r="A13110" s="4" t="n">
        <v>37166.2986226852</v>
      </c>
      <c r="B13110" s="1" t="n">
        <v>143.05</v>
      </c>
    </row>
    <row r="13111" customFormat="false" ht="12.75" hidden="false" customHeight="false" outlineLevel="0" collapsed="false">
      <c r="A13111" s="4" t="n">
        <v>37166.3055671296</v>
      </c>
      <c r="B13111" s="1" t="n">
        <v>143.05</v>
      </c>
    </row>
    <row r="13112" customFormat="false" ht="12.75" hidden="false" customHeight="false" outlineLevel="0" collapsed="false">
      <c r="A13112" s="4" t="n">
        <v>37166.3125115741</v>
      </c>
      <c r="B13112" s="1" t="n">
        <v>142.92</v>
      </c>
    </row>
    <row r="13113" customFormat="false" ht="12.75" hidden="false" customHeight="false" outlineLevel="0" collapsed="false">
      <c r="A13113" s="4" t="n">
        <v>37166.3194675926</v>
      </c>
      <c r="B13113" s="1" t="n">
        <v>142.9</v>
      </c>
    </row>
    <row r="13114" customFormat="false" ht="12.75" hidden="false" customHeight="false" outlineLevel="0" collapsed="false">
      <c r="A13114" s="4" t="n">
        <v>37166.326400463</v>
      </c>
      <c r="B13114" s="1" t="n">
        <v>142.9</v>
      </c>
    </row>
    <row r="13115" customFormat="false" ht="12.75" hidden="false" customHeight="false" outlineLevel="0" collapsed="false">
      <c r="A13115" s="4" t="n">
        <v>37166.3333564815</v>
      </c>
      <c r="B13115" s="1" t="n">
        <v>142.9</v>
      </c>
    </row>
    <row r="13116" customFormat="false" ht="12.75" hidden="false" customHeight="false" outlineLevel="0" collapsed="false">
      <c r="A13116" s="4" t="n">
        <v>37166.3403009259</v>
      </c>
      <c r="B13116" s="1" t="n">
        <v>143.21</v>
      </c>
    </row>
    <row r="13117" customFormat="false" ht="12.75" hidden="false" customHeight="false" outlineLevel="0" collapsed="false">
      <c r="A13117" s="4" t="n">
        <v>37166.3472453704</v>
      </c>
      <c r="B13117" s="1" t="n">
        <v>143.21</v>
      </c>
    </row>
    <row r="13118" customFormat="false" ht="12.75" hidden="false" customHeight="false" outlineLevel="0" collapsed="false">
      <c r="A13118" s="4" t="n">
        <v>37166.3541898148</v>
      </c>
      <c r="B13118" s="1" t="n">
        <v>143.21</v>
      </c>
    </row>
    <row r="13119" customFormat="false" ht="12.75" hidden="false" customHeight="false" outlineLevel="0" collapsed="false">
      <c r="A13119" s="4" t="n">
        <v>37166.3611342593</v>
      </c>
      <c r="B13119" s="1" t="n">
        <v>143.33</v>
      </c>
    </row>
    <row r="13120" customFormat="false" ht="12.75" hidden="false" customHeight="false" outlineLevel="0" collapsed="false">
      <c r="A13120" s="4" t="n">
        <v>37166.3680787037</v>
      </c>
      <c r="B13120" s="1" t="n">
        <v>143.33</v>
      </c>
    </row>
    <row r="13121" customFormat="false" ht="12.75" hidden="false" customHeight="false" outlineLevel="0" collapsed="false">
      <c r="A13121" s="4" t="n">
        <v>37166.3750231481</v>
      </c>
      <c r="B13121" s="1" t="n">
        <v>143.33</v>
      </c>
    </row>
    <row r="13122" customFormat="false" ht="12.75" hidden="false" customHeight="false" outlineLevel="0" collapsed="false">
      <c r="A13122" s="4" t="n">
        <v>37166.3819675926</v>
      </c>
      <c r="B13122" s="1" t="n">
        <v>143.28</v>
      </c>
    </row>
    <row r="13123" customFormat="false" ht="12.75" hidden="false" customHeight="false" outlineLevel="0" collapsed="false">
      <c r="A13123" s="4" t="n">
        <v>37166.3889236111</v>
      </c>
      <c r="B13123" s="1" t="n">
        <v>143.28</v>
      </c>
    </row>
    <row r="13124" customFormat="false" ht="12.75" hidden="false" customHeight="false" outlineLevel="0" collapsed="false">
      <c r="A13124" s="4" t="n">
        <v>37166.3958564815</v>
      </c>
      <c r="B13124" s="1" t="n">
        <v>143.28</v>
      </c>
    </row>
    <row r="13125" customFormat="false" ht="12.75" hidden="false" customHeight="false" outlineLevel="0" collapsed="false">
      <c r="A13125" s="4" t="n">
        <v>37166.4028125</v>
      </c>
      <c r="B13125" s="1" t="n">
        <v>143.46</v>
      </c>
    </row>
    <row r="13126" customFormat="false" ht="12.75" hidden="false" customHeight="false" outlineLevel="0" collapsed="false">
      <c r="A13126" s="4" t="n">
        <v>37166.4097453704</v>
      </c>
      <c r="B13126" s="1" t="n">
        <v>143.46</v>
      </c>
    </row>
    <row r="13127" customFormat="false" ht="12.75" hidden="false" customHeight="false" outlineLevel="0" collapsed="false">
      <c r="A13127" s="4" t="n">
        <v>37166.416712963</v>
      </c>
      <c r="B13127" s="1" t="n">
        <v>143.46</v>
      </c>
    </row>
    <row r="13128" customFormat="false" ht="12.75" hidden="false" customHeight="false" outlineLevel="0" collapsed="false">
      <c r="A13128" s="4" t="n">
        <v>37166.4236458333</v>
      </c>
      <c r="B13128" s="1" t="n">
        <v>143.56</v>
      </c>
    </row>
    <row r="13129" customFormat="false" ht="12.75" hidden="false" customHeight="false" outlineLevel="0" collapsed="false">
      <c r="A13129" s="4" t="n">
        <v>37166.4305787037</v>
      </c>
      <c r="B13129" s="1" t="n">
        <v>143.56</v>
      </c>
    </row>
    <row r="13130" customFormat="false" ht="12.75" hidden="false" customHeight="false" outlineLevel="0" collapsed="false">
      <c r="A13130" s="4" t="n">
        <v>37166.4375347222</v>
      </c>
      <c r="B13130" s="1" t="n">
        <v>143.56</v>
      </c>
    </row>
    <row r="13131" customFormat="false" ht="12.75" hidden="false" customHeight="false" outlineLevel="0" collapsed="false">
      <c r="A13131" s="4" t="n">
        <v>37166.4444675926</v>
      </c>
      <c r="B13131" s="1" t="n">
        <v>143.52</v>
      </c>
    </row>
    <row r="13132" customFormat="false" ht="12.75" hidden="false" customHeight="false" outlineLevel="0" collapsed="false">
      <c r="A13132" s="4" t="n">
        <v>37166.4514236111</v>
      </c>
      <c r="B13132" s="1" t="n">
        <v>143.52</v>
      </c>
    </row>
    <row r="13133" customFormat="false" ht="12.75" hidden="false" customHeight="false" outlineLevel="0" collapsed="false">
      <c r="A13133" s="4" t="n">
        <v>37166.4583796296</v>
      </c>
      <c r="B13133" s="1" t="n">
        <v>143.52</v>
      </c>
    </row>
    <row r="13134" customFormat="false" ht="12.75" hidden="false" customHeight="false" outlineLevel="0" collapsed="false">
      <c r="A13134" s="4" t="n">
        <v>37166.4653009259</v>
      </c>
      <c r="B13134" s="1" t="n">
        <v>143.31</v>
      </c>
    </row>
    <row r="13135" customFormat="false" ht="12.75" hidden="false" customHeight="false" outlineLevel="0" collapsed="false">
      <c r="A13135" s="4" t="n">
        <v>37166.4722800926</v>
      </c>
      <c r="B13135" s="1" t="n">
        <v>143.31</v>
      </c>
    </row>
    <row r="13136" customFormat="false" ht="12.75" hidden="false" customHeight="false" outlineLevel="0" collapsed="false">
      <c r="A13136" s="4" t="n">
        <v>37166.4791782407</v>
      </c>
      <c r="B13136" s="1" t="n">
        <v>143.31</v>
      </c>
    </row>
    <row r="13137" customFormat="false" ht="12.75" hidden="false" customHeight="false" outlineLevel="0" collapsed="false">
      <c r="A13137" s="4" t="n">
        <v>37166.4861342593</v>
      </c>
      <c r="B13137" s="1" t="n">
        <v>143.18</v>
      </c>
    </row>
    <row r="13138" customFormat="false" ht="12.75" hidden="false" customHeight="false" outlineLevel="0" collapsed="false">
      <c r="A13138" s="4" t="n">
        <v>37166.4930671296</v>
      </c>
      <c r="B13138" s="1" t="n">
        <v>143.18</v>
      </c>
    </row>
    <row r="13139" customFormat="false" ht="12.75" hidden="false" customHeight="false" outlineLevel="0" collapsed="false">
      <c r="A13139" s="4" t="n">
        <v>37166.5000347222</v>
      </c>
      <c r="B13139" s="1" t="n">
        <v>143.17</v>
      </c>
    </row>
    <row r="13140" customFormat="false" ht="12.75" hidden="false" customHeight="false" outlineLevel="0" collapsed="false">
      <c r="A13140" s="4" t="n">
        <v>37166.5069675926</v>
      </c>
      <c r="B13140" s="1" t="n">
        <v>143.17</v>
      </c>
    </row>
    <row r="13141" customFormat="false" ht="12.75" hidden="false" customHeight="false" outlineLevel="0" collapsed="false">
      <c r="A13141" s="4" t="n">
        <v>37166.5139236111</v>
      </c>
      <c r="B13141" s="1" t="n">
        <v>143.17</v>
      </c>
    </row>
    <row r="13142" customFormat="false" ht="12.75" hidden="false" customHeight="false" outlineLevel="0" collapsed="false">
      <c r="A13142" s="4" t="n">
        <v>37166.5208796296</v>
      </c>
      <c r="B13142" s="1" t="n">
        <v>143.27</v>
      </c>
    </row>
    <row r="13143" customFormat="false" ht="12.75" hidden="false" customHeight="false" outlineLevel="0" collapsed="false">
      <c r="A13143" s="4" t="n">
        <v>37166.5277893519</v>
      </c>
      <c r="B13143" s="1" t="n">
        <v>143.27</v>
      </c>
    </row>
    <row r="13144" customFormat="false" ht="12.75" hidden="false" customHeight="false" outlineLevel="0" collapsed="false">
      <c r="A13144" s="4" t="n">
        <v>37166.5347569444</v>
      </c>
      <c r="B13144" s="1" t="n">
        <v>143.27</v>
      </c>
    </row>
    <row r="13145" customFormat="false" ht="12.75" hidden="false" customHeight="false" outlineLevel="0" collapsed="false">
      <c r="A13145" s="4" t="n">
        <v>37166.5416898148</v>
      </c>
      <c r="B13145" s="1" t="n">
        <v>143.34</v>
      </c>
    </row>
    <row r="13146" customFormat="false" ht="12.75" hidden="false" customHeight="false" outlineLevel="0" collapsed="false">
      <c r="A13146" s="4" t="n">
        <v>37166.5486458333</v>
      </c>
      <c r="B13146" s="1" t="n">
        <v>143.34</v>
      </c>
    </row>
    <row r="13147" customFormat="false" ht="12.75" hidden="false" customHeight="false" outlineLevel="0" collapsed="false">
      <c r="A13147" s="4" t="n">
        <v>37166.5555902778</v>
      </c>
      <c r="B13147" s="1" t="n">
        <v>143.34</v>
      </c>
    </row>
    <row r="13148" customFormat="false" ht="12.75" hidden="false" customHeight="false" outlineLevel="0" collapsed="false">
      <c r="A13148" s="4" t="n">
        <v>37166.5625231481</v>
      </c>
      <c r="B13148" s="1" t="n">
        <v>143.37</v>
      </c>
    </row>
    <row r="13149" customFormat="false" ht="12.75" hidden="false" customHeight="false" outlineLevel="0" collapsed="false">
      <c r="A13149" s="4" t="n">
        <v>37166.5694907407</v>
      </c>
      <c r="B13149" s="1" t="n">
        <v>143.37</v>
      </c>
    </row>
    <row r="13150" customFormat="false" ht="12.75" hidden="false" customHeight="false" outlineLevel="0" collapsed="false">
      <c r="A13150" s="4" t="n">
        <v>37166.5764236111</v>
      </c>
      <c r="B13150" s="1" t="n">
        <v>143.37</v>
      </c>
    </row>
    <row r="13151" customFormat="false" ht="12.75" hidden="false" customHeight="false" outlineLevel="0" collapsed="false">
      <c r="A13151" s="4" t="n">
        <v>37166.5833449074</v>
      </c>
      <c r="B13151" s="1" t="n">
        <v>143.12</v>
      </c>
    </row>
    <row r="13152" customFormat="false" ht="12.75" hidden="false" customHeight="false" outlineLevel="0" collapsed="false">
      <c r="A13152" s="4" t="n">
        <v>37166.5903009259</v>
      </c>
      <c r="B13152" s="1" t="n">
        <v>143.12</v>
      </c>
    </row>
    <row r="13153" customFormat="false" ht="12.75" hidden="false" customHeight="false" outlineLevel="0" collapsed="false">
      <c r="A13153" s="4" t="n">
        <v>37166.5972453704</v>
      </c>
      <c r="B13153" s="1" t="n">
        <v>143.12</v>
      </c>
    </row>
    <row r="13154" customFormat="false" ht="12.75" hidden="false" customHeight="false" outlineLevel="0" collapsed="false">
      <c r="A13154" s="4" t="n">
        <v>37166.6041898148</v>
      </c>
      <c r="B13154" s="1" t="n">
        <v>142.9</v>
      </c>
    </row>
    <row r="13155" customFormat="false" ht="12.75" hidden="false" customHeight="false" outlineLevel="0" collapsed="false">
      <c r="A13155" s="4" t="n">
        <v>37166.6111342593</v>
      </c>
      <c r="B13155" s="1" t="n">
        <v>142.9</v>
      </c>
    </row>
    <row r="13156" customFormat="false" ht="12.75" hidden="false" customHeight="false" outlineLevel="0" collapsed="false">
      <c r="A13156" s="4" t="n">
        <v>37166.6180787037</v>
      </c>
      <c r="B13156" s="1" t="n">
        <v>142.72</v>
      </c>
    </row>
    <row r="13157" customFormat="false" ht="12.75" hidden="false" customHeight="false" outlineLevel="0" collapsed="false">
      <c r="A13157" s="4" t="n">
        <v>37166.6250231481</v>
      </c>
      <c r="B13157" s="1" t="n">
        <v>142.72</v>
      </c>
    </row>
    <row r="13158" customFormat="false" ht="12.75" hidden="false" customHeight="false" outlineLevel="0" collapsed="false">
      <c r="A13158" s="4" t="n">
        <v>37166.6319675926</v>
      </c>
      <c r="B13158" s="1" t="n">
        <v>142.72</v>
      </c>
    </row>
    <row r="13159" customFormat="false" ht="12.75" hidden="false" customHeight="false" outlineLevel="0" collapsed="false">
      <c r="A13159" s="4" t="n">
        <v>37166.638900463</v>
      </c>
      <c r="B13159" s="1" t="n">
        <v>143.05</v>
      </c>
    </row>
    <row r="13160" customFormat="false" ht="12.75" hidden="false" customHeight="false" outlineLevel="0" collapsed="false">
      <c r="A13160" s="4" t="n">
        <v>37166.6458564815</v>
      </c>
      <c r="B13160" s="1" t="n">
        <v>143.05</v>
      </c>
    </row>
    <row r="13161" customFormat="false" ht="12.75" hidden="false" customHeight="false" outlineLevel="0" collapsed="false">
      <c r="A13161" s="4" t="n">
        <v>37166.6527893519</v>
      </c>
      <c r="B13161" s="1" t="n">
        <v>142.83</v>
      </c>
    </row>
    <row r="13162" customFormat="false" ht="12.75" hidden="false" customHeight="false" outlineLevel="0" collapsed="false">
      <c r="A13162" s="4" t="n">
        <v>37166.6597453704</v>
      </c>
      <c r="B13162" s="1" t="n">
        <v>142.83</v>
      </c>
    </row>
    <row r="13163" customFormat="false" ht="12.75" hidden="false" customHeight="false" outlineLevel="0" collapsed="false">
      <c r="A13163" s="4" t="n">
        <v>37166.6667013889</v>
      </c>
      <c r="B13163" s="1" t="n">
        <v>142.83</v>
      </c>
    </row>
    <row r="13164" customFormat="false" ht="12.75" hidden="false" customHeight="false" outlineLevel="0" collapsed="false">
      <c r="A13164" s="4" t="n">
        <v>37166.6736226852</v>
      </c>
      <c r="B13164" s="1" t="n">
        <v>142.8</v>
      </c>
    </row>
    <row r="13165" customFormat="false" ht="12.75" hidden="false" customHeight="false" outlineLevel="0" collapsed="false">
      <c r="A13165" s="4" t="n">
        <v>37166.6805787037</v>
      </c>
      <c r="B13165" s="1" t="n">
        <v>142.8</v>
      </c>
    </row>
    <row r="13166" customFormat="false" ht="12.75" hidden="false" customHeight="false" outlineLevel="0" collapsed="false">
      <c r="A13166" s="4" t="n">
        <v>37166.6875231481</v>
      </c>
      <c r="B13166" s="1" t="n">
        <v>142.6</v>
      </c>
    </row>
    <row r="13167" customFormat="false" ht="12.75" hidden="false" customHeight="false" outlineLevel="0" collapsed="false">
      <c r="A13167" s="4" t="n">
        <v>37166.6944791667</v>
      </c>
      <c r="B13167" s="1" t="n">
        <v>142.6</v>
      </c>
    </row>
    <row r="13168" customFormat="false" ht="12.75" hidden="false" customHeight="false" outlineLevel="0" collapsed="false">
      <c r="A13168" s="4" t="n">
        <v>37166.701412037</v>
      </c>
      <c r="B13168" s="1" t="n">
        <v>142.6</v>
      </c>
    </row>
    <row r="13169" customFormat="false" ht="12.75" hidden="false" customHeight="false" outlineLevel="0" collapsed="false">
      <c r="A13169" s="4" t="n">
        <v>37166.7083564815</v>
      </c>
      <c r="B13169" s="1" t="n">
        <v>142.82</v>
      </c>
    </row>
    <row r="13170" customFormat="false" ht="12.75" hidden="false" customHeight="false" outlineLevel="0" collapsed="false">
      <c r="A13170" s="4" t="n">
        <v>37166.7152893519</v>
      </c>
      <c r="B13170" s="1" t="n">
        <v>142.82</v>
      </c>
    </row>
    <row r="13171" customFormat="false" ht="12.75" hidden="false" customHeight="false" outlineLevel="0" collapsed="false">
      <c r="A13171" s="4" t="n">
        <v>37166.7222453704</v>
      </c>
      <c r="B13171" s="1" t="n">
        <v>142.85</v>
      </c>
    </row>
    <row r="13172" customFormat="false" ht="12.75" hidden="false" customHeight="false" outlineLevel="0" collapsed="false">
      <c r="A13172" s="4" t="n">
        <v>37166.7291898148</v>
      </c>
      <c r="B13172" s="1" t="n">
        <v>142.85</v>
      </c>
    </row>
    <row r="13173" customFormat="false" ht="12.75" hidden="false" customHeight="false" outlineLevel="0" collapsed="false">
      <c r="A13173" s="4" t="n">
        <v>37166.7361342593</v>
      </c>
      <c r="B13173" s="1" t="n">
        <v>142.85</v>
      </c>
    </row>
    <row r="13174" customFormat="false" ht="12.75" hidden="false" customHeight="false" outlineLevel="0" collapsed="false">
      <c r="A13174" s="4" t="n">
        <v>37166.7430787037</v>
      </c>
      <c r="B13174" s="1" t="n">
        <v>142.85</v>
      </c>
    </row>
    <row r="13175" customFormat="false" ht="12.75" hidden="false" customHeight="false" outlineLevel="0" collapsed="false">
      <c r="A13175" s="4" t="n">
        <v>37166.7500231481</v>
      </c>
      <c r="B13175" s="1" t="n">
        <v>142.85</v>
      </c>
    </row>
    <row r="13176" customFormat="false" ht="12.75" hidden="false" customHeight="false" outlineLevel="0" collapsed="false">
      <c r="A13176" s="4" t="n">
        <v>37166.7569560185</v>
      </c>
      <c r="B13176" s="1" t="n">
        <v>142.85</v>
      </c>
    </row>
    <row r="13177" customFormat="false" ht="12.75" hidden="false" customHeight="false" outlineLevel="0" collapsed="false">
      <c r="A13177" s="4" t="n">
        <v>37166.763900463</v>
      </c>
      <c r="B13177" s="1" t="n">
        <v>142.85</v>
      </c>
    </row>
    <row r="13178" customFormat="false" ht="12.75" hidden="false" customHeight="false" outlineLevel="0" collapsed="false">
      <c r="A13178" s="4" t="n">
        <v>37166.7708564815</v>
      </c>
      <c r="B13178" s="1" t="n">
        <v>142.85</v>
      </c>
    </row>
    <row r="13179" customFormat="false" ht="12.75" hidden="false" customHeight="false" outlineLevel="0" collapsed="false">
      <c r="A13179" s="4" t="n">
        <v>37166.7778009259</v>
      </c>
      <c r="B13179" s="1" t="n">
        <v>142.85</v>
      </c>
    </row>
    <row r="13180" customFormat="false" ht="12.75" hidden="false" customHeight="false" outlineLevel="0" collapsed="false">
      <c r="A13180" s="4" t="n">
        <v>37166.7847337963</v>
      </c>
      <c r="B13180" s="1" t="n">
        <v>142.85</v>
      </c>
    </row>
    <row r="13181" customFormat="false" ht="12.75" hidden="false" customHeight="false" outlineLevel="0" collapsed="false">
      <c r="A13181" s="4" t="n">
        <v>37166.7916782407</v>
      </c>
      <c r="B13181" s="1" t="n">
        <v>142.85</v>
      </c>
    </row>
    <row r="13182" customFormat="false" ht="12.75" hidden="false" customHeight="false" outlineLevel="0" collapsed="false">
      <c r="A13182" s="4" t="n">
        <v>37166.7986226852</v>
      </c>
      <c r="B13182" s="1" t="n">
        <v>142.85</v>
      </c>
    </row>
    <row r="13183" customFormat="false" ht="12.75" hidden="false" customHeight="false" outlineLevel="0" collapsed="false">
      <c r="A13183" s="4" t="n">
        <v>37166.8055671296</v>
      </c>
      <c r="B13183" s="1" t="n">
        <v>142.85</v>
      </c>
    </row>
    <row r="13184" customFormat="false" ht="12.75" hidden="false" customHeight="false" outlineLevel="0" collapsed="false">
      <c r="A13184" s="4" t="n">
        <v>37166.8125115741</v>
      </c>
      <c r="B13184" s="1" t="n">
        <v>142.85</v>
      </c>
    </row>
    <row r="13185" customFormat="false" ht="12.75" hidden="false" customHeight="false" outlineLevel="0" collapsed="false">
      <c r="A13185" s="4" t="n">
        <v>37166.8194560185</v>
      </c>
      <c r="B13185" s="1" t="n">
        <v>142.85</v>
      </c>
    </row>
    <row r="13186" customFormat="false" ht="12.75" hidden="false" customHeight="false" outlineLevel="0" collapsed="false">
      <c r="A13186" s="4" t="n">
        <v>37166.826412037</v>
      </c>
      <c r="B13186" s="1" t="n">
        <v>142.85</v>
      </c>
    </row>
    <row r="13187" customFormat="false" ht="12.75" hidden="false" customHeight="false" outlineLevel="0" collapsed="false">
      <c r="A13187" s="4" t="n">
        <v>37166.8333449074</v>
      </c>
      <c r="B13187" s="1" t="n">
        <v>142.85</v>
      </c>
    </row>
    <row r="13188" customFormat="false" ht="12.75" hidden="false" customHeight="false" outlineLevel="0" collapsed="false">
      <c r="A13188" s="4" t="n">
        <v>37166.8402893519</v>
      </c>
      <c r="B13188" s="1" t="n">
        <v>142.85</v>
      </c>
    </row>
    <row r="13189" customFormat="false" ht="12.75" hidden="false" customHeight="false" outlineLevel="0" collapsed="false">
      <c r="A13189" s="4" t="n">
        <v>37166.8472337963</v>
      </c>
      <c r="B13189" s="1" t="n">
        <v>142.85</v>
      </c>
    </row>
    <row r="13190" customFormat="false" ht="12.75" hidden="false" customHeight="false" outlineLevel="0" collapsed="false">
      <c r="A13190" s="4" t="n">
        <v>37166.8542013889</v>
      </c>
      <c r="B13190" s="1" t="n">
        <v>142.85</v>
      </c>
    </row>
    <row r="13191" customFormat="false" ht="12.75" hidden="false" customHeight="false" outlineLevel="0" collapsed="false">
      <c r="A13191" s="4" t="n">
        <v>37166.8611226852</v>
      </c>
      <c r="B13191" s="1" t="n">
        <v>142.85</v>
      </c>
    </row>
    <row r="13192" customFormat="false" ht="12.75" hidden="false" customHeight="false" outlineLevel="0" collapsed="false">
      <c r="A13192" s="4" t="n">
        <v>37166.8680671296</v>
      </c>
      <c r="B13192" s="1" t="n">
        <v>142.85</v>
      </c>
    </row>
    <row r="13193" customFormat="false" ht="12.75" hidden="false" customHeight="false" outlineLevel="0" collapsed="false">
      <c r="A13193" s="4" t="n">
        <v>37166.8750115741</v>
      </c>
      <c r="B13193" s="1" t="n">
        <v>142.85</v>
      </c>
    </row>
    <row r="13194" customFormat="false" ht="12.75" hidden="false" customHeight="false" outlineLevel="0" collapsed="false">
      <c r="A13194" s="4" t="n">
        <v>37166.8819791667</v>
      </c>
      <c r="B13194" s="1" t="n">
        <v>142.85</v>
      </c>
    </row>
    <row r="13195" customFormat="false" ht="12.75" hidden="false" customHeight="false" outlineLevel="0" collapsed="false">
      <c r="A13195" s="4" t="n">
        <v>37166.888900463</v>
      </c>
      <c r="B13195" s="1" t="n">
        <v>142.85</v>
      </c>
    </row>
    <row r="13196" customFormat="false" ht="12.75" hidden="false" customHeight="false" outlineLevel="0" collapsed="false">
      <c r="A13196" s="4" t="n">
        <v>37166.8958680556</v>
      </c>
      <c r="B13196" s="1" t="n">
        <v>142.85</v>
      </c>
    </row>
    <row r="13197" customFormat="false" ht="12.75" hidden="false" customHeight="false" outlineLevel="0" collapsed="false">
      <c r="A13197" s="4" t="n">
        <v>37166.9028009259</v>
      </c>
      <c r="B13197" s="1" t="n">
        <v>142.85</v>
      </c>
    </row>
    <row r="13198" customFormat="false" ht="12.75" hidden="false" customHeight="false" outlineLevel="0" collapsed="false">
      <c r="A13198" s="4" t="n">
        <v>37166.9097337963</v>
      </c>
      <c r="B13198" s="1" t="n">
        <v>142.85</v>
      </c>
    </row>
    <row r="13199" customFormat="false" ht="12.75" hidden="false" customHeight="false" outlineLevel="0" collapsed="false">
      <c r="A13199" s="4" t="n">
        <v>37166.9583796296</v>
      </c>
      <c r="B13199" s="1" t="n">
        <v>142.85</v>
      </c>
    </row>
    <row r="13200" customFormat="false" ht="12.75" hidden="false" customHeight="false" outlineLevel="0" collapsed="false">
      <c r="A13200" s="4" t="n">
        <v>37166.9653009259</v>
      </c>
      <c r="B13200" s="1" t="n">
        <v>142.85</v>
      </c>
    </row>
    <row r="13201" customFormat="false" ht="12.75" hidden="false" customHeight="false" outlineLevel="0" collapsed="false">
      <c r="A13201" s="4" t="n">
        <v>37166.9722453704</v>
      </c>
      <c r="B13201" s="1" t="n">
        <v>142.85</v>
      </c>
    </row>
    <row r="13202" customFormat="false" ht="12.75" hidden="false" customHeight="false" outlineLevel="0" collapsed="false">
      <c r="A13202" s="4" t="n">
        <v>37166.9791898148</v>
      </c>
      <c r="B13202" s="1" t="n">
        <v>142.85</v>
      </c>
    </row>
    <row r="13203" customFormat="false" ht="12.75" hidden="false" customHeight="false" outlineLevel="0" collapsed="false">
      <c r="A13203" s="4" t="n">
        <v>37166.9861342593</v>
      </c>
      <c r="B13203" s="1" t="n">
        <v>142.85</v>
      </c>
    </row>
    <row r="13204" customFormat="false" ht="12.75" hidden="false" customHeight="false" outlineLevel="0" collapsed="false">
      <c r="A13204" s="4" t="n">
        <v>37166.9930787037</v>
      </c>
      <c r="B13204" s="1" t="n">
        <v>142.85</v>
      </c>
    </row>
    <row r="13205" customFormat="false" ht="12.75" hidden="false" customHeight="false" outlineLevel="0" collapsed="false">
      <c r="A13205" s="4" t="n">
        <v>37167.0000231481</v>
      </c>
      <c r="B13205" s="1" t="n">
        <v>142.85</v>
      </c>
    </row>
    <row r="13206" customFormat="false" ht="12.75" hidden="false" customHeight="false" outlineLevel="0" collapsed="false">
      <c r="A13206" s="4" t="n">
        <v>37167.0069907407</v>
      </c>
      <c r="B13206" s="1" t="n">
        <v>142.85</v>
      </c>
    </row>
    <row r="13207" customFormat="false" ht="12.75" hidden="false" customHeight="false" outlineLevel="0" collapsed="false">
      <c r="A13207" s="4" t="n">
        <v>37167.013912037</v>
      </c>
      <c r="B13207" s="1" t="n">
        <v>142.85</v>
      </c>
    </row>
    <row r="13208" customFormat="false" ht="12.75" hidden="false" customHeight="false" outlineLevel="0" collapsed="false">
      <c r="A13208" s="4" t="n">
        <v>37167.0209143519</v>
      </c>
      <c r="B13208" s="1" t="n">
        <v>142.85</v>
      </c>
    </row>
    <row r="13209" customFormat="false" ht="12.75" hidden="false" customHeight="false" outlineLevel="0" collapsed="false">
      <c r="A13209" s="4" t="n">
        <v>37167.0278009259</v>
      </c>
      <c r="B13209" s="1" t="n">
        <v>142.85</v>
      </c>
    </row>
    <row r="13210" customFormat="false" ht="12.75" hidden="false" customHeight="false" outlineLevel="0" collapsed="false">
      <c r="A13210" s="4" t="n">
        <v>37167.0347453704</v>
      </c>
      <c r="B13210" s="1" t="n">
        <v>142.85</v>
      </c>
    </row>
    <row r="13211" customFormat="false" ht="12.75" hidden="false" customHeight="false" outlineLevel="0" collapsed="false">
      <c r="A13211" s="4" t="n">
        <v>37167.0416898148</v>
      </c>
      <c r="B13211" s="1" t="n">
        <v>142.85</v>
      </c>
    </row>
    <row r="13212" customFormat="false" ht="12.75" hidden="false" customHeight="false" outlineLevel="0" collapsed="false">
      <c r="A13212" s="4" t="n">
        <v>37167.0486342593</v>
      </c>
      <c r="B13212" s="1" t="n">
        <v>142.85</v>
      </c>
    </row>
    <row r="13213" customFormat="false" ht="12.75" hidden="false" customHeight="false" outlineLevel="0" collapsed="false">
      <c r="A13213" s="4" t="n">
        <v>37167.0556018519</v>
      </c>
      <c r="B13213" s="1" t="n">
        <v>142.85</v>
      </c>
    </row>
    <row r="13214" customFormat="false" ht="12.75" hidden="false" customHeight="false" outlineLevel="0" collapsed="false">
      <c r="A13214" s="4" t="n">
        <v>37167.0625115741</v>
      </c>
      <c r="B13214" s="1" t="n">
        <v>142.85</v>
      </c>
    </row>
    <row r="13215" customFormat="false" ht="12.75" hidden="false" customHeight="false" outlineLevel="0" collapsed="false">
      <c r="A13215" s="4" t="n">
        <v>37167.0694791667</v>
      </c>
      <c r="B13215" s="1" t="n">
        <v>142.85</v>
      </c>
    </row>
    <row r="13216" customFormat="false" ht="12.75" hidden="false" customHeight="false" outlineLevel="0" collapsed="false">
      <c r="A13216" s="4" t="n">
        <v>37167.076412037</v>
      </c>
      <c r="B13216" s="1" t="n">
        <v>142.85</v>
      </c>
    </row>
    <row r="13217" customFormat="false" ht="12.75" hidden="false" customHeight="false" outlineLevel="0" collapsed="false">
      <c r="A13217" s="4" t="n">
        <v>37167.0833680556</v>
      </c>
      <c r="B13217" s="1" t="n">
        <v>142.85</v>
      </c>
    </row>
    <row r="13218" customFormat="false" ht="12.75" hidden="false" customHeight="false" outlineLevel="0" collapsed="false">
      <c r="A13218" s="4" t="n">
        <v>37167.0903009259</v>
      </c>
      <c r="B13218" s="1" t="n">
        <v>142.85</v>
      </c>
    </row>
    <row r="13219" customFormat="false" ht="12.75" hidden="false" customHeight="false" outlineLevel="0" collapsed="false">
      <c r="A13219" s="4" t="n">
        <v>37167.0972453704</v>
      </c>
      <c r="B13219" s="1" t="n">
        <v>142.85</v>
      </c>
    </row>
    <row r="13220" customFormat="false" ht="12.75" hidden="false" customHeight="false" outlineLevel="0" collapsed="false">
      <c r="A13220" s="4" t="n">
        <v>37167.1042013889</v>
      </c>
      <c r="B13220" s="1" t="n">
        <v>142.85</v>
      </c>
    </row>
    <row r="13221" customFormat="false" ht="12.75" hidden="false" customHeight="false" outlineLevel="0" collapsed="false">
      <c r="A13221" s="4" t="n">
        <v>37167.1111342593</v>
      </c>
      <c r="B13221" s="1" t="n">
        <v>142.85</v>
      </c>
    </row>
    <row r="13222" customFormat="false" ht="12.75" hidden="false" customHeight="false" outlineLevel="0" collapsed="false">
      <c r="A13222" s="4" t="n">
        <v>37167.1180787037</v>
      </c>
      <c r="B13222" s="1" t="n">
        <v>142.85</v>
      </c>
    </row>
    <row r="13223" customFormat="false" ht="12.75" hidden="false" customHeight="false" outlineLevel="0" collapsed="false">
      <c r="A13223" s="4" t="n">
        <v>37167.1250231481</v>
      </c>
      <c r="B13223" s="1" t="n">
        <v>142.85</v>
      </c>
    </row>
    <row r="13224" customFormat="false" ht="12.75" hidden="false" customHeight="false" outlineLevel="0" collapsed="false">
      <c r="A13224" s="4" t="n">
        <v>37167.1319675926</v>
      </c>
      <c r="B13224" s="1" t="n">
        <v>142.85</v>
      </c>
    </row>
    <row r="13225" customFormat="false" ht="12.75" hidden="false" customHeight="false" outlineLevel="0" collapsed="false">
      <c r="A13225" s="4" t="n">
        <v>37167.138912037</v>
      </c>
      <c r="B13225" s="1" t="n">
        <v>142.85</v>
      </c>
    </row>
    <row r="13226" customFormat="false" ht="12.75" hidden="false" customHeight="false" outlineLevel="0" collapsed="false">
      <c r="A13226" s="4" t="n">
        <v>37167.1458449074</v>
      </c>
      <c r="B13226" s="1" t="n">
        <v>142.85</v>
      </c>
    </row>
    <row r="13227" customFormat="false" ht="12.75" hidden="false" customHeight="false" outlineLevel="0" collapsed="false">
      <c r="A13227" s="4" t="n">
        <v>37167.1527893519</v>
      </c>
      <c r="B13227" s="1" t="n">
        <v>142.85</v>
      </c>
    </row>
    <row r="13228" customFormat="false" ht="12.75" hidden="false" customHeight="false" outlineLevel="0" collapsed="false">
      <c r="A13228" s="4" t="n">
        <v>37167.1597337963</v>
      </c>
      <c r="B13228" s="1" t="n">
        <v>142.85</v>
      </c>
    </row>
    <row r="13229" customFormat="false" ht="12.75" hidden="false" customHeight="false" outlineLevel="0" collapsed="false">
      <c r="A13229" s="4" t="n">
        <v>37167.166712963</v>
      </c>
      <c r="B13229" s="1" t="n">
        <v>142.85</v>
      </c>
    </row>
    <row r="13230" customFormat="false" ht="12.75" hidden="false" customHeight="false" outlineLevel="0" collapsed="false">
      <c r="A13230" s="4" t="n">
        <v>37167.1736342593</v>
      </c>
      <c r="B13230" s="1" t="n">
        <v>142.85</v>
      </c>
    </row>
    <row r="13231" customFormat="false" ht="12.75" hidden="false" customHeight="false" outlineLevel="0" collapsed="false">
      <c r="A13231" s="4" t="n">
        <v>37167.1805787037</v>
      </c>
      <c r="B13231" s="1" t="n">
        <v>142.85</v>
      </c>
    </row>
    <row r="13232" customFormat="false" ht="12.75" hidden="false" customHeight="false" outlineLevel="0" collapsed="false">
      <c r="A13232" s="4" t="n">
        <v>37167.1875347222</v>
      </c>
      <c r="B13232" s="1" t="n">
        <v>142.85</v>
      </c>
    </row>
    <row r="13233" customFormat="false" ht="12.75" hidden="false" customHeight="false" outlineLevel="0" collapsed="false">
      <c r="A13233" s="4" t="n">
        <v>37167.1945138889</v>
      </c>
      <c r="B13233" s="1" t="n">
        <v>142.96</v>
      </c>
    </row>
    <row r="13234" customFormat="false" ht="12.75" hidden="false" customHeight="false" outlineLevel="0" collapsed="false">
      <c r="A13234" s="4" t="n">
        <v>37167.2014236111</v>
      </c>
      <c r="B13234" s="1" t="n">
        <v>142.96</v>
      </c>
    </row>
    <row r="13235" customFormat="false" ht="12.75" hidden="false" customHeight="false" outlineLevel="0" collapsed="false">
      <c r="A13235" s="4" t="n">
        <v>37167.2083564815</v>
      </c>
      <c r="B13235" s="1" t="n">
        <v>142.96</v>
      </c>
    </row>
    <row r="13236" customFormat="false" ht="12.75" hidden="false" customHeight="false" outlineLevel="0" collapsed="false">
      <c r="A13236" s="4" t="n">
        <v>37167.2153009259</v>
      </c>
      <c r="B13236" s="1" t="n">
        <v>142.96</v>
      </c>
    </row>
    <row r="13237" customFormat="false" ht="12.75" hidden="false" customHeight="false" outlineLevel="0" collapsed="false">
      <c r="A13237" s="4" t="n">
        <v>37167.2222685185</v>
      </c>
      <c r="B13237" s="1" t="n">
        <v>142.83</v>
      </c>
    </row>
    <row r="13238" customFormat="false" ht="12.75" hidden="false" customHeight="false" outlineLevel="0" collapsed="false">
      <c r="A13238" s="4" t="n">
        <v>37167.2291898148</v>
      </c>
      <c r="B13238" s="1" t="n">
        <v>142.88</v>
      </c>
    </row>
    <row r="13239" customFormat="false" ht="12.75" hidden="false" customHeight="false" outlineLevel="0" collapsed="false">
      <c r="A13239" s="4" t="n">
        <v>37167.2361574074</v>
      </c>
      <c r="B13239" s="1" t="n">
        <v>142.89</v>
      </c>
    </row>
    <row r="13240" customFormat="false" ht="12.75" hidden="false" customHeight="false" outlineLevel="0" collapsed="false">
      <c r="A13240" s="4" t="n">
        <v>37167.2430902778</v>
      </c>
      <c r="B13240" s="1" t="n">
        <v>142.89</v>
      </c>
    </row>
    <row r="13241" customFormat="false" ht="12.75" hidden="false" customHeight="false" outlineLevel="0" collapsed="false">
      <c r="A13241" s="4" t="n">
        <v>37167.2500115741</v>
      </c>
      <c r="B13241" s="1" t="n">
        <v>142.89</v>
      </c>
    </row>
    <row r="13242" customFormat="false" ht="12.75" hidden="false" customHeight="false" outlineLevel="0" collapsed="false">
      <c r="A13242" s="4" t="n">
        <v>37167.2569791667</v>
      </c>
      <c r="B13242" s="1" t="n">
        <v>142.85</v>
      </c>
    </row>
    <row r="13243" customFormat="false" ht="12.75" hidden="false" customHeight="false" outlineLevel="0" collapsed="false">
      <c r="A13243" s="4" t="n">
        <v>37167.263912037</v>
      </c>
      <c r="B13243" s="1" t="n">
        <v>142.85</v>
      </c>
    </row>
    <row r="13244" customFormat="false" ht="12.75" hidden="false" customHeight="false" outlineLevel="0" collapsed="false">
      <c r="A13244" s="4" t="n">
        <v>37167.2708564815</v>
      </c>
      <c r="B13244" s="1" t="n">
        <v>142.85</v>
      </c>
    </row>
    <row r="13245" customFormat="false" ht="12.75" hidden="false" customHeight="false" outlineLevel="0" collapsed="false">
      <c r="A13245" s="4" t="n">
        <v>37167.2777893519</v>
      </c>
      <c r="B13245" s="1" t="n">
        <v>142.79</v>
      </c>
    </row>
    <row r="13246" customFormat="false" ht="12.75" hidden="false" customHeight="false" outlineLevel="0" collapsed="false">
      <c r="A13246" s="4" t="n">
        <v>37167.2847453704</v>
      </c>
      <c r="B13246" s="1" t="n">
        <v>142.79</v>
      </c>
    </row>
    <row r="13247" customFormat="false" ht="12.75" hidden="false" customHeight="false" outlineLevel="0" collapsed="false">
      <c r="A13247" s="4" t="n">
        <v>37167.2916782407</v>
      </c>
      <c r="B13247" s="1" t="n">
        <v>142.79</v>
      </c>
    </row>
    <row r="13248" customFormat="false" ht="12.75" hidden="false" customHeight="false" outlineLevel="0" collapsed="false">
      <c r="A13248" s="4" t="n">
        <v>37167.2986342593</v>
      </c>
      <c r="B13248" s="1" t="n">
        <v>142.62</v>
      </c>
    </row>
    <row r="13249" customFormat="false" ht="12.75" hidden="false" customHeight="false" outlineLevel="0" collapsed="false">
      <c r="A13249" s="4" t="n">
        <v>37167.3055671296</v>
      </c>
      <c r="B13249" s="1" t="n">
        <v>142.62</v>
      </c>
    </row>
    <row r="13250" customFormat="false" ht="12.75" hidden="false" customHeight="false" outlineLevel="0" collapsed="false">
      <c r="A13250" s="4" t="n">
        <v>37167.3125115741</v>
      </c>
      <c r="B13250" s="1" t="n">
        <v>142.62</v>
      </c>
    </row>
    <row r="13251" customFormat="false" ht="12.75" hidden="false" customHeight="false" outlineLevel="0" collapsed="false">
      <c r="A13251" s="4" t="n">
        <v>37167.3194907407</v>
      </c>
      <c r="B13251" s="1" t="n">
        <v>142.72</v>
      </c>
    </row>
    <row r="13252" customFormat="false" ht="12.75" hidden="false" customHeight="false" outlineLevel="0" collapsed="false">
      <c r="A13252" s="4" t="n">
        <v>37167.3264351852</v>
      </c>
      <c r="B13252" s="1" t="n">
        <v>142.72</v>
      </c>
    </row>
    <row r="13253" customFormat="false" ht="12.75" hidden="false" customHeight="false" outlineLevel="0" collapsed="false">
      <c r="A13253" s="4" t="n">
        <v>37167.3333796296</v>
      </c>
      <c r="B13253" s="1" t="n">
        <v>142.81</v>
      </c>
    </row>
    <row r="13254" customFormat="false" ht="12.75" hidden="false" customHeight="false" outlineLevel="0" collapsed="false">
      <c r="A13254" s="4" t="n">
        <v>37167.3403009259</v>
      </c>
      <c r="B13254" s="1" t="n">
        <v>142.81</v>
      </c>
    </row>
    <row r="13255" customFormat="false" ht="12.75" hidden="false" customHeight="false" outlineLevel="0" collapsed="false">
      <c r="A13255" s="4" t="n">
        <v>37167.3472453704</v>
      </c>
      <c r="B13255" s="1" t="n">
        <v>142.81</v>
      </c>
    </row>
    <row r="13256" customFormat="false" ht="12.75" hidden="false" customHeight="false" outlineLevel="0" collapsed="false">
      <c r="A13256" s="4" t="n">
        <v>37167.3542013889</v>
      </c>
      <c r="B13256" s="1" t="n">
        <v>142.85</v>
      </c>
    </row>
    <row r="13257" customFormat="false" ht="12.75" hidden="false" customHeight="false" outlineLevel="0" collapsed="false">
      <c r="A13257" s="4" t="n">
        <v>37167.3611342593</v>
      </c>
      <c r="B13257" s="1" t="n">
        <v>142.85</v>
      </c>
    </row>
    <row r="13258" customFormat="false" ht="12.75" hidden="false" customHeight="false" outlineLevel="0" collapsed="false">
      <c r="A13258" s="4" t="n">
        <v>37167.3680787037</v>
      </c>
      <c r="B13258" s="1" t="n">
        <v>142.64</v>
      </c>
    </row>
    <row r="13259" customFormat="false" ht="12.75" hidden="false" customHeight="false" outlineLevel="0" collapsed="false">
      <c r="A13259" s="4" t="n">
        <v>37167.3750347222</v>
      </c>
      <c r="B13259" s="1" t="n">
        <v>142.64</v>
      </c>
    </row>
    <row r="13260" customFormat="false" ht="12.75" hidden="false" customHeight="false" outlineLevel="0" collapsed="false">
      <c r="A13260" s="4" t="n">
        <v>37167.3819675926</v>
      </c>
      <c r="B13260" s="1" t="n">
        <v>142.64</v>
      </c>
    </row>
    <row r="13261" customFormat="false" ht="12.75" hidden="false" customHeight="false" outlineLevel="0" collapsed="false">
      <c r="A13261" s="4" t="n">
        <v>37167.388912037</v>
      </c>
      <c r="B13261" s="1" t="n">
        <v>142.7</v>
      </c>
    </row>
    <row r="13262" customFormat="false" ht="12.75" hidden="false" customHeight="false" outlineLevel="0" collapsed="false">
      <c r="A13262" s="4" t="n">
        <v>37167.3958564815</v>
      </c>
      <c r="B13262" s="1" t="n">
        <v>142.7</v>
      </c>
    </row>
    <row r="13263" customFormat="false" ht="12.75" hidden="false" customHeight="false" outlineLevel="0" collapsed="false">
      <c r="A13263" s="4" t="n">
        <v>37167.4028009259</v>
      </c>
      <c r="B13263" s="1" t="n">
        <v>142.67</v>
      </c>
    </row>
    <row r="13264" customFormat="false" ht="12.75" hidden="false" customHeight="false" outlineLevel="0" collapsed="false">
      <c r="A13264" s="4" t="n">
        <v>37167.4097453704</v>
      </c>
      <c r="B13264" s="1" t="n">
        <v>142.67</v>
      </c>
    </row>
    <row r="13265" customFormat="false" ht="12.75" hidden="false" customHeight="false" outlineLevel="0" collapsed="false">
      <c r="A13265" s="4" t="n">
        <v>37167.4166782407</v>
      </c>
      <c r="B13265" s="1" t="n">
        <v>142.68</v>
      </c>
    </row>
    <row r="13266" customFormat="false" ht="12.75" hidden="false" customHeight="false" outlineLevel="0" collapsed="false">
      <c r="A13266" s="4" t="n">
        <v>37167.4236574074</v>
      </c>
      <c r="B13266" s="1" t="n">
        <v>142.68</v>
      </c>
    </row>
    <row r="13267" customFormat="false" ht="12.75" hidden="false" customHeight="false" outlineLevel="0" collapsed="false">
      <c r="A13267" s="4" t="n">
        <v>37167.4305671296</v>
      </c>
      <c r="B13267" s="1" t="n">
        <v>142.68</v>
      </c>
    </row>
    <row r="13268" customFormat="false" ht="12.75" hidden="false" customHeight="false" outlineLevel="0" collapsed="false">
      <c r="A13268" s="4" t="n">
        <v>37167.4375231481</v>
      </c>
      <c r="B13268" s="1" t="n">
        <v>142.78</v>
      </c>
    </row>
    <row r="13269" customFormat="false" ht="12.75" hidden="false" customHeight="false" outlineLevel="0" collapsed="false">
      <c r="A13269" s="4" t="n">
        <v>37167.4444675926</v>
      </c>
      <c r="B13269" s="1" t="n">
        <v>142.78</v>
      </c>
    </row>
    <row r="13270" customFormat="false" ht="12.75" hidden="false" customHeight="false" outlineLevel="0" collapsed="false">
      <c r="A13270" s="4" t="n">
        <v>37167.451412037</v>
      </c>
      <c r="B13270" s="1" t="n">
        <v>142.78</v>
      </c>
    </row>
    <row r="13271" customFormat="false" ht="12.75" hidden="false" customHeight="false" outlineLevel="0" collapsed="false">
      <c r="A13271" s="4" t="n">
        <v>37167.4583449074</v>
      </c>
      <c r="B13271" s="1" t="n">
        <v>142.8</v>
      </c>
    </row>
    <row r="13272" customFormat="false" ht="12.75" hidden="false" customHeight="false" outlineLevel="0" collapsed="false">
      <c r="A13272" s="4" t="n">
        <v>37167.4652893519</v>
      </c>
      <c r="B13272" s="1" t="n">
        <v>142.8</v>
      </c>
    </row>
    <row r="13273" customFormat="false" ht="12.75" hidden="false" customHeight="false" outlineLevel="0" collapsed="false">
      <c r="A13273" s="4" t="n">
        <v>37167.4722337963</v>
      </c>
      <c r="B13273" s="1" t="n">
        <v>142.45</v>
      </c>
    </row>
    <row r="13274" customFormat="false" ht="12.75" hidden="false" customHeight="false" outlineLevel="0" collapsed="false">
      <c r="A13274" s="4" t="n">
        <v>37167.4791898148</v>
      </c>
      <c r="B13274" s="1" t="n">
        <v>142.45</v>
      </c>
    </row>
    <row r="13275" customFormat="false" ht="12.75" hidden="false" customHeight="false" outlineLevel="0" collapsed="false">
      <c r="A13275" s="4" t="n">
        <v>37167.4861458333</v>
      </c>
      <c r="B13275" s="1" t="n">
        <v>142.45</v>
      </c>
    </row>
    <row r="13276" customFormat="false" ht="12.75" hidden="false" customHeight="false" outlineLevel="0" collapsed="false">
      <c r="A13276" s="4" t="n">
        <v>37167.4930787037</v>
      </c>
      <c r="B13276" s="1" t="n">
        <v>142.24</v>
      </c>
    </row>
    <row r="13277" customFormat="false" ht="12.75" hidden="false" customHeight="false" outlineLevel="0" collapsed="false">
      <c r="A13277" s="4" t="n">
        <v>37167.5000231481</v>
      </c>
      <c r="B13277" s="1" t="n">
        <v>142.24</v>
      </c>
    </row>
    <row r="13278" customFormat="false" ht="12.75" hidden="false" customHeight="false" outlineLevel="0" collapsed="false">
      <c r="A13278" s="4" t="n">
        <v>37167.5069675926</v>
      </c>
      <c r="B13278" s="1" t="n">
        <v>142.24</v>
      </c>
    </row>
    <row r="13279" customFormat="false" ht="12.75" hidden="false" customHeight="false" outlineLevel="0" collapsed="false">
      <c r="A13279" s="4" t="n">
        <v>37167.5139351852</v>
      </c>
      <c r="B13279" s="1" t="n">
        <v>142.41</v>
      </c>
    </row>
    <row r="13280" customFormat="false" ht="12.75" hidden="false" customHeight="false" outlineLevel="0" collapsed="false">
      <c r="A13280" s="4" t="n">
        <v>37167.5208564815</v>
      </c>
      <c r="B13280" s="1" t="n">
        <v>142.41</v>
      </c>
    </row>
    <row r="13281" customFormat="false" ht="12.75" hidden="false" customHeight="false" outlineLevel="0" collapsed="false">
      <c r="A13281" s="4" t="n">
        <v>37167.5278356482</v>
      </c>
      <c r="B13281" s="1" t="n">
        <v>142.61</v>
      </c>
    </row>
    <row r="13282" customFormat="false" ht="12.75" hidden="false" customHeight="false" outlineLevel="0" collapsed="false">
      <c r="A13282" s="4" t="n">
        <v>37167.5347453704</v>
      </c>
      <c r="B13282" s="1" t="n">
        <v>142.61</v>
      </c>
    </row>
    <row r="13283" customFormat="false" ht="12.75" hidden="false" customHeight="false" outlineLevel="0" collapsed="false">
      <c r="A13283" s="4" t="n">
        <v>37167.541712963</v>
      </c>
      <c r="B13283" s="1" t="n">
        <v>142.68</v>
      </c>
    </row>
    <row r="13284" customFormat="false" ht="12.75" hidden="false" customHeight="false" outlineLevel="0" collapsed="false">
      <c r="A13284" s="4" t="n">
        <v>37167.5486458333</v>
      </c>
      <c r="B13284" s="1" t="n">
        <v>142.68</v>
      </c>
    </row>
    <row r="13285" customFormat="false" ht="12.75" hidden="false" customHeight="false" outlineLevel="0" collapsed="false">
      <c r="A13285" s="4" t="n">
        <v>37167.5555671296</v>
      </c>
      <c r="B13285" s="1" t="n">
        <v>142.68</v>
      </c>
    </row>
    <row r="13286" customFormat="false" ht="12.75" hidden="false" customHeight="false" outlineLevel="0" collapsed="false">
      <c r="A13286" s="4" t="n">
        <v>37167.5625462963</v>
      </c>
      <c r="B13286" s="1" t="n">
        <v>142.77</v>
      </c>
    </row>
    <row r="13287" customFormat="false" ht="12.75" hidden="false" customHeight="false" outlineLevel="0" collapsed="false">
      <c r="A13287" s="4" t="n">
        <v>37167.5694791667</v>
      </c>
      <c r="B13287" s="1" t="n">
        <v>142.77</v>
      </c>
    </row>
    <row r="13288" customFormat="false" ht="12.75" hidden="false" customHeight="false" outlineLevel="0" collapsed="false">
      <c r="A13288" s="4" t="n">
        <v>37167.5764236111</v>
      </c>
      <c r="B13288" s="1" t="n">
        <v>142.97</v>
      </c>
    </row>
    <row r="13289" customFormat="false" ht="12.75" hidden="false" customHeight="false" outlineLevel="0" collapsed="false">
      <c r="A13289" s="4" t="n">
        <v>37167.5833796296</v>
      </c>
      <c r="B13289" s="1" t="n">
        <v>142.97</v>
      </c>
    </row>
    <row r="13290" customFormat="false" ht="12.75" hidden="false" customHeight="false" outlineLevel="0" collapsed="false">
      <c r="A13290" s="4" t="n">
        <v>37167.5903240741</v>
      </c>
      <c r="B13290" s="1" t="n">
        <v>143.17</v>
      </c>
    </row>
    <row r="13291" customFormat="false" ht="12.75" hidden="false" customHeight="false" outlineLevel="0" collapsed="false">
      <c r="A13291" s="4" t="n">
        <v>37167.5972569444</v>
      </c>
      <c r="B13291" s="1" t="n">
        <v>143.17</v>
      </c>
    </row>
    <row r="13292" customFormat="false" ht="12.75" hidden="false" customHeight="false" outlineLevel="0" collapsed="false">
      <c r="A13292" s="4" t="n">
        <v>37167.604212963</v>
      </c>
      <c r="B13292" s="1" t="n">
        <v>143.17</v>
      </c>
    </row>
    <row r="13293" customFormat="false" ht="12.75" hidden="false" customHeight="false" outlineLevel="0" collapsed="false">
      <c r="A13293" s="4" t="n">
        <v>37167.6111226852</v>
      </c>
      <c r="B13293" s="1" t="n">
        <v>143.04</v>
      </c>
    </row>
    <row r="13294" customFormat="false" ht="12.75" hidden="false" customHeight="false" outlineLevel="0" collapsed="false">
      <c r="A13294" s="4" t="n">
        <v>37167.6180671296</v>
      </c>
      <c r="B13294" s="1" t="n">
        <v>143.04</v>
      </c>
    </row>
    <row r="13295" customFormat="false" ht="12.75" hidden="false" customHeight="false" outlineLevel="0" collapsed="false">
      <c r="A13295" s="4" t="n">
        <v>37167.6250231481</v>
      </c>
      <c r="B13295" s="1" t="n">
        <v>143.04</v>
      </c>
    </row>
    <row r="13296" customFormat="false" ht="12.75" hidden="false" customHeight="false" outlineLevel="0" collapsed="false">
      <c r="A13296" s="4" t="n">
        <v>37167.6319675926</v>
      </c>
      <c r="B13296" s="1" t="n">
        <v>143.08</v>
      </c>
    </row>
    <row r="13297" customFormat="false" ht="12.75" hidden="false" customHeight="false" outlineLevel="0" collapsed="false">
      <c r="A13297" s="4" t="n">
        <v>37167.638900463</v>
      </c>
      <c r="B13297" s="1" t="n">
        <v>143.08</v>
      </c>
    </row>
    <row r="13298" customFormat="false" ht="12.75" hidden="false" customHeight="false" outlineLevel="0" collapsed="false">
      <c r="A13298" s="4" t="n">
        <v>37167.6458796296</v>
      </c>
      <c r="B13298" s="1" t="n">
        <v>143.08</v>
      </c>
    </row>
    <row r="13299" customFormat="false" ht="12.75" hidden="false" customHeight="false" outlineLevel="0" collapsed="false">
      <c r="A13299" s="4" t="n">
        <v>37167.6527893519</v>
      </c>
      <c r="B13299" s="1" t="n">
        <v>143.15</v>
      </c>
    </row>
    <row r="13300" customFormat="false" ht="12.75" hidden="false" customHeight="false" outlineLevel="0" collapsed="false">
      <c r="A13300" s="4" t="n">
        <v>37167.6597685185</v>
      </c>
      <c r="B13300" s="1" t="n">
        <v>143.15</v>
      </c>
    </row>
    <row r="13301" customFormat="false" ht="12.75" hidden="false" customHeight="false" outlineLevel="0" collapsed="false">
      <c r="A13301" s="4" t="n">
        <v>37167.666712963</v>
      </c>
      <c r="B13301" s="1" t="n">
        <v>143.15</v>
      </c>
    </row>
    <row r="13302" customFormat="false" ht="12.75" hidden="false" customHeight="false" outlineLevel="0" collapsed="false">
      <c r="A13302" s="4" t="n">
        <v>37167.6736458333</v>
      </c>
      <c r="B13302" s="1" t="n">
        <v>142.63</v>
      </c>
    </row>
    <row r="13303" customFormat="false" ht="12.75" hidden="false" customHeight="false" outlineLevel="0" collapsed="false">
      <c r="A13303" s="4" t="n">
        <v>37167.6805787037</v>
      </c>
      <c r="B13303" s="1" t="n">
        <v>142.63</v>
      </c>
    </row>
    <row r="13304" customFormat="false" ht="12.75" hidden="false" customHeight="false" outlineLevel="0" collapsed="false">
      <c r="A13304" s="4" t="n">
        <v>37167.6875231481</v>
      </c>
      <c r="B13304" s="1" t="n">
        <v>142.63</v>
      </c>
    </row>
    <row r="13305" customFormat="false" ht="12.75" hidden="false" customHeight="false" outlineLevel="0" collapsed="false">
      <c r="A13305" s="4" t="n">
        <v>37167.6945138889</v>
      </c>
      <c r="B13305" s="1" t="n">
        <v>142.52</v>
      </c>
    </row>
    <row r="13306" customFormat="false" ht="12.75" hidden="false" customHeight="false" outlineLevel="0" collapsed="false">
      <c r="A13306" s="4" t="n">
        <v>37167.701400463</v>
      </c>
      <c r="B13306" s="1" t="n">
        <v>142.56</v>
      </c>
    </row>
    <row r="13307" customFormat="false" ht="12.75" hidden="false" customHeight="false" outlineLevel="0" collapsed="false">
      <c r="A13307" s="4" t="n">
        <v>37167.7083564815</v>
      </c>
      <c r="B13307" s="1" t="n">
        <v>142.56</v>
      </c>
    </row>
    <row r="13308" customFormat="false" ht="12.75" hidden="false" customHeight="false" outlineLevel="0" collapsed="false">
      <c r="A13308" s="4" t="n">
        <v>37167.7153009259</v>
      </c>
      <c r="B13308" s="1" t="n">
        <v>142.61</v>
      </c>
    </row>
    <row r="13309" customFormat="false" ht="12.75" hidden="false" customHeight="false" outlineLevel="0" collapsed="false">
      <c r="A13309" s="4" t="n">
        <v>37167.7222453704</v>
      </c>
      <c r="B13309" s="1" t="n">
        <v>142.61</v>
      </c>
    </row>
    <row r="13310" customFormat="false" ht="12.75" hidden="false" customHeight="false" outlineLevel="0" collapsed="false">
      <c r="A13310" s="4" t="n">
        <v>37167.7291898148</v>
      </c>
      <c r="B13310" s="1" t="n">
        <v>142.61</v>
      </c>
    </row>
    <row r="13311" customFormat="false" ht="12.75" hidden="false" customHeight="false" outlineLevel="0" collapsed="false">
      <c r="A13311" s="4" t="n">
        <v>37167.7361226852</v>
      </c>
      <c r="B13311" s="1" t="n">
        <v>142.61</v>
      </c>
    </row>
    <row r="13312" customFormat="false" ht="12.75" hidden="false" customHeight="false" outlineLevel="0" collapsed="false">
      <c r="A13312" s="4" t="n">
        <v>37167.7430671296</v>
      </c>
      <c r="B13312" s="1" t="n">
        <v>142.61</v>
      </c>
    </row>
    <row r="13313" customFormat="false" ht="12.75" hidden="false" customHeight="false" outlineLevel="0" collapsed="false">
      <c r="A13313" s="4" t="n">
        <v>37167.7500347222</v>
      </c>
      <c r="B13313" s="1" t="n">
        <v>142.61</v>
      </c>
    </row>
    <row r="13314" customFormat="false" ht="12.75" hidden="false" customHeight="false" outlineLevel="0" collapsed="false">
      <c r="A13314" s="4" t="n">
        <v>37167.7569907407</v>
      </c>
      <c r="B13314" s="1" t="n">
        <v>142.61</v>
      </c>
    </row>
    <row r="13315" customFormat="false" ht="12.75" hidden="false" customHeight="false" outlineLevel="0" collapsed="false">
      <c r="A13315" s="4" t="n">
        <v>37167.7639236111</v>
      </c>
      <c r="B13315" s="1" t="n">
        <v>142.61</v>
      </c>
    </row>
    <row r="13316" customFormat="false" ht="12.75" hidden="false" customHeight="false" outlineLevel="0" collapsed="false">
      <c r="A13316" s="4" t="n">
        <v>37167.7708564815</v>
      </c>
      <c r="B13316" s="1" t="n">
        <v>142.61</v>
      </c>
    </row>
    <row r="13317" customFormat="false" ht="12.75" hidden="false" customHeight="false" outlineLevel="0" collapsed="false">
      <c r="A13317" s="4" t="n">
        <v>37167.7777893519</v>
      </c>
      <c r="B13317" s="1" t="n">
        <v>142.61</v>
      </c>
    </row>
    <row r="13318" customFormat="false" ht="12.75" hidden="false" customHeight="false" outlineLevel="0" collapsed="false">
      <c r="A13318" s="4" t="n">
        <v>37167.7847337963</v>
      </c>
      <c r="B13318" s="1" t="n">
        <v>142.61</v>
      </c>
    </row>
    <row r="13319" customFormat="false" ht="12.75" hidden="false" customHeight="false" outlineLevel="0" collapsed="false">
      <c r="A13319" s="4" t="n">
        <v>37167.7916898148</v>
      </c>
      <c r="B13319" s="1" t="n">
        <v>142.61</v>
      </c>
    </row>
    <row r="13320" customFormat="false" ht="12.75" hidden="false" customHeight="false" outlineLevel="0" collapsed="false">
      <c r="A13320" s="4" t="n">
        <v>37167.7986342593</v>
      </c>
      <c r="B13320" s="1" t="n">
        <v>142.61</v>
      </c>
    </row>
    <row r="13321" customFormat="false" ht="12.75" hidden="false" customHeight="false" outlineLevel="0" collapsed="false">
      <c r="A13321" s="4" t="n">
        <v>37167.8055671296</v>
      </c>
      <c r="B13321" s="1" t="n">
        <v>142.61</v>
      </c>
    </row>
    <row r="13322" customFormat="false" ht="12.75" hidden="false" customHeight="false" outlineLevel="0" collapsed="false">
      <c r="A13322" s="4" t="n">
        <v>37167.8125115741</v>
      </c>
      <c r="B13322" s="1" t="n">
        <v>142.61</v>
      </c>
    </row>
    <row r="13323" customFormat="false" ht="12.75" hidden="false" customHeight="false" outlineLevel="0" collapsed="false">
      <c r="A13323" s="4" t="n">
        <v>37167.8194791667</v>
      </c>
      <c r="B13323" s="1" t="n">
        <v>142.61</v>
      </c>
    </row>
    <row r="13324" customFormat="false" ht="12.75" hidden="false" customHeight="false" outlineLevel="0" collapsed="false">
      <c r="A13324" s="4" t="n">
        <v>37167.826412037</v>
      </c>
      <c r="B13324" s="1" t="n">
        <v>142.61</v>
      </c>
    </row>
    <row r="13325" customFormat="false" ht="12.75" hidden="false" customHeight="false" outlineLevel="0" collapsed="false">
      <c r="A13325" s="4" t="n">
        <v>37167.8333449074</v>
      </c>
      <c r="B13325" s="1" t="n">
        <v>142.61</v>
      </c>
    </row>
    <row r="13326" customFormat="false" ht="12.75" hidden="false" customHeight="false" outlineLevel="0" collapsed="false">
      <c r="A13326" s="4" t="n">
        <v>37167.8402893519</v>
      </c>
      <c r="B13326" s="1" t="n">
        <v>142.61</v>
      </c>
    </row>
    <row r="13327" customFormat="false" ht="12.75" hidden="false" customHeight="false" outlineLevel="0" collapsed="false">
      <c r="A13327" s="4" t="n">
        <v>37167.8472337963</v>
      </c>
      <c r="B13327" s="1" t="n">
        <v>142.61</v>
      </c>
    </row>
    <row r="13328" customFormat="false" ht="12.75" hidden="false" customHeight="false" outlineLevel="0" collapsed="false">
      <c r="A13328" s="4" t="n">
        <v>37167.8541782407</v>
      </c>
      <c r="B13328" s="1" t="n">
        <v>142.61</v>
      </c>
    </row>
    <row r="13329" customFormat="false" ht="12.75" hidden="false" customHeight="false" outlineLevel="0" collapsed="false">
      <c r="A13329" s="4" t="n">
        <v>37167.8611342593</v>
      </c>
      <c r="B13329" s="1" t="n">
        <v>142.61</v>
      </c>
    </row>
    <row r="13330" customFormat="false" ht="12.75" hidden="false" customHeight="false" outlineLevel="0" collapsed="false">
      <c r="A13330" s="4" t="n">
        <v>37167.8680787037</v>
      </c>
      <c r="B13330" s="1" t="n">
        <v>142.61</v>
      </c>
    </row>
    <row r="13331" customFormat="false" ht="12.75" hidden="false" customHeight="false" outlineLevel="0" collapsed="false">
      <c r="A13331" s="4" t="n">
        <v>37167.8750115741</v>
      </c>
      <c r="B13331" s="1" t="n">
        <v>142.61</v>
      </c>
    </row>
    <row r="13332" customFormat="false" ht="12.75" hidden="false" customHeight="false" outlineLevel="0" collapsed="false">
      <c r="A13332" s="4" t="n">
        <v>37167.8819560185</v>
      </c>
      <c r="B13332" s="1" t="n">
        <v>142.61</v>
      </c>
    </row>
    <row r="13333" customFormat="false" ht="12.75" hidden="false" customHeight="false" outlineLevel="0" collapsed="false">
      <c r="A13333" s="4" t="n">
        <v>37167.8889236111</v>
      </c>
      <c r="B13333" s="1" t="n">
        <v>142.61</v>
      </c>
    </row>
    <row r="13334" customFormat="false" ht="12.75" hidden="false" customHeight="false" outlineLevel="0" collapsed="false">
      <c r="A13334" s="4" t="n">
        <v>37167.8958564815</v>
      </c>
      <c r="B13334" s="1" t="n">
        <v>142.61</v>
      </c>
    </row>
    <row r="13335" customFormat="false" ht="12.75" hidden="false" customHeight="false" outlineLevel="0" collapsed="false">
      <c r="A13335" s="4" t="n">
        <v>37167.9028009259</v>
      </c>
      <c r="B13335" s="1" t="n">
        <v>142.61</v>
      </c>
    </row>
    <row r="13336" customFormat="false" ht="12.75" hidden="false" customHeight="false" outlineLevel="0" collapsed="false">
      <c r="A13336" s="4" t="n">
        <v>37167.9097453704</v>
      </c>
      <c r="B13336" s="1" t="n">
        <v>142.61</v>
      </c>
    </row>
    <row r="13337" customFormat="false" ht="12.75" hidden="false" customHeight="false" outlineLevel="0" collapsed="false">
      <c r="A13337" s="4" t="n">
        <v>37167.9653009259</v>
      </c>
      <c r="B13337" s="1" t="n">
        <v>142.61</v>
      </c>
    </row>
    <row r="13338" customFormat="false" ht="12.75" hidden="false" customHeight="false" outlineLevel="0" collapsed="false">
      <c r="A13338" s="4" t="n">
        <v>37167.9722453704</v>
      </c>
      <c r="B13338" s="1" t="n">
        <v>142.61</v>
      </c>
    </row>
    <row r="13339" customFormat="false" ht="12.75" hidden="false" customHeight="false" outlineLevel="0" collapsed="false">
      <c r="A13339" s="4" t="n">
        <v>37167.9791898148</v>
      </c>
      <c r="B13339" s="1" t="n">
        <v>142.61</v>
      </c>
    </row>
    <row r="13340" customFormat="false" ht="12.75" hidden="false" customHeight="false" outlineLevel="0" collapsed="false">
      <c r="A13340" s="4" t="n">
        <v>37167.9861574074</v>
      </c>
      <c r="B13340" s="1" t="n">
        <v>142.61</v>
      </c>
    </row>
    <row r="13341" customFormat="false" ht="12.75" hidden="false" customHeight="false" outlineLevel="0" collapsed="false">
      <c r="A13341" s="4" t="n">
        <v>37167.9931018519</v>
      </c>
      <c r="B13341" s="1" t="n">
        <v>142.61</v>
      </c>
    </row>
    <row r="13342" customFormat="false" ht="12.75" hidden="false" customHeight="false" outlineLevel="0" collapsed="false">
      <c r="A13342" s="4" t="n">
        <v>37168.0000231481</v>
      </c>
      <c r="B13342" s="1" t="n">
        <v>142.61</v>
      </c>
    </row>
    <row r="13343" customFormat="false" ht="12.75" hidden="false" customHeight="false" outlineLevel="0" collapsed="false">
      <c r="A13343" s="4" t="n">
        <v>37168.0069675926</v>
      </c>
      <c r="B13343" s="1" t="n">
        <v>142.61</v>
      </c>
    </row>
    <row r="13344" customFormat="false" ht="12.75" hidden="false" customHeight="false" outlineLevel="0" collapsed="false">
      <c r="A13344" s="4" t="n">
        <v>37168.013912037</v>
      </c>
      <c r="B13344" s="1" t="n">
        <v>142.61</v>
      </c>
    </row>
    <row r="13345" customFormat="false" ht="12.75" hidden="false" customHeight="false" outlineLevel="0" collapsed="false">
      <c r="A13345" s="4" t="n">
        <v>37168.0208680556</v>
      </c>
      <c r="B13345" s="1" t="n">
        <v>142.61</v>
      </c>
    </row>
    <row r="13346" customFormat="false" ht="12.75" hidden="false" customHeight="false" outlineLevel="0" collapsed="false">
      <c r="A13346" s="4" t="n">
        <v>37168.0278125</v>
      </c>
      <c r="B13346" s="1" t="n">
        <v>142.61</v>
      </c>
    </row>
    <row r="13347" customFormat="false" ht="12.75" hidden="false" customHeight="false" outlineLevel="0" collapsed="false">
      <c r="A13347" s="4" t="n">
        <v>37168.0347569444</v>
      </c>
      <c r="B13347" s="1" t="n">
        <v>142.61</v>
      </c>
    </row>
    <row r="13348" customFormat="false" ht="12.75" hidden="false" customHeight="false" outlineLevel="0" collapsed="false">
      <c r="A13348" s="4" t="n">
        <v>37168.0416898148</v>
      </c>
      <c r="B13348" s="1" t="n">
        <v>142.61</v>
      </c>
    </row>
    <row r="13349" customFormat="false" ht="12.75" hidden="false" customHeight="false" outlineLevel="0" collapsed="false">
      <c r="A13349" s="4" t="n">
        <v>37168.0486342593</v>
      </c>
      <c r="B13349" s="1" t="n">
        <v>142.61</v>
      </c>
    </row>
    <row r="13350" customFormat="false" ht="12.75" hidden="false" customHeight="false" outlineLevel="0" collapsed="false">
      <c r="A13350" s="4" t="n">
        <v>37168.0556018519</v>
      </c>
      <c r="B13350" s="1" t="n">
        <v>142.61</v>
      </c>
    </row>
    <row r="13351" customFormat="false" ht="12.75" hidden="false" customHeight="false" outlineLevel="0" collapsed="false">
      <c r="A13351" s="4" t="n">
        <v>37168.0625231481</v>
      </c>
      <c r="B13351" s="1" t="n">
        <v>142.61</v>
      </c>
    </row>
    <row r="13352" customFormat="false" ht="12.75" hidden="false" customHeight="false" outlineLevel="0" collapsed="false">
      <c r="A13352" s="4" t="n">
        <v>37168.0694675926</v>
      </c>
      <c r="B13352" s="1" t="n">
        <v>142.61</v>
      </c>
    </row>
    <row r="13353" customFormat="false" ht="12.75" hidden="false" customHeight="false" outlineLevel="0" collapsed="false">
      <c r="A13353" s="4" t="n">
        <v>37168.076412037</v>
      </c>
      <c r="B13353" s="1" t="n">
        <v>142.61</v>
      </c>
    </row>
    <row r="13354" customFormat="false" ht="12.75" hidden="false" customHeight="false" outlineLevel="0" collapsed="false">
      <c r="A13354" s="4" t="n">
        <v>37168.0833564815</v>
      </c>
      <c r="B13354" s="1" t="n">
        <v>142.61</v>
      </c>
    </row>
    <row r="13355" customFormat="false" ht="12.75" hidden="false" customHeight="false" outlineLevel="0" collapsed="false">
      <c r="A13355" s="4" t="n">
        <v>37168.0903009259</v>
      </c>
      <c r="B13355" s="1" t="n">
        <v>142.61</v>
      </c>
    </row>
    <row r="13356" customFormat="false" ht="12.75" hidden="false" customHeight="false" outlineLevel="0" collapsed="false">
      <c r="A13356" s="4" t="n">
        <v>37168.0972453704</v>
      </c>
      <c r="B13356" s="1" t="n">
        <v>142.61</v>
      </c>
    </row>
    <row r="13357" customFormat="false" ht="12.75" hidden="false" customHeight="false" outlineLevel="0" collapsed="false">
      <c r="A13357" s="4" t="n">
        <v>37168.1042361111</v>
      </c>
      <c r="B13357" s="1" t="n">
        <v>142.61</v>
      </c>
    </row>
    <row r="13358" customFormat="false" ht="12.75" hidden="false" customHeight="false" outlineLevel="0" collapsed="false">
      <c r="A13358" s="4" t="n">
        <v>37168.1111226852</v>
      </c>
      <c r="B13358" s="1" t="n">
        <v>142.61</v>
      </c>
    </row>
    <row r="13359" customFormat="false" ht="12.75" hidden="false" customHeight="false" outlineLevel="0" collapsed="false">
      <c r="A13359" s="4" t="n">
        <v>37168.1180671296</v>
      </c>
      <c r="B13359" s="1" t="n">
        <v>142.61</v>
      </c>
    </row>
    <row r="13360" customFormat="false" ht="12.75" hidden="false" customHeight="false" outlineLevel="0" collapsed="false">
      <c r="A13360" s="4" t="n">
        <v>37168.1250115741</v>
      </c>
      <c r="B13360" s="1" t="n">
        <v>142.61</v>
      </c>
    </row>
    <row r="13361" customFormat="false" ht="12.75" hidden="false" customHeight="false" outlineLevel="0" collapsed="false">
      <c r="A13361" s="4" t="n">
        <v>37168.1319907407</v>
      </c>
      <c r="B13361" s="1" t="n">
        <v>142.61</v>
      </c>
    </row>
    <row r="13362" customFormat="false" ht="12.75" hidden="false" customHeight="false" outlineLevel="0" collapsed="false">
      <c r="A13362" s="4" t="n">
        <v>37168.138912037</v>
      </c>
      <c r="B13362" s="1" t="n">
        <v>142.61</v>
      </c>
    </row>
    <row r="13363" customFormat="false" ht="12.75" hidden="false" customHeight="false" outlineLevel="0" collapsed="false">
      <c r="A13363" s="4" t="n">
        <v>37168.1458564815</v>
      </c>
      <c r="B13363" s="1" t="n">
        <v>142.61</v>
      </c>
    </row>
    <row r="13364" customFormat="false" ht="12.75" hidden="false" customHeight="false" outlineLevel="0" collapsed="false">
      <c r="A13364" s="4" t="n">
        <v>37168.1528125</v>
      </c>
      <c r="B13364" s="1" t="n">
        <v>142.61</v>
      </c>
    </row>
    <row r="13365" customFormat="false" ht="12.75" hidden="false" customHeight="false" outlineLevel="0" collapsed="false">
      <c r="A13365" s="4" t="n">
        <v>37168.1597453704</v>
      </c>
      <c r="B13365" s="1" t="n">
        <v>142.61</v>
      </c>
    </row>
    <row r="13366" customFormat="false" ht="12.75" hidden="false" customHeight="false" outlineLevel="0" collapsed="false">
      <c r="A13366" s="4" t="n">
        <v>37168.1666898148</v>
      </c>
      <c r="B13366" s="1" t="n">
        <v>142.61</v>
      </c>
    </row>
    <row r="13367" customFormat="false" ht="12.75" hidden="false" customHeight="false" outlineLevel="0" collapsed="false">
      <c r="A13367" s="4" t="n">
        <v>37168.1736342593</v>
      </c>
      <c r="B13367" s="1" t="n">
        <v>142.61</v>
      </c>
    </row>
    <row r="13368" customFormat="false" ht="12.75" hidden="false" customHeight="false" outlineLevel="0" collapsed="false">
      <c r="A13368" s="4" t="n">
        <v>37168.1805787037</v>
      </c>
      <c r="B13368" s="1" t="n">
        <v>142.61</v>
      </c>
    </row>
    <row r="13369" customFormat="false" ht="12.75" hidden="false" customHeight="false" outlineLevel="0" collapsed="false">
      <c r="A13369" s="4" t="n">
        <v>37168.1875115741</v>
      </c>
      <c r="B13369" s="1" t="n">
        <v>142.61</v>
      </c>
    </row>
    <row r="13370" customFormat="false" ht="12.75" hidden="false" customHeight="false" outlineLevel="0" collapsed="false">
      <c r="A13370" s="4" t="n">
        <v>37168.1944675926</v>
      </c>
      <c r="B13370" s="1" t="n">
        <v>142.12</v>
      </c>
    </row>
    <row r="13371" customFormat="false" ht="12.75" hidden="false" customHeight="false" outlineLevel="0" collapsed="false">
      <c r="A13371" s="4" t="n">
        <v>37168.201412037</v>
      </c>
      <c r="B13371" s="1" t="n">
        <v>142.13</v>
      </c>
    </row>
    <row r="13372" customFormat="false" ht="12.75" hidden="false" customHeight="false" outlineLevel="0" collapsed="false">
      <c r="A13372" s="4" t="n">
        <v>37168.2083564815</v>
      </c>
      <c r="B13372" s="1" t="n">
        <v>142.13</v>
      </c>
    </row>
    <row r="13373" customFormat="false" ht="12.75" hidden="false" customHeight="false" outlineLevel="0" collapsed="false">
      <c r="A13373" s="4" t="n">
        <v>37168.2152893519</v>
      </c>
      <c r="B13373" s="1" t="n">
        <v>142.13</v>
      </c>
    </row>
    <row r="13374" customFormat="false" ht="12.75" hidden="false" customHeight="false" outlineLevel="0" collapsed="false">
      <c r="A13374" s="4" t="n">
        <v>37168.2222685185</v>
      </c>
      <c r="B13374" s="1" t="n">
        <v>141.92</v>
      </c>
    </row>
    <row r="13375" customFormat="false" ht="12.75" hidden="false" customHeight="false" outlineLevel="0" collapsed="false">
      <c r="A13375" s="4" t="n">
        <v>37168.2291898148</v>
      </c>
      <c r="B13375" s="1" t="n">
        <v>141.94</v>
      </c>
    </row>
    <row r="13376" customFormat="false" ht="12.75" hidden="false" customHeight="false" outlineLevel="0" collapsed="false">
      <c r="A13376" s="4" t="n">
        <v>37168.2361226852</v>
      </c>
      <c r="B13376" s="1" t="n">
        <v>141.93</v>
      </c>
    </row>
    <row r="13377" customFormat="false" ht="12.75" hidden="false" customHeight="false" outlineLevel="0" collapsed="false">
      <c r="A13377" s="4" t="n">
        <v>37168.2430787037</v>
      </c>
      <c r="B13377" s="1" t="n">
        <v>141.93</v>
      </c>
    </row>
    <row r="13378" customFormat="false" ht="12.75" hidden="false" customHeight="false" outlineLevel="0" collapsed="false">
      <c r="A13378" s="4" t="n">
        <v>37168.2500115741</v>
      </c>
      <c r="B13378" s="1" t="n">
        <v>141.96</v>
      </c>
    </row>
    <row r="13379" customFormat="false" ht="12.75" hidden="false" customHeight="false" outlineLevel="0" collapsed="false">
      <c r="A13379" s="4" t="n">
        <v>37168.2569791667</v>
      </c>
      <c r="B13379" s="1" t="n">
        <v>141.96</v>
      </c>
    </row>
    <row r="13380" customFormat="false" ht="12.75" hidden="false" customHeight="false" outlineLevel="0" collapsed="false">
      <c r="A13380" s="4" t="n">
        <v>37168.263900463</v>
      </c>
      <c r="B13380" s="1" t="n">
        <v>141.96</v>
      </c>
    </row>
    <row r="13381" customFormat="false" ht="12.75" hidden="false" customHeight="false" outlineLevel="0" collapsed="false">
      <c r="A13381" s="4" t="n">
        <v>37168.2708564815</v>
      </c>
      <c r="B13381" s="1" t="n">
        <v>141.64</v>
      </c>
    </row>
    <row r="13382" customFormat="false" ht="12.75" hidden="false" customHeight="false" outlineLevel="0" collapsed="false">
      <c r="A13382" s="4" t="n">
        <v>37168.2777893519</v>
      </c>
      <c r="B13382" s="1" t="n">
        <v>141.64</v>
      </c>
    </row>
    <row r="13383" customFormat="false" ht="12.75" hidden="false" customHeight="false" outlineLevel="0" collapsed="false">
      <c r="A13383" s="4" t="n">
        <v>37168.2847453704</v>
      </c>
      <c r="B13383" s="1" t="n">
        <v>141.78</v>
      </c>
    </row>
    <row r="13384" customFormat="false" ht="12.75" hidden="false" customHeight="false" outlineLevel="0" collapsed="false">
      <c r="A13384" s="4" t="n">
        <v>37168.2916782407</v>
      </c>
      <c r="B13384" s="1" t="n">
        <v>141.78</v>
      </c>
    </row>
    <row r="13385" customFormat="false" ht="12.75" hidden="false" customHeight="false" outlineLevel="0" collapsed="false">
      <c r="A13385" s="4" t="n">
        <v>37168.2986342593</v>
      </c>
      <c r="B13385" s="1" t="n">
        <v>141.78</v>
      </c>
    </row>
    <row r="13386" customFormat="false" ht="12.75" hidden="false" customHeight="false" outlineLevel="0" collapsed="false">
      <c r="A13386" s="4" t="n">
        <v>37168.3055902778</v>
      </c>
      <c r="B13386" s="1" t="n">
        <v>141.91</v>
      </c>
    </row>
    <row r="13387" customFormat="false" ht="12.75" hidden="false" customHeight="false" outlineLevel="0" collapsed="false">
      <c r="A13387" s="4" t="n">
        <v>37168.3125231481</v>
      </c>
      <c r="B13387" s="1" t="n">
        <v>141.91</v>
      </c>
    </row>
    <row r="13388" customFormat="false" ht="12.75" hidden="false" customHeight="false" outlineLevel="0" collapsed="false">
      <c r="A13388" s="4" t="n">
        <v>37168.3194560185</v>
      </c>
      <c r="B13388" s="1" t="n">
        <v>141.91</v>
      </c>
    </row>
    <row r="13389" customFormat="false" ht="12.75" hidden="false" customHeight="false" outlineLevel="0" collapsed="false">
      <c r="A13389" s="4" t="n">
        <v>37168.326400463</v>
      </c>
      <c r="B13389" s="1" t="n">
        <v>141.88</v>
      </c>
    </row>
    <row r="13390" customFormat="false" ht="12.75" hidden="false" customHeight="false" outlineLevel="0" collapsed="false">
      <c r="A13390" s="4" t="n">
        <v>37168.3333564815</v>
      </c>
      <c r="B13390" s="1" t="n">
        <v>141.88</v>
      </c>
    </row>
    <row r="13391" customFormat="false" ht="12.75" hidden="false" customHeight="false" outlineLevel="0" collapsed="false">
      <c r="A13391" s="4" t="n">
        <v>37168.3402893519</v>
      </c>
      <c r="B13391" s="1" t="n">
        <v>141.88</v>
      </c>
    </row>
    <row r="13392" customFormat="false" ht="12.75" hidden="false" customHeight="false" outlineLevel="0" collapsed="false">
      <c r="A13392" s="4" t="n">
        <v>37168.3472685185</v>
      </c>
      <c r="B13392" s="1" t="n">
        <v>141.87</v>
      </c>
    </row>
    <row r="13393" customFormat="false" ht="12.75" hidden="false" customHeight="false" outlineLevel="0" collapsed="false">
      <c r="A13393" s="4" t="n">
        <v>37168.3541898148</v>
      </c>
      <c r="B13393" s="1" t="n">
        <v>141.92</v>
      </c>
    </row>
    <row r="13394" customFormat="false" ht="12.75" hidden="false" customHeight="false" outlineLevel="0" collapsed="false">
      <c r="A13394" s="4" t="n">
        <v>37168.3611342593</v>
      </c>
      <c r="B13394" s="1" t="n">
        <v>141.92</v>
      </c>
    </row>
    <row r="13395" customFormat="false" ht="12.75" hidden="false" customHeight="false" outlineLevel="0" collapsed="false">
      <c r="A13395" s="4" t="n">
        <v>37168.3680671296</v>
      </c>
      <c r="B13395" s="1" t="n">
        <v>141.92</v>
      </c>
    </row>
    <row r="13396" customFormat="false" ht="12.75" hidden="false" customHeight="false" outlineLevel="0" collapsed="false">
      <c r="A13396" s="4" t="n">
        <v>37168.3750462963</v>
      </c>
      <c r="B13396" s="1" t="n">
        <v>142.08</v>
      </c>
    </row>
    <row r="13397" customFormat="false" ht="12.75" hidden="false" customHeight="false" outlineLevel="0" collapsed="false">
      <c r="A13397" s="4" t="n">
        <v>37168.3819791667</v>
      </c>
      <c r="B13397" s="1" t="n">
        <v>142.08</v>
      </c>
    </row>
    <row r="13398" customFormat="false" ht="12.75" hidden="false" customHeight="false" outlineLevel="0" collapsed="false">
      <c r="A13398" s="4" t="n">
        <v>37168.3889351852</v>
      </c>
      <c r="B13398" s="1" t="n">
        <v>142.08</v>
      </c>
    </row>
    <row r="13399" customFormat="false" ht="12.75" hidden="false" customHeight="false" outlineLevel="0" collapsed="false">
      <c r="A13399" s="4" t="n">
        <v>37168.3958680556</v>
      </c>
      <c r="B13399" s="1" t="n">
        <v>142.05</v>
      </c>
    </row>
    <row r="13400" customFormat="false" ht="12.75" hidden="false" customHeight="false" outlineLevel="0" collapsed="false">
      <c r="A13400" s="4" t="n">
        <v>37168.4028125</v>
      </c>
      <c r="B13400" s="1" t="n">
        <v>142.05</v>
      </c>
    </row>
    <row r="13401" customFormat="false" ht="12.75" hidden="false" customHeight="false" outlineLevel="0" collapsed="false">
      <c r="A13401" s="4" t="n">
        <v>37168.4097337963</v>
      </c>
      <c r="B13401" s="1" t="n">
        <v>142.05</v>
      </c>
    </row>
    <row r="13402" customFormat="false" ht="12.75" hidden="false" customHeight="false" outlineLevel="0" collapsed="false">
      <c r="A13402" s="4" t="n">
        <v>37168.4167013889</v>
      </c>
      <c r="B13402" s="1" t="n">
        <v>142.08</v>
      </c>
    </row>
    <row r="13403" customFormat="false" ht="12.75" hidden="false" customHeight="false" outlineLevel="0" collapsed="false">
      <c r="A13403" s="4" t="n">
        <v>37168.4236574074</v>
      </c>
      <c r="B13403" s="1" t="n">
        <v>142.04</v>
      </c>
    </row>
    <row r="13404" customFormat="false" ht="12.75" hidden="false" customHeight="false" outlineLevel="0" collapsed="false">
      <c r="A13404" s="4" t="n">
        <v>37168.4305787037</v>
      </c>
      <c r="B13404" s="1" t="n">
        <v>142.04</v>
      </c>
    </row>
    <row r="13405" customFormat="false" ht="12.75" hidden="false" customHeight="false" outlineLevel="0" collapsed="false">
      <c r="A13405" s="4" t="n">
        <v>37168.4375347222</v>
      </c>
      <c r="B13405" s="1" t="n">
        <v>142.04</v>
      </c>
    </row>
    <row r="13406" customFormat="false" ht="12.75" hidden="false" customHeight="false" outlineLevel="0" collapsed="false">
      <c r="A13406" s="4" t="n">
        <v>37168.4444560185</v>
      </c>
      <c r="B13406" s="1" t="n">
        <v>142.01</v>
      </c>
    </row>
    <row r="13407" customFormat="false" ht="12.75" hidden="false" customHeight="false" outlineLevel="0" collapsed="false">
      <c r="A13407" s="4" t="n">
        <v>37168.4514236111</v>
      </c>
      <c r="B13407" s="1" t="n">
        <v>142.01</v>
      </c>
    </row>
    <row r="13408" customFormat="false" ht="12.75" hidden="false" customHeight="false" outlineLevel="0" collapsed="false">
      <c r="A13408" s="4" t="n">
        <v>37168.4583564815</v>
      </c>
      <c r="B13408" s="1" t="n">
        <v>142.01</v>
      </c>
    </row>
    <row r="13409" customFormat="false" ht="12.75" hidden="false" customHeight="false" outlineLevel="0" collapsed="false">
      <c r="A13409" s="4" t="n">
        <v>37168.4653125</v>
      </c>
      <c r="B13409" s="1" t="n">
        <v>141.99</v>
      </c>
    </row>
    <row r="13410" customFormat="false" ht="12.75" hidden="false" customHeight="false" outlineLevel="0" collapsed="false">
      <c r="A13410" s="4" t="n">
        <v>37168.4722569444</v>
      </c>
      <c r="B13410" s="1" t="n">
        <v>141.99</v>
      </c>
    </row>
    <row r="13411" customFormat="false" ht="12.75" hidden="false" customHeight="false" outlineLevel="0" collapsed="false">
      <c r="A13411" s="4" t="n">
        <v>37168.4791782407</v>
      </c>
      <c r="B13411" s="1" t="n">
        <v>142.05</v>
      </c>
    </row>
    <row r="13412" customFormat="false" ht="12.75" hidden="false" customHeight="false" outlineLevel="0" collapsed="false">
      <c r="A13412" s="4" t="n">
        <v>37168.4861342593</v>
      </c>
      <c r="B13412" s="1" t="n">
        <v>142.05</v>
      </c>
    </row>
    <row r="13413" customFormat="false" ht="12.75" hidden="false" customHeight="false" outlineLevel="0" collapsed="false">
      <c r="A13413" s="4" t="n">
        <v>37168.4930902778</v>
      </c>
      <c r="B13413" s="1" t="n">
        <v>142.05</v>
      </c>
    </row>
    <row r="13414" customFormat="false" ht="12.75" hidden="false" customHeight="false" outlineLevel="0" collapsed="false">
      <c r="A13414" s="4" t="n">
        <v>37168.5000347222</v>
      </c>
      <c r="B13414" s="1" t="n">
        <v>142.19</v>
      </c>
    </row>
    <row r="13415" customFormat="false" ht="12.75" hidden="false" customHeight="false" outlineLevel="0" collapsed="false">
      <c r="A13415" s="4" t="n">
        <v>37168.5069675926</v>
      </c>
      <c r="B13415" s="1" t="n">
        <v>142.19</v>
      </c>
    </row>
    <row r="13416" customFormat="false" ht="12.75" hidden="false" customHeight="false" outlineLevel="0" collapsed="false">
      <c r="A13416" s="4" t="n">
        <v>37168.5139351852</v>
      </c>
      <c r="B13416" s="1" t="n">
        <v>142.19</v>
      </c>
    </row>
    <row r="13417" customFormat="false" ht="12.75" hidden="false" customHeight="false" outlineLevel="0" collapsed="false">
      <c r="A13417" s="4" t="n">
        <v>37168.5208796296</v>
      </c>
      <c r="B13417" s="1" t="n">
        <v>142.21</v>
      </c>
    </row>
    <row r="13418" customFormat="false" ht="12.75" hidden="false" customHeight="false" outlineLevel="0" collapsed="false">
      <c r="A13418" s="4" t="n">
        <v>37168.5278240741</v>
      </c>
      <c r="B13418" s="1" t="n">
        <v>142.21</v>
      </c>
    </row>
    <row r="13419" customFormat="false" ht="12.75" hidden="false" customHeight="false" outlineLevel="0" collapsed="false">
      <c r="A13419" s="4" t="n">
        <v>37168.5347453704</v>
      </c>
      <c r="B13419" s="1" t="n">
        <v>142.21</v>
      </c>
    </row>
    <row r="13420" customFormat="false" ht="12.75" hidden="false" customHeight="false" outlineLevel="0" collapsed="false">
      <c r="A13420" s="4" t="n">
        <v>37168.541712963</v>
      </c>
      <c r="B13420" s="1" t="n">
        <v>141.93</v>
      </c>
    </row>
    <row r="13421" customFormat="false" ht="12.75" hidden="false" customHeight="false" outlineLevel="0" collapsed="false">
      <c r="A13421" s="4" t="n">
        <v>37168.5486342593</v>
      </c>
      <c r="B13421" s="1" t="n">
        <v>141.93</v>
      </c>
    </row>
    <row r="13422" customFormat="false" ht="12.75" hidden="false" customHeight="false" outlineLevel="0" collapsed="false">
      <c r="A13422" s="4" t="n">
        <v>37168.5555902778</v>
      </c>
      <c r="B13422" s="1" t="n">
        <v>142.22</v>
      </c>
    </row>
    <row r="13423" customFormat="false" ht="12.75" hidden="false" customHeight="false" outlineLevel="0" collapsed="false">
      <c r="A13423" s="4" t="n">
        <v>37168.5625231481</v>
      </c>
      <c r="B13423" s="1" t="n">
        <v>142.22</v>
      </c>
    </row>
    <row r="13424" customFormat="false" ht="12.75" hidden="false" customHeight="false" outlineLevel="0" collapsed="false">
      <c r="A13424" s="4" t="n">
        <v>37168.5694675926</v>
      </c>
      <c r="B13424" s="1" t="n">
        <v>142.22</v>
      </c>
    </row>
    <row r="13425" customFormat="false" ht="12.75" hidden="false" customHeight="false" outlineLevel="0" collapsed="false">
      <c r="A13425" s="4" t="n">
        <v>37168.576400463</v>
      </c>
      <c r="B13425" s="1" t="n">
        <v>142.6</v>
      </c>
    </row>
    <row r="13426" customFormat="false" ht="12.75" hidden="false" customHeight="false" outlineLevel="0" collapsed="false">
      <c r="A13426" s="4" t="n">
        <v>37168.5833564815</v>
      </c>
      <c r="B13426" s="1" t="n">
        <v>142.6</v>
      </c>
    </row>
    <row r="13427" customFormat="false" ht="12.75" hidden="false" customHeight="false" outlineLevel="0" collapsed="false">
      <c r="A13427" s="4" t="n">
        <v>37168.5903125</v>
      </c>
      <c r="B13427" s="1" t="n">
        <v>142.6</v>
      </c>
    </row>
    <row r="13428" customFormat="false" ht="12.75" hidden="false" customHeight="false" outlineLevel="0" collapsed="false">
      <c r="A13428" s="4" t="n">
        <v>37168.5972453704</v>
      </c>
      <c r="B13428" s="1" t="n">
        <v>142.65</v>
      </c>
    </row>
    <row r="13429" customFormat="false" ht="12.75" hidden="false" customHeight="false" outlineLevel="0" collapsed="false">
      <c r="A13429" s="4" t="n">
        <v>37168.6041898148</v>
      </c>
      <c r="B13429" s="1" t="n">
        <v>142.65</v>
      </c>
    </row>
    <row r="13430" customFormat="false" ht="12.75" hidden="false" customHeight="false" outlineLevel="0" collapsed="false">
      <c r="A13430" s="4" t="n">
        <v>37168.6111226852</v>
      </c>
      <c r="B13430" s="1" t="n">
        <v>142.65</v>
      </c>
    </row>
    <row r="13431" customFormat="false" ht="12.75" hidden="false" customHeight="false" outlineLevel="0" collapsed="false">
      <c r="A13431" s="4" t="n">
        <v>37168.6180787037</v>
      </c>
      <c r="B13431" s="1" t="n">
        <v>142.32</v>
      </c>
    </row>
    <row r="13432" customFormat="false" ht="12.75" hidden="false" customHeight="false" outlineLevel="0" collapsed="false">
      <c r="A13432" s="4" t="n">
        <v>37168.6250231481</v>
      </c>
      <c r="B13432" s="1" t="n">
        <v>142.32</v>
      </c>
    </row>
    <row r="13433" customFormat="false" ht="12.75" hidden="false" customHeight="false" outlineLevel="0" collapsed="false">
      <c r="A13433" s="4" t="n">
        <v>37168.6319675926</v>
      </c>
      <c r="B13433" s="1" t="n">
        <v>142.28</v>
      </c>
    </row>
    <row r="13434" customFormat="false" ht="12.75" hidden="false" customHeight="false" outlineLevel="0" collapsed="false">
      <c r="A13434" s="4" t="n">
        <v>37168.638900463</v>
      </c>
      <c r="B13434" s="1" t="n">
        <v>142.28</v>
      </c>
    </row>
    <row r="13435" customFormat="false" ht="12.75" hidden="false" customHeight="false" outlineLevel="0" collapsed="false">
      <c r="A13435" s="4" t="n">
        <v>37168.6458449074</v>
      </c>
      <c r="B13435" s="1" t="n">
        <v>142.28</v>
      </c>
    </row>
    <row r="13436" customFormat="false" ht="12.75" hidden="false" customHeight="false" outlineLevel="0" collapsed="false">
      <c r="A13436" s="4" t="n">
        <v>37168.6528240741</v>
      </c>
      <c r="B13436" s="1" t="n">
        <v>142.27</v>
      </c>
    </row>
    <row r="13437" customFormat="false" ht="12.75" hidden="false" customHeight="false" outlineLevel="0" collapsed="false">
      <c r="A13437" s="4" t="n">
        <v>37168.6597337963</v>
      </c>
      <c r="B13437" s="1" t="n">
        <v>142.27</v>
      </c>
    </row>
    <row r="13438" customFormat="false" ht="12.75" hidden="false" customHeight="false" outlineLevel="0" collapsed="false">
      <c r="A13438" s="4" t="n">
        <v>37168.6666898148</v>
      </c>
      <c r="B13438" s="1" t="n">
        <v>142.27</v>
      </c>
    </row>
    <row r="13439" customFormat="false" ht="12.75" hidden="false" customHeight="false" outlineLevel="0" collapsed="false">
      <c r="A13439" s="4" t="n">
        <v>37168.6736342593</v>
      </c>
      <c r="B13439" s="1" t="n">
        <v>142.31</v>
      </c>
    </row>
    <row r="13440" customFormat="false" ht="12.75" hidden="false" customHeight="false" outlineLevel="0" collapsed="false">
      <c r="A13440" s="4" t="n">
        <v>37168.6805671296</v>
      </c>
      <c r="B13440" s="1" t="n">
        <v>142.31</v>
      </c>
    </row>
    <row r="13441" customFormat="false" ht="12.75" hidden="false" customHeight="false" outlineLevel="0" collapsed="false">
      <c r="A13441" s="4" t="n">
        <v>37168.6875231481</v>
      </c>
      <c r="B13441" s="1" t="n">
        <v>142.3</v>
      </c>
    </row>
    <row r="13442" customFormat="false" ht="12.75" hidden="false" customHeight="false" outlineLevel="0" collapsed="false">
      <c r="A13442" s="4" t="n">
        <v>37168.6944560185</v>
      </c>
      <c r="B13442" s="1" t="n">
        <v>142.3</v>
      </c>
    </row>
    <row r="13443" customFormat="false" ht="12.75" hidden="false" customHeight="false" outlineLevel="0" collapsed="false">
      <c r="A13443" s="4" t="n">
        <v>37168.701400463</v>
      </c>
      <c r="B13443" s="1" t="n">
        <v>142.43</v>
      </c>
    </row>
    <row r="13444" customFormat="false" ht="12.75" hidden="false" customHeight="false" outlineLevel="0" collapsed="false">
      <c r="A13444" s="4" t="n">
        <v>37168.7083449074</v>
      </c>
      <c r="B13444" s="1" t="n">
        <v>142.43</v>
      </c>
    </row>
    <row r="13445" customFormat="false" ht="12.75" hidden="false" customHeight="false" outlineLevel="0" collapsed="false">
      <c r="A13445" s="4" t="n">
        <v>37168.7153009259</v>
      </c>
      <c r="B13445" s="1" t="n">
        <v>142.43</v>
      </c>
    </row>
    <row r="13446" customFormat="false" ht="12.75" hidden="false" customHeight="false" outlineLevel="0" collapsed="false">
      <c r="A13446" s="4" t="n">
        <v>37168.7222453704</v>
      </c>
      <c r="B13446" s="1" t="n">
        <v>142.48</v>
      </c>
    </row>
    <row r="13447" customFormat="false" ht="12.75" hidden="false" customHeight="false" outlineLevel="0" collapsed="false">
      <c r="A13447" s="4" t="n">
        <v>37168.7291898148</v>
      </c>
      <c r="B13447" s="1" t="n">
        <v>142.48</v>
      </c>
    </row>
    <row r="13448" customFormat="false" ht="12.75" hidden="false" customHeight="false" outlineLevel="0" collapsed="false">
      <c r="A13448" s="4" t="n">
        <v>37168.7361342593</v>
      </c>
      <c r="B13448" s="1" t="n">
        <v>142.48</v>
      </c>
    </row>
    <row r="13449" customFormat="false" ht="12.75" hidden="false" customHeight="false" outlineLevel="0" collapsed="false">
      <c r="A13449" s="4" t="n">
        <v>37168.7431018519</v>
      </c>
      <c r="B13449" s="1" t="n">
        <v>142.48</v>
      </c>
    </row>
    <row r="13450" customFormat="false" ht="12.75" hidden="false" customHeight="false" outlineLevel="0" collapsed="false">
      <c r="A13450" s="4" t="n">
        <v>37168.7500115741</v>
      </c>
      <c r="B13450" s="1" t="n">
        <v>142.48</v>
      </c>
    </row>
    <row r="13451" customFormat="false" ht="12.75" hidden="false" customHeight="false" outlineLevel="0" collapsed="false">
      <c r="A13451" s="4" t="n">
        <v>37168.7569560185</v>
      </c>
      <c r="B13451" s="1" t="n">
        <v>142.48</v>
      </c>
    </row>
    <row r="13452" customFormat="false" ht="12.75" hidden="false" customHeight="false" outlineLevel="0" collapsed="false">
      <c r="A13452" s="4" t="n">
        <v>37168.763912037</v>
      </c>
      <c r="B13452" s="1" t="n">
        <v>142.48</v>
      </c>
    </row>
    <row r="13453" customFormat="false" ht="12.75" hidden="false" customHeight="false" outlineLevel="0" collapsed="false">
      <c r="A13453" s="4" t="n">
        <v>37168.7708564815</v>
      </c>
      <c r="B13453" s="1" t="n">
        <v>142.48</v>
      </c>
    </row>
    <row r="13454" customFormat="false" ht="12.75" hidden="false" customHeight="false" outlineLevel="0" collapsed="false">
      <c r="A13454" s="4" t="n">
        <v>37168.7778009259</v>
      </c>
      <c r="B13454" s="1" t="n">
        <v>142.48</v>
      </c>
    </row>
    <row r="13455" customFormat="false" ht="12.75" hidden="false" customHeight="false" outlineLevel="0" collapsed="false">
      <c r="A13455" s="4" t="n">
        <v>37168.7847337963</v>
      </c>
      <c r="B13455" s="1" t="n">
        <v>142.48</v>
      </c>
    </row>
    <row r="13456" customFormat="false" ht="12.75" hidden="false" customHeight="false" outlineLevel="0" collapsed="false">
      <c r="A13456" s="4" t="n">
        <v>37168.7916782407</v>
      </c>
      <c r="B13456" s="1" t="n">
        <v>142.48</v>
      </c>
    </row>
    <row r="13457" customFormat="false" ht="12.75" hidden="false" customHeight="false" outlineLevel="0" collapsed="false">
      <c r="A13457" s="4" t="n">
        <v>37168.7986342593</v>
      </c>
      <c r="B13457" s="1" t="n">
        <v>142.48</v>
      </c>
    </row>
    <row r="13458" customFormat="false" ht="12.75" hidden="false" customHeight="false" outlineLevel="0" collapsed="false">
      <c r="A13458" s="4" t="n">
        <v>37168.8055787037</v>
      </c>
      <c r="B13458" s="1" t="n">
        <v>142.48</v>
      </c>
    </row>
    <row r="13459" customFormat="false" ht="12.75" hidden="false" customHeight="false" outlineLevel="0" collapsed="false">
      <c r="A13459" s="4" t="n">
        <v>37168.8125115741</v>
      </c>
      <c r="B13459" s="1" t="n">
        <v>142.48</v>
      </c>
    </row>
    <row r="13460" customFormat="false" ht="12.75" hidden="false" customHeight="false" outlineLevel="0" collapsed="false">
      <c r="A13460" s="4" t="n">
        <v>37168.8194560185</v>
      </c>
      <c r="B13460" s="1" t="n">
        <v>142.48</v>
      </c>
    </row>
    <row r="13461" customFormat="false" ht="12.75" hidden="false" customHeight="false" outlineLevel="0" collapsed="false">
      <c r="A13461" s="4" t="n">
        <v>37168.826412037</v>
      </c>
      <c r="B13461" s="1" t="n">
        <v>142.48</v>
      </c>
    </row>
    <row r="13462" customFormat="false" ht="12.75" hidden="false" customHeight="false" outlineLevel="0" collapsed="false">
      <c r="A13462" s="4" t="n">
        <v>37168.8333449074</v>
      </c>
      <c r="B13462" s="1" t="n">
        <v>142.48</v>
      </c>
    </row>
    <row r="13463" customFormat="false" ht="12.75" hidden="false" customHeight="false" outlineLevel="0" collapsed="false">
      <c r="A13463" s="4" t="n">
        <v>37168.8402893519</v>
      </c>
      <c r="B13463" s="1" t="n">
        <v>142.48</v>
      </c>
    </row>
    <row r="13464" customFormat="false" ht="12.75" hidden="false" customHeight="false" outlineLevel="0" collapsed="false">
      <c r="A13464" s="4" t="n">
        <v>37168.8472337963</v>
      </c>
      <c r="B13464" s="1" t="n">
        <v>142.48</v>
      </c>
    </row>
    <row r="13465" customFormat="false" ht="12.75" hidden="false" customHeight="false" outlineLevel="0" collapsed="false">
      <c r="A13465" s="4" t="n">
        <v>37168.8541782407</v>
      </c>
      <c r="B13465" s="1" t="n">
        <v>142.48</v>
      </c>
    </row>
    <row r="13466" customFormat="false" ht="12.75" hidden="false" customHeight="false" outlineLevel="0" collapsed="false">
      <c r="A13466" s="4" t="n">
        <v>37168.8611226852</v>
      </c>
      <c r="B13466" s="1" t="n">
        <v>142.48</v>
      </c>
    </row>
    <row r="13467" customFormat="false" ht="12.75" hidden="false" customHeight="false" outlineLevel="0" collapsed="false">
      <c r="A13467" s="4" t="n">
        <v>37168.8680671296</v>
      </c>
      <c r="B13467" s="1" t="n">
        <v>142.48</v>
      </c>
    </row>
    <row r="13468" customFormat="false" ht="12.75" hidden="false" customHeight="false" outlineLevel="0" collapsed="false">
      <c r="A13468" s="4" t="n">
        <v>37168.8750347222</v>
      </c>
      <c r="B13468" s="1" t="n">
        <v>142.48</v>
      </c>
    </row>
    <row r="13469" customFormat="false" ht="12.75" hidden="false" customHeight="false" outlineLevel="0" collapsed="false">
      <c r="A13469" s="4" t="n">
        <v>37168.8819560185</v>
      </c>
      <c r="B13469" s="1" t="n">
        <v>142.48</v>
      </c>
    </row>
    <row r="13470" customFormat="false" ht="12.75" hidden="false" customHeight="false" outlineLevel="0" collapsed="false">
      <c r="A13470" s="4" t="n">
        <v>37168.888912037</v>
      </c>
      <c r="B13470" s="1" t="n">
        <v>142.48</v>
      </c>
    </row>
    <row r="13471" customFormat="false" ht="12.75" hidden="false" customHeight="false" outlineLevel="0" collapsed="false">
      <c r="A13471" s="4" t="n">
        <v>37168.8958680556</v>
      </c>
      <c r="B13471" s="1" t="n">
        <v>142.48</v>
      </c>
    </row>
    <row r="13472" customFormat="false" ht="12.75" hidden="false" customHeight="false" outlineLevel="0" collapsed="false">
      <c r="A13472" s="4" t="n">
        <v>37168.9028009259</v>
      </c>
      <c r="B13472" s="1" t="n">
        <v>142.48</v>
      </c>
    </row>
    <row r="13473" customFormat="false" ht="12.75" hidden="false" customHeight="false" outlineLevel="0" collapsed="false">
      <c r="A13473" s="4" t="n">
        <v>37168.9097453704</v>
      </c>
      <c r="B13473" s="1" t="n">
        <v>142.48</v>
      </c>
    </row>
    <row r="13474" customFormat="false" ht="12.75" hidden="false" customHeight="false" outlineLevel="0" collapsed="false">
      <c r="A13474" s="4" t="n">
        <v>37168.9653009259</v>
      </c>
      <c r="B13474" s="1" t="n">
        <v>142.48</v>
      </c>
    </row>
    <row r="13475" customFormat="false" ht="12.75" hidden="false" customHeight="false" outlineLevel="0" collapsed="false">
      <c r="A13475" s="4" t="n">
        <v>37168.9722685185</v>
      </c>
      <c r="B13475" s="1" t="n">
        <v>142.48</v>
      </c>
    </row>
    <row r="13476" customFormat="false" ht="12.75" hidden="false" customHeight="false" outlineLevel="0" collapsed="false">
      <c r="A13476" s="4" t="n">
        <v>37168.979212963</v>
      </c>
      <c r="B13476" s="1" t="n">
        <v>142.48</v>
      </c>
    </row>
    <row r="13477" customFormat="false" ht="12.75" hidden="false" customHeight="false" outlineLevel="0" collapsed="false">
      <c r="A13477" s="4" t="n">
        <v>37168.9861226852</v>
      </c>
      <c r="B13477" s="1" t="n">
        <v>142.48</v>
      </c>
    </row>
    <row r="13478" customFormat="false" ht="12.75" hidden="false" customHeight="false" outlineLevel="0" collapsed="false">
      <c r="A13478" s="4" t="n">
        <v>37168.9930787037</v>
      </c>
      <c r="B13478" s="1" t="n">
        <v>142.48</v>
      </c>
    </row>
    <row r="13479" customFormat="false" ht="12.75" hidden="false" customHeight="false" outlineLevel="0" collapsed="false">
      <c r="A13479" s="4" t="n">
        <v>37169.0000231481</v>
      </c>
      <c r="B13479" s="1" t="n">
        <v>142.48</v>
      </c>
    </row>
    <row r="13480" customFormat="false" ht="12.75" hidden="false" customHeight="false" outlineLevel="0" collapsed="false">
      <c r="A13480" s="4" t="n">
        <v>37169.0069675926</v>
      </c>
      <c r="B13480" s="1" t="n">
        <v>142.48</v>
      </c>
    </row>
    <row r="13481" customFormat="false" ht="12.75" hidden="false" customHeight="false" outlineLevel="0" collapsed="false">
      <c r="A13481" s="4" t="n">
        <v>37169.013912037</v>
      </c>
      <c r="B13481" s="1" t="n">
        <v>142.48</v>
      </c>
    </row>
    <row r="13482" customFormat="false" ht="12.75" hidden="false" customHeight="false" outlineLevel="0" collapsed="false">
      <c r="A13482" s="4" t="n">
        <v>37169.0208564815</v>
      </c>
      <c r="B13482" s="1" t="n">
        <v>142.48</v>
      </c>
    </row>
    <row r="13483" customFormat="false" ht="12.75" hidden="false" customHeight="false" outlineLevel="0" collapsed="false">
      <c r="A13483" s="4" t="n">
        <v>37169.0278009259</v>
      </c>
      <c r="B13483" s="1" t="n">
        <v>142.48</v>
      </c>
    </row>
    <row r="13484" customFormat="false" ht="12.75" hidden="false" customHeight="false" outlineLevel="0" collapsed="false">
      <c r="A13484" s="4" t="n">
        <v>37169.0347453704</v>
      </c>
      <c r="B13484" s="1" t="n">
        <v>142.48</v>
      </c>
    </row>
    <row r="13485" customFormat="false" ht="12.75" hidden="false" customHeight="false" outlineLevel="0" collapsed="false">
      <c r="A13485" s="4" t="n">
        <v>37169.0416782407</v>
      </c>
      <c r="B13485" s="1" t="n">
        <v>142.48</v>
      </c>
    </row>
    <row r="13486" customFormat="false" ht="12.75" hidden="false" customHeight="false" outlineLevel="0" collapsed="false">
      <c r="A13486" s="4" t="n">
        <v>37169.0486226852</v>
      </c>
      <c r="B13486" s="1" t="n">
        <v>142.48</v>
      </c>
    </row>
    <row r="13487" customFormat="false" ht="12.75" hidden="false" customHeight="false" outlineLevel="0" collapsed="false">
      <c r="A13487" s="4" t="n">
        <v>37169.0555902778</v>
      </c>
      <c r="B13487" s="1" t="n">
        <v>142.48</v>
      </c>
    </row>
    <row r="13488" customFormat="false" ht="12.75" hidden="false" customHeight="false" outlineLevel="0" collapsed="false">
      <c r="A13488" s="4" t="n">
        <v>37169.0625231481</v>
      </c>
      <c r="B13488" s="1" t="n">
        <v>142.48</v>
      </c>
    </row>
    <row r="13489" customFormat="false" ht="12.75" hidden="false" customHeight="false" outlineLevel="0" collapsed="false">
      <c r="A13489" s="4" t="n">
        <v>37169.0694675926</v>
      </c>
      <c r="B13489" s="1" t="n">
        <v>142.48</v>
      </c>
    </row>
    <row r="13490" customFormat="false" ht="12.75" hidden="false" customHeight="false" outlineLevel="0" collapsed="false">
      <c r="A13490" s="4" t="n">
        <v>37169.076412037</v>
      </c>
      <c r="B13490" s="1" t="n">
        <v>142.48</v>
      </c>
    </row>
    <row r="13491" customFormat="false" ht="12.75" hidden="false" customHeight="false" outlineLevel="0" collapsed="false">
      <c r="A13491" s="4" t="n">
        <v>37169.0833564815</v>
      </c>
      <c r="B13491" s="1" t="n">
        <v>142.48</v>
      </c>
    </row>
    <row r="13492" customFormat="false" ht="12.75" hidden="false" customHeight="false" outlineLevel="0" collapsed="false">
      <c r="A13492" s="4" t="n">
        <v>37169.0903009259</v>
      </c>
      <c r="B13492" s="1" t="n">
        <v>142.48</v>
      </c>
    </row>
    <row r="13493" customFormat="false" ht="12.75" hidden="false" customHeight="false" outlineLevel="0" collapsed="false">
      <c r="A13493" s="4" t="n">
        <v>37169.0972453704</v>
      </c>
      <c r="B13493" s="1" t="n">
        <v>142.48</v>
      </c>
    </row>
    <row r="13494" customFormat="false" ht="12.75" hidden="false" customHeight="false" outlineLevel="0" collapsed="false">
      <c r="A13494" s="4" t="n">
        <v>37169.1041898148</v>
      </c>
      <c r="B13494" s="1" t="n">
        <v>142.48</v>
      </c>
    </row>
    <row r="13495" customFormat="false" ht="12.75" hidden="false" customHeight="false" outlineLevel="0" collapsed="false">
      <c r="A13495" s="4" t="n">
        <v>37169.1111342593</v>
      </c>
      <c r="B13495" s="1" t="n">
        <v>142.48</v>
      </c>
    </row>
    <row r="13496" customFormat="false" ht="12.75" hidden="false" customHeight="false" outlineLevel="0" collapsed="false">
      <c r="A13496" s="4" t="n">
        <v>37169.1180787037</v>
      </c>
      <c r="B13496" s="1" t="n">
        <v>142.48</v>
      </c>
    </row>
    <row r="13497" customFormat="false" ht="12.75" hidden="false" customHeight="false" outlineLevel="0" collapsed="false">
      <c r="A13497" s="4" t="n">
        <v>37169.1250231481</v>
      </c>
      <c r="B13497" s="1" t="n">
        <v>142.48</v>
      </c>
    </row>
    <row r="13498" customFormat="false" ht="12.75" hidden="false" customHeight="false" outlineLevel="0" collapsed="false">
      <c r="A13498" s="4" t="n">
        <v>37169.1319675926</v>
      </c>
      <c r="B13498" s="1" t="n">
        <v>142.48</v>
      </c>
    </row>
    <row r="13499" customFormat="false" ht="12.75" hidden="false" customHeight="false" outlineLevel="0" collapsed="false">
      <c r="A13499" s="4" t="n">
        <v>37169.1389351852</v>
      </c>
      <c r="B13499" s="1" t="n">
        <v>142.48</v>
      </c>
    </row>
    <row r="13500" customFormat="false" ht="12.75" hidden="false" customHeight="false" outlineLevel="0" collapsed="false">
      <c r="A13500" s="4" t="n">
        <v>37169.1459143519</v>
      </c>
      <c r="B13500" s="1" t="n">
        <v>142.48</v>
      </c>
    </row>
    <row r="13501" customFormat="false" ht="12.75" hidden="false" customHeight="false" outlineLevel="0" collapsed="false">
      <c r="A13501" s="4" t="n">
        <v>37169.1527893519</v>
      </c>
      <c r="B13501" s="1" t="n">
        <v>142.48</v>
      </c>
    </row>
    <row r="13502" customFormat="false" ht="12.75" hidden="false" customHeight="false" outlineLevel="0" collapsed="false">
      <c r="A13502" s="4" t="n">
        <v>37169.1597569444</v>
      </c>
      <c r="B13502" s="1" t="n">
        <v>142.48</v>
      </c>
    </row>
    <row r="13503" customFormat="false" ht="12.75" hidden="false" customHeight="false" outlineLevel="0" collapsed="false">
      <c r="A13503" s="4" t="n">
        <v>37169.1666898148</v>
      </c>
      <c r="B13503" s="1" t="n">
        <v>142.48</v>
      </c>
    </row>
    <row r="13504" customFormat="false" ht="12.75" hidden="false" customHeight="false" outlineLevel="0" collapsed="false">
      <c r="A13504" s="4" t="n">
        <v>37169.1736342593</v>
      </c>
      <c r="B13504" s="1" t="n">
        <v>142.48</v>
      </c>
    </row>
    <row r="13505" customFormat="false" ht="12.75" hidden="false" customHeight="false" outlineLevel="0" collapsed="false">
      <c r="A13505" s="4" t="n">
        <v>37169.1806018519</v>
      </c>
      <c r="B13505" s="1" t="n">
        <v>142.48</v>
      </c>
    </row>
    <row r="13506" customFormat="false" ht="12.75" hidden="false" customHeight="false" outlineLevel="0" collapsed="false">
      <c r="A13506" s="4" t="n">
        <v>37169.1875231481</v>
      </c>
      <c r="B13506" s="1" t="n">
        <v>142.48</v>
      </c>
    </row>
    <row r="13507" customFormat="false" ht="12.75" hidden="false" customHeight="false" outlineLevel="0" collapsed="false">
      <c r="A13507" s="4" t="n">
        <v>37169.1944675926</v>
      </c>
      <c r="B13507" s="1" t="n">
        <v>143.13</v>
      </c>
    </row>
    <row r="13508" customFormat="false" ht="12.75" hidden="false" customHeight="false" outlineLevel="0" collapsed="false">
      <c r="A13508" s="4" t="n">
        <v>37169.201400463</v>
      </c>
      <c r="B13508" s="1" t="n">
        <v>143.14</v>
      </c>
    </row>
    <row r="13509" customFormat="false" ht="12.75" hidden="false" customHeight="false" outlineLevel="0" collapsed="false">
      <c r="A13509" s="4" t="n">
        <v>37169.2083564815</v>
      </c>
      <c r="B13509" s="1" t="n">
        <v>143.15</v>
      </c>
    </row>
    <row r="13510" customFormat="false" ht="12.75" hidden="false" customHeight="false" outlineLevel="0" collapsed="false">
      <c r="A13510" s="4" t="n">
        <v>37169.2153009259</v>
      </c>
      <c r="B13510" s="1" t="n">
        <v>143.14</v>
      </c>
    </row>
    <row r="13511" customFormat="false" ht="12.75" hidden="false" customHeight="false" outlineLevel="0" collapsed="false">
      <c r="A13511" s="4" t="n">
        <v>37169.2222453704</v>
      </c>
      <c r="B13511" s="1" t="n">
        <v>143.14</v>
      </c>
    </row>
    <row r="13512" customFormat="false" ht="12.75" hidden="false" customHeight="false" outlineLevel="0" collapsed="false">
      <c r="A13512" s="4" t="n">
        <v>37169.2291898148</v>
      </c>
      <c r="B13512" s="1" t="n">
        <v>143.14</v>
      </c>
    </row>
    <row r="13513" customFormat="false" ht="12.75" hidden="false" customHeight="false" outlineLevel="0" collapsed="false">
      <c r="A13513" s="4" t="n">
        <v>37169.2361342593</v>
      </c>
      <c r="B13513" s="1" t="n">
        <v>143.08</v>
      </c>
    </row>
    <row r="13514" customFormat="false" ht="12.75" hidden="false" customHeight="false" outlineLevel="0" collapsed="false">
      <c r="A13514" s="4" t="n">
        <v>37169.2430902778</v>
      </c>
      <c r="B13514" s="1" t="n">
        <v>143.08</v>
      </c>
    </row>
    <row r="13515" customFormat="false" ht="12.75" hidden="false" customHeight="false" outlineLevel="0" collapsed="false">
      <c r="A13515" s="4" t="n">
        <v>37169.2500231481</v>
      </c>
      <c r="B13515" s="1" t="n">
        <v>143.08</v>
      </c>
    </row>
    <row r="13516" customFormat="false" ht="12.75" hidden="false" customHeight="false" outlineLevel="0" collapsed="false">
      <c r="A13516" s="4" t="n">
        <v>37169.2569791667</v>
      </c>
      <c r="B13516" s="1" t="n">
        <v>142.82</v>
      </c>
    </row>
    <row r="13517" customFormat="false" ht="12.75" hidden="false" customHeight="false" outlineLevel="0" collapsed="false">
      <c r="A13517" s="4" t="n">
        <v>37169.263912037</v>
      </c>
      <c r="B13517" s="1" t="n">
        <v>142.82</v>
      </c>
    </row>
    <row r="13518" customFormat="false" ht="12.75" hidden="false" customHeight="false" outlineLevel="0" collapsed="false">
      <c r="A13518" s="4" t="n">
        <v>37169.2709143519</v>
      </c>
      <c r="B13518" s="1" t="n">
        <v>142.82</v>
      </c>
    </row>
    <row r="13519" customFormat="false" ht="12.75" hidden="false" customHeight="false" outlineLevel="0" collapsed="false">
      <c r="A13519" s="4" t="n">
        <v>37169.2778356482</v>
      </c>
      <c r="B13519" s="1" t="n">
        <v>142.77</v>
      </c>
    </row>
    <row r="13520" customFormat="false" ht="12.75" hidden="false" customHeight="false" outlineLevel="0" collapsed="false">
      <c r="A13520" s="4" t="n">
        <v>37169.2847685185</v>
      </c>
      <c r="B13520" s="1" t="n">
        <v>142.77</v>
      </c>
    </row>
    <row r="13521" customFormat="false" ht="12.75" hidden="false" customHeight="false" outlineLevel="0" collapsed="false">
      <c r="A13521" s="4" t="n">
        <v>37169.2916898148</v>
      </c>
      <c r="B13521" s="1" t="n">
        <v>142.96</v>
      </c>
    </row>
    <row r="13522" customFormat="false" ht="12.75" hidden="false" customHeight="false" outlineLevel="0" collapsed="false">
      <c r="A13522" s="4" t="n">
        <v>37169.2986226852</v>
      </c>
      <c r="B13522" s="1" t="n">
        <v>142.96</v>
      </c>
    </row>
    <row r="13523" customFormat="false" ht="12.75" hidden="false" customHeight="false" outlineLevel="0" collapsed="false">
      <c r="A13523" s="4" t="n">
        <v>37169.3056018519</v>
      </c>
      <c r="B13523" s="1" t="n">
        <v>142.97</v>
      </c>
    </row>
    <row r="13524" customFormat="false" ht="12.75" hidden="false" customHeight="false" outlineLevel="0" collapsed="false">
      <c r="A13524" s="4" t="n">
        <v>37169.3125231481</v>
      </c>
      <c r="B13524" s="1" t="n">
        <v>142.97</v>
      </c>
    </row>
    <row r="13525" customFormat="false" ht="12.75" hidden="false" customHeight="false" outlineLevel="0" collapsed="false">
      <c r="A13525" s="4" t="n">
        <v>37169.3194675926</v>
      </c>
      <c r="B13525" s="1" t="n">
        <v>142.97</v>
      </c>
    </row>
    <row r="13526" customFormat="false" ht="12.75" hidden="false" customHeight="false" outlineLevel="0" collapsed="false">
      <c r="A13526" s="4" t="n">
        <v>37169.3264351852</v>
      </c>
      <c r="B13526" s="1" t="n">
        <v>143.02</v>
      </c>
    </row>
    <row r="13527" customFormat="false" ht="12.75" hidden="false" customHeight="false" outlineLevel="0" collapsed="false">
      <c r="A13527" s="4" t="n">
        <v>37169.3333796296</v>
      </c>
      <c r="B13527" s="1" t="n">
        <v>143.02</v>
      </c>
    </row>
    <row r="13528" customFormat="false" ht="12.75" hidden="false" customHeight="false" outlineLevel="0" collapsed="false">
      <c r="A13528" s="4" t="n">
        <v>37169.3402893519</v>
      </c>
      <c r="B13528" s="1" t="n">
        <v>143.13</v>
      </c>
    </row>
    <row r="13529" customFormat="false" ht="12.75" hidden="false" customHeight="false" outlineLevel="0" collapsed="false">
      <c r="A13529" s="4" t="n">
        <v>37169.3472453704</v>
      </c>
      <c r="B13529" s="1" t="n">
        <v>143.13</v>
      </c>
    </row>
    <row r="13530" customFormat="false" ht="12.75" hidden="false" customHeight="false" outlineLevel="0" collapsed="false">
      <c r="A13530" s="4" t="n">
        <v>37169.354224537</v>
      </c>
      <c r="B13530" s="1" t="n">
        <v>143.04</v>
      </c>
    </row>
    <row r="13531" customFormat="false" ht="12.75" hidden="false" customHeight="false" outlineLevel="0" collapsed="false">
      <c r="A13531" s="4" t="n">
        <v>37169.3611458333</v>
      </c>
      <c r="B13531" s="1" t="n">
        <v>143.04</v>
      </c>
    </row>
    <row r="13532" customFormat="false" ht="12.75" hidden="false" customHeight="false" outlineLevel="0" collapsed="false">
      <c r="A13532" s="4" t="n">
        <v>37169.3680787037</v>
      </c>
      <c r="B13532" s="1" t="n">
        <v>143.04</v>
      </c>
    </row>
    <row r="13533" customFormat="false" ht="12.75" hidden="false" customHeight="false" outlineLevel="0" collapsed="false">
      <c r="A13533" s="4" t="n">
        <v>37169.3750231481</v>
      </c>
      <c r="B13533" s="1" t="n">
        <v>142.94</v>
      </c>
    </row>
    <row r="13534" customFormat="false" ht="12.75" hidden="false" customHeight="false" outlineLevel="0" collapsed="false">
      <c r="A13534" s="4" t="n">
        <v>37169.3819675926</v>
      </c>
      <c r="B13534" s="1" t="n">
        <v>142.94</v>
      </c>
    </row>
    <row r="13535" customFormat="false" ht="12.75" hidden="false" customHeight="false" outlineLevel="0" collapsed="false">
      <c r="A13535" s="4" t="n">
        <v>37169.3889236111</v>
      </c>
      <c r="B13535" s="1" t="n">
        <v>142.94</v>
      </c>
    </row>
    <row r="13536" customFormat="false" ht="12.75" hidden="false" customHeight="false" outlineLevel="0" collapsed="false">
      <c r="A13536" s="4" t="n">
        <v>37169.3958796296</v>
      </c>
      <c r="B13536" s="1" t="n">
        <v>142.73</v>
      </c>
    </row>
    <row r="13537" customFormat="false" ht="12.75" hidden="false" customHeight="false" outlineLevel="0" collapsed="false">
      <c r="A13537" s="4" t="n">
        <v>37169.4028240741</v>
      </c>
      <c r="B13537" s="1" t="n">
        <v>142.73</v>
      </c>
    </row>
    <row r="13538" customFormat="false" ht="12.75" hidden="false" customHeight="false" outlineLevel="0" collapsed="false">
      <c r="A13538" s="4" t="n">
        <v>37169.4097453704</v>
      </c>
      <c r="B13538" s="1" t="n">
        <v>142.73</v>
      </c>
    </row>
    <row r="13539" customFormat="false" ht="12.75" hidden="false" customHeight="false" outlineLevel="0" collapsed="false">
      <c r="A13539" s="4" t="n">
        <v>37169.4167013889</v>
      </c>
      <c r="B13539" s="1" t="n">
        <v>142.67</v>
      </c>
    </row>
    <row r="13540" customFormat="false" ht="12.75" hidden="false" customHeight="false" outlineLevel="0" collapsed="false">
      <c r="A13540" s="4" t="n">
        <v>37169.4236342593</v>
      </c>
      <c r="B13540" s="1" t="n">
        <v>142.71</v>
      </c>
    </row>
    <row r="13541" customFormat="false" ht="12.75" hidden="false" customHeight="false" outlineLevel="0" collapsed="false">
      <c r="A13541" s="4" t="n">
        <v>37169.4306018519</v>
      </c>
      <c r="B13541" s="1" t="n">
        <v>142.71</v>
      </c>
    </row>
    <row r="13542" customFormat="false" ht="12.75" hidden="false" customHeight="false" outlineLevel="0" collapsed="false">
      <c r="A13542" s="4" t="n">
        <v>37169.4375231481</v>
      </c>
      <c r="B13542" s="1" t="n">
        <v>142.71</v>
      </c>
    </row>
    <row r="13543" customFormat="false" ht="12.75" hidden="false" customHeight="false" outlineLevel="0" collapsed="false">
      <c r="A13543" s="4" t="n">
        <v>37169.4444791667</v>
      </c>
      <c r="B13543" s="1" t="n">
        <v>142.62</v>
      </c>
    </row>
    <row r="13544" customFormat="false" ht="12.75" hidden="false" customHeight="false" outlineLevel="0" collapsed="false">
      <c r="A13544" s="4" t="n">
        <v>37169.451412037</v>
      </c>
      <c r="B13544" s="1" t="n">
        <v>142.62</v>
      </c>
    </row>
    <row r="13545" customFormat="false" ht="12.75" hidden="false" customHeight="false" outlineLevel="0" collapsed="false">
      <c r="A13545" s="4" t="n">
        <v>37169.4583564815</v>
      </c>
      <c r="B13545" s="1" t="n">
        <v>142.62</v>
      </c>
    </row>
    <row r="13546" customFormat="false" ht="12.75" hidden="false" customHeight="false" outlineLevel="0" collapsed="false">
      <c r="A13546" s="4" t="n">
        <v>37169.4653240741</v>
      </c>
      <c r="B13546" s="1" t="n">
        <v>142.6</v>
      </c>
    </row>
    <row r="13547" customFormat="false" ht="12.75" hidden="false" customHeight="false" outlineLevel="0" collapsed="false">
      <c r="A13547" s="4" t="n">
        <v>37169.4722453704</v>
      </c>
      <c r="B13547" s="1" t="n">
        <v>142.6</v>
      </c>
    </row>
    <row r="13548" customFormat="false" ht="12.75" hidden="false" customHeight="false" outlineLevel="0" collapsed="false">
      <c r="A13548" s="4" t="n">
        <v>37169.479212963</v>
      </c>
      <c r="B13548" s="1" t="n">
        <v>142.6</v>
      </c>
    </row>
    <row r="13549" customFormat="false" ht="12.75" hidden="false" customHeight="false" outlineLevel="0" collapsed="false">
      <c r="A13549" s="4" t="n">
        <v>37169.4861574074</v>
      </c>
      <c r="B13549" s="1" t="n">
        <v>142.65</v>
      </c>
    </row>
    <row r="13550" customFormat="false" ht="12.75" hidden="false" customHeight="false" outlineLevel="0" collapsed="false">
      <c r="A13550" s="4" t="n">
        <v>37169.4930787037</v>
      </c>
      <c r="B13550" s="1" t="n">
        <v>142.65</v>
      </c>
    </row>
    <row r="13551" customFormat="false" ht="12.75" hidden="false" customHeight="false" outlineLevel="0" collapsed="false">
      <c r="A13551" s="4" t="n">
        <v>37169.5000115741</v>
      </c>
      <c r="B13551" s="1" t="n">
        <v>142.65</v>
      </c>
    </row>
    <row r="13552" customFormat="false" ht="12.75" hidden="false" customHeight="false" outlineLevel="0" collapsed="false">
      <c r="A13552" s="4" t="n">
        <v>37169.5070023148</v>
      </c>
      <c r="B13552" s="1" t="n">
        <v>142.6</v>
      </c>
    </row>
    <row r="13553" customFormat="false" ht="12.75" hidden="false" customHeight="false" outlineLevel="0" collapsed="false">
      <c r="A13553" s="4" t="n">
        <v>37169.5139236111</v>
      </c>
      <c r="B13553" s="1" t="n">
        <v>142.6</v>
      </c>
    </row>
    <row r="13554" customFormat="false" ht="12.75" hidden="false" customHeight="false" outlineLevel="0" collapsed="false">
      <c r="A13554" s="4" t="n">
        <v>37169.5208680556</v>
      </c>
      <c r="B13554" s="1" t="n">
        <v>142.6</v>
      </c>
    </row>
    <row r="13555" customFormat="false" ht="12.75" hidden="false" customHeight="false" outlineLevel="0" collapsed="false">
      <c r="A13555" s="4" t="n">
        <v>37169.5278240741</v>
      </c>
      <c r="B13555" s="1" t="n">
        <v>142.65</v>
      </c>
    </row>
    <row r="13556" customFormat="false" ht="12.75" hidden="false" customHeight="false" outlineLevel="0" collapsed="false">
      <c r="A13556" s="4" t="n">
        <v>37169.5347453704</v>
      </c>
      <c r="B13556" s="1" t="n">
        <v>142.65</v>
      </c>
    </row>
    <row r="13557" customFormat="false" ht="12.75" hidden="false" customHeight="false" outlineLevel="0" collapsed="false">
      <c r="A13557" s="4" t="n">
        <v>37169.5417013889</v>
      </c>
      <c r="B13557" s="1" t="n">
        <v>142.65</v>
      </c>
    </row>
    <row r="13558" customFormat="false" ht="12.75" hidden="false" customHeight="false" outlineLevel="0" collapsed="false">
      <c r="A13558" s="4" t="n">
        <v>37169.5486458333</v>
      </c>
      <c r="B13558" s="1" t="n">
        <v>142.85</v>
      </c>
    </row>
    <row r="13559" customFormat="false" ht="12.75" hidden="false" customHeight="false" outlineLevel="0" collapsed="false">
      <c r="A13559" s="4" t="n">
        <v>37169.5555787037</v>
      </c>
      <c r="B13559" s="1" t="n">
        <v>142.85</v>
      </c>
    </row>
    <row r="13560" customFormat="false" ht="12.75" hidden="false" customHeight="false" outlineLevel="0" collapsed="false">
      <c r="A13560" s="4" t="n">
        <v>37169.5625578704</v>
      </c>
      <c r="B13560" s="1" t="n">
        <v>142.85</v>
      </c>
    </row>
    <row r="13561" customFormat="false" ht="12.75" hidden="false" customHeight="false" outlineLevel="0" collapsed="false">
      <c r="A13561" s="4" t="n">
        <v>37169.5694675926</v>
      </c>
      <c r="B13561" s="1" t="n">
        <v>142.82</v>
      </c>
    </row>
    <row r="13562" customFormat="false" ht="12.75" hidden="false" customHeight="false" outlineLevel="0" collapsed="false">
      <c r="A13562" s="4" t="n">
        <v>37169.576412037</v>
      </c>
      <c r="B13562" s="1" t="n">
        <v>142.82</v>
      </c>
    </row>
    <row r="13563" customFormat="false" ht="12.75" hidden="false" customHeight="false" outlineLevel="0" collapsed="false">
      <c r="A13563" s="4" t="n">
        <v>37169.5833449074</v>
      </c>
      <c r="B13563" s="1" t="n">
        <v>142.82</v>
      </c>
    </row>
    <row r="13564" customFormat="false" ht="12.75" hidden="false" customHeight="false" outlineLevel="0" collapsed="false">
      <c r="A13564" s="4" t="n">
        <v>37169.5903009259</v>
      </c>
      <c r="B13564" s="1" t="n">
        <v>142.65</v>
      </c>
    </row>
    <row r="13565" customFormat="false" ht="12.75" hidden="false" customHeight="false" outlineLevel="0" collapsed="false">
      <c r="A13565" s="4" t="n">
        <v>37169.5972453704</v>
      </c>
      <c r="B13565" s="1" t="n">
        <v>142.65</v>
      </c>
    </row>
    <row r="13566" customFormat="false" ht="12.75" hidden="false" customHeight="false" outlineLevel="0" collapsed="false">
      <c r="A13566" s="4" t="n">
        <v>37169.604224537</v>
      </c>
      <c r="B13566" s="1" t="n">
        <v>142.65</v>
      </c>
    </row>
    <row r="13567" customFormat="false" ht="12.75" hidden="false" customHeight="false" outlineLevel="0" collapsed="false">
      <c r="A13567" s="4" t="n">
        <v>37169.6111226852</v>
      </c>
      <c r="B13567" s="1" t="n">
        <v>142.68</v>
      </c>
    </row>
    <row r="13568" customFormat="false" ht="12.75" hidden="false" customHeight="false" outlineLevel="0" collapsed="false">
      <c r="A13568" s="4" t="n">
        <v>37169.6181018519</v>
      </c>
      <c r="B13568" s="1" t="n">
        <v>142.68</v>
      </c>
    </row>
    <row r="13569" customFormat="false" ht="12.75" hidden="false" customHeight="false" outlineLevel="0" collapsed="false">
      <c r="A13569" s="4" t="n">
        <v>37169.6250462963</v>
      </c>
      <c r="B13569" s="1" t="n">
        <v>142.68</v>
      </c>
    </row>
    <row r="13570" customFormat="false" ht="12.75" hidden="false" customHeight="false" outlineLevel="0" collapsed="false">
      <c r="A13570" s="4" t="n">
        <v>37169.6319907407</v>
      </c>
      <c r="B13570" s="1" t="n">
        <v>142.23</v>
      </c>
    </row>
    <row r="13571" customFormat="false" ht="12.75" hidden="false" customHeight="false" outlineLevel="0" collapsed="false">
      <c r="A13571" s="4" t="n">
        <v>37169.6389236111</v>
      </c>
      <c r="B13571" s="1" t="n">
        <v>142.27</v>
      </c>
    </row>
    <row r="13572" customFormat="false" ht="12.75" hidden="false" customHeight="false" outlineLevel="0" collapsed="false">
      <c r="A13572" s="4" t="n">
        <v>37169.6458564815</v>
      </c>
      <c r="B13572" s="1" t="n">
        <v>142.27</v>
      </c>
    </row>
    <row r="13573" customFormat="false" ht="12.75" hidden="false" customHeight="false" outlineLevel="0" collapsed="false">
      <c r="A13573" s="4" t="n">
        <v>37169.6528009259</v>
      </c>
      <c r="B13573" s="1" t="n">
        <v>142.27</v>
      </c>
    </row>
    <row r="13574" customFormat="false" ht="12.75" hidden="false" customHeight="false" outlineLevel="0" collapsed="false">
      <c r="A13574" s="4" t="n">
        <v>37169.6597337963</v>
      </c>
      <c r="B13574" s="1" t="n">
        <v>142.15</v>
      </c>
    </row>
    <row r="13575" customFormat="false" ht="12.75" hidden="false" customHeight="false" outlineLevel="0" collapsed="false">
      <c r="A13575" s="4" t="n">
        <v>37169.6666782407</v>
      </c>
      <c r="B13575" s="1" t="n">
        <v>142.24</v>
      </c>
    </row>
    <row r="13576" customFormat="false" ht="12.75" hidden="false" customHeight="false" outlineLevel="0" collapsed="false">
      <c r="A13576" s="4" t="n">
        <v>37169.6736458333</v>
      </c>
      <c r="B13576" s="1" t="n">
        <v>142.24</v>
      </c>
    </row>
    <row r="13577" customFormat="false" ht="12.75" hidden="false" customHeight="false" outlineLevel="0" collapsed="false">
      <c r="A13577" s="4" t="n">
        <v>37169.6805902778</v>
      </c>
      <c r="B13577" s="1" t="n">
        <v>142.24</v>
      </c>
    </row>
    <row r="13578" customFormat="false" ht="12.75" hidden="false" customHeight="false" outlineLevel="0" collapsed="false">
      <c r="A13578" s="4" t="n">
        <v>37169.6875462963</v>
      </c>
      <c r="B13578" s="1" t="n">
        <v>142.16</v>
      </c>
    </row>
    <row r="13579" customFormat="false" ht="12.75" hidden="false" customHeight="false" outlineLevel="0" collapsed="false">
      <c r="A13579" s="4" t="n">
        <v>37169.6944675926</v>
      </c>
      <c r="B13579" s="1" t="n">
        <v>142.12</v>
      </c>
    </row>
    <row r="13580" customFormat="false" ht="12.75" hidden="false" customHeight="false" outlineLevel="0" collapsed="false">
      <c r="A13580" s="4" t="n">
        <v>37169.7014351852</v>
      </c>
      <c r="B13580" s="1" t="n">
        <v>142.12</v>
      </c>
    </row>
    <row r="13581" customFormat="false" ht="12.75" hidden="false" customHeight="false" outlineLevel="0" collapsed="false">
      <c r="A13581" s="4" t="n">
        <v>37169.7083449074</v>
      </c>
      <c r="B13581" s="1" t="n">
        <v>142.19</v>
      </c>
    </row>
    <row r="13582" customFormat="false" ht="12.75" hidden="false" customHeight="false" outlineLevel="0" collapsed="false">
      <c r="A13582" s="4" t="n">
        <v>37169.7153009259</v>
      </c>
      <c r="B13582" s="1" t="n">
        <v>142.28</v>
      </c>
    </row>
    <row r="13583" customFormat="false" ht="12.75" hidden="false" customHeight="false" outlineLevel="0" collapsed="false">
      <c r="A13583" s="4" t="n">
        <v>37169.7222453704</v>
      </c>
      <c r="B13583" s="1" t="n">
        <v>142.28</v>
      </c>
    </row>
    <row r="13584" customFormat="false" ht="12.75" hidden="false" customHeight="false" outlineLevel="0" collapsed="false">
      <c r="A13584" s="4" t="n">
        <v>37169.7291898148</v>
      </c>
      <c r="B13584" s="1" t="n">
        <v>142.28</v>
      </c>
    </row>
    <row r="13585" customFormat="false" ht="12.75" hidden="false" customHeight="false" outlineLevel="0" collapsed="false">
      <c r="A13585" s="4" t="n">
        <v>37169.7361458333</v>
      </c>
      <c r="B13585" s="1" t="n">
        <v>142.28</v>
      </c>
    </row>
    <row r="13586" customFormat="false" ht="12.75" hidden="false" customHeight="false" outlineLevel="0" collapsed="false">
      <c r="A13586" s="4" t="n">
        <v>37169.7430787037</v>
      </c>
      <c r="B13586" s="1" t="n">
        <v>142.28</v>
      </c>
    </row>
    <row r="13587" customFormat="false" ht="12.75" hidden="false" customHeight="false" outlineLevel="0" collapsed="false">
      <c r="A13587" s="4" t="n">
        <v>37169.7500231481</v>
      </c>
      <c r="B13587" s="1" t="n">
        <v>142.28</v>
      </c>
    </row>
    <row r="13588" customFormat="false" ht="12.75" hidden="false" customHeight="false" outlineLevel="0" collapsed="false">
      <c r="A13588" s="4" t="n">
        <v>37169.7569675926</v>
      </c>
      <c r="B13588" s="1" t="n">
        <v>142.28</v>
      </c>
    </row>
    <row r="13589" customFormat="false" ht="12.75" hidden="false" customHeight="false" outlineLevel="0" collapsed="false">
      <c r="A13589" s="4" t="n">
        <v>37169.763912037</v>
      </c>
      <c r="B13589" s="1" t="n">
        <v>142.28</v>
      </c>
    </row>
    <row r="13590" customFormat="false" ht="12.75" hidden="false" customHeight="false" outlineLevel="0" collapsed="false">
      <c r="A13590" s="4" t="n">
        <v>37169.7708564815</v>
      </c>
      <c r="B13590" s="1" t="n">
        <v>142.28</v>
      </c>
    </row>
    <row r="13591" customFormat="false" ht="12.75" hidden="false" customHeight="false" outlineLevel="0" collapsed="false">
      <c r="A13591" s="4" t="n">
        <v>37169.7777893519</v>
      </c>
      <c r="B13591" s="1" t="n">
        <v>142.28</v>
      </c>
    </row>
    <row r="13592" customFormat="false" ht="12.75" hidden="false" customHeight="false" outlineLevel="0" collapsed="false">
      <c r="A13592" s="4" t="n">
        <v>37169.7847453704</v>
      </c>
      <c r="B13592" s="1" t="n">
        <v>142.28</v>
      </c>
    </row>
    <row r="13593" customFormat="false" ht="12.75" hidden="false" customHeight="false" outlineLevel="0" collapsed="false">
      <c r="A13593" s="4" t="n">
        <v>37169.7916898148</v>
      </c>
      <c r="B13593" s="1" t="n">
        <v>142.28</v>
      </c>
    </row>
    <row r="13594" customFormat="false" ht="12.75" hidden="false" customHeight="false" outlineLevel="0" collapsed="false">
      <c r="A13594" s="4" t="n">
        <v>37169.7986342593</v>
      </c>
      <c r="B13594" s="1" t="n">
        <v>142.28</v>
      </c>
    </row>
    <row r="13595" customFormat="false" ht="12.75" hidden="false" customHeight="false" outlineLevel="0" collapsed="false">
      <c r="A13595" s="4" t="n">
        <v>37169.8055787037</v>
      </c>
      <c r="B13595" s="1" t="n">
        <v>142.28</v>
      </c>
    </row>
    <row r="13596" customFormat="false" ht="12.75" hidden="false" customHeight="false" outlineLevel="0" collapsed="false">
      <c r="A13596" s="4" t="n">
        <v>37169.8125231481</v>
      </c>
      <c r="B13596" s="1" t="n">
        <v>142.28</v>
      </c>
    </row>
    <row r="13597" customFormat="false" ht="12.75" hidden="false" customHeight="false" outlineLevel="0" collapsed="false">
      <c r="A13597" s="4" t="n">
        <v>37169.8194560185</v>
      </c>
      <c r="B13597" s="1" t="n">
        <v>142.28</v>
      </c>
    </row>
    <row r="13598" customFormat="false" ht="12.75" hidden="false" customHeight="false" outlineLevel="0" collapsed="false">
      <c r="A13598" s="4" t="n">
        <v>37169.826400463</v>
      </c>
      <c r="B13598" s="1" t="n">
        <v>142.28</v>
      </c>
    </row>
    <row r="13599" customFormat="false" ht="12.75" hidden="false" customHeight="false" outlineLevel="0" collapsed="false">
      <c r="A13599" s="4" t="n">
        <v>37169.8333564815</v>
      </c>
      <c r="B13599" s="1" t="n">
        <v>142.28</v>
      </c>
    </row>
    <row r="13600" customFormat="false" ht="12.75" hidden="false" customHeight="false" outlineLevel="0" collapsed="false">
      <c r="A13600" s="4" t="n">
        <v>37169.8403009259</v>
      </c>
      <c r="B13600" s="1" t="n">
        <v>142.28</v>
      </c>
    </row>
    <row r="13601" customFormat="false" ht="12.75" hidden="false" customHeight="false" outlineLevel="0" collapsed="false">
      <c r="A13601" s="4" t="n">
        <v>37169.8472453704</v>
      </c>
      <c r="B13601" s="1" t="n">
        <v>142.28</v>
      </c>
    </row>
    <row r="13602" customFormat="false" ht="12.75" hidden="false" customHeight="false" outlineLevel="0" collapsed="false">
      <c r="A13602" s="4" t="n">
        <v>37169.8541898148</v>
      </c>
      <c r="B13602" s="1" t="n">
        <v>142.28</v>
      </c>
    </row>
    <row r="13603" customFormat="false" ht="12.75" hidden="false" customHeight="false" outlineLevel="0" collapsed="false">
      <c r="A13603" s="4" t="n">
        <v>37169.8611458333</v>
      </c>
      <c r="B13603" s="1" t="n">
        <v>142.28</v>
      </c>
    </row>
    <row r="13604" customFormat="false" ht="12.75" hidden="false" customHeight="false" outlineLevel="0" collapsed="false">
      <c r="A13604" s="4" t="n">
        <v>37169.8680671296</v>
      </c>
      <c r="B13604" s="1" t="n">
        <v>142.28</v>
      </c>
    </row>
    <row r="13605" customFormat="false" ht="12.75" hidden="false" customHeight="false" outlineLevel="0" collapsed="false">
      <c r="A13605" s="4" t="n">
        <v>37169.8750231481</v>
      </c>
      <c r="B13605" s="1" t="n">
        <v>142.28</v>
      </c>
    </row>
    <row r="13606" customFormat="false" ht="12.75" hidden="false" customHeight="false" outlineLevel="0" collapsed="false">
      <c r="A13606" s="4" t="n">
        <v>37169.8819560185</v>
      </c>
      <c r="B13606" s="1" t="n">
        <v>142.28</v>
      </c>
    </row>
    <row r="13607" customFormat="false" ht="12.75" hidden="false" customHeight="false" outlineLevel="0" collapsed="false">
      <c r="A13607" s="4" t="n">
        <v>37169.888912037</v>
      </c>
      <c r="B13607" s="1" t="n">
        <v>142.28</v>
      </c>
    </row>
    <row r="13608" customFormat="false" ht="12.75" hidden="false" customHeight="false" outlineLevel="0" collapsed="false">
      <c r="A13608" s="4" t="n">
        <v>37169.8958564815</v>
      </c>
      <c r="B13608" s="1" t="n">
        <v>142.28</v>
      </c>
    </row>
    <row r="13609" customFormat="false" ht="12.75" hidden="false" customHeight="false" outlineLevel="0" collapsed="false">
      <c r="A13609" s="4" t="n">
        <v>37169.9027893519</v>
      </c>
      <c r="B13609" s="1" t="n">
        <v>142.28</v>
      </c>
    </row>
    <row r="13610" customFormat="false" ht="12.75" hidden="false" customHeight="false" outlineLevel="0" collapsed="false">
      <c r="A13610" s="4" t="n">
        <v>37169.9097337963</v>
      </c>
      <c r="B13610" s="1" t="n">
        <v>142.28</v>
      </c>
    </row>
    <row r="13611" customFormat="false" ht="12.75" hidden="false" customHeight="false" outlineLevel="0" collapsed="false">
      <c r="A13611" s="4" t="n">
        <v>37172.0069444444</v>
      </c>
      <c r="B13611" s="1" t="n">
        <v>142.28</v>
      </c>
    </row>
    <row r="13612" customFormat="false" ht="12.75" hidden="false" customHeight="false" outlineLevel="0" collapsed="false">
      <c r="A13612" s="4" t="n">
        <v>37172.013912037</v>
      </c>
      <c r="B13612" s="1" t="n">
        <v>142.28</v>
      </c>
    </row>
    <row r="13613" customFormat="false" ht="12.75" hidden="false" customHeight="false" outlineLevel="0" collapsed="false">
      <c r="A13613" s="4" t="n">
        <v>37172.0208680556</v>
      </c>
      <c r="B13613" s="1" t="n">
        <v>142.28</v>
      </c>
    </row>
    <row r="13614" customFormat="false" ht="12.75" hidden="false" customHeight="false" outlineLevel="0" collapsed="false">
      <c r="A13614" s="4" t="n">
        <v>37172.0278009259</v>
      </c>
      <c r="B13614" s="1" t="n">
        <v>142.28</v>
      </c>
    </row>
    <row r="13615" customFormat="false" ht="12.75" hidden="false" customHeight="false" outlineLevel="0" collapsed="false">
      <c r="A13615" s="4" t="n">
        <v>37172.0347453704</v>
      </c>
      <c r="B13615" s="1" t="n">
        <v>142.28</v>
      </c>
    </row>
    <row r="13616" customFormat="false" ht="12.75" hidden="false" customHeight="false" outlineLevel="0" collapsed="false">
      <c r="A13616" s="4" t="n">
        <v>37172.0416898148</v>
      </c>
      <c r="B13616" s="1" t="n">
        <v>142.28</v>
      </c>
    </row>
    <row r="13617" customFormat="false" ht="12.75" hidden="false" customHeight="false" outlineLevel="0" collapsed="false">
      <c r="A13617" s="4" t="n">
        <v>37172.0486342593</v>
      </c>
      <c r="B13617" s="1" t="n">
        <v>142.28</v>
      </c>
    </row>
    <row r="13618" customFormat="false" ht="12.75" hidden="false" customHeight="false" outlineLevel="0" collapsed="false">
      <c r="A13618" s="4" t="n">
        <v>37172.0555787037</v>
      </c>
      <c r="B13618" s="1" t="n">
        <v>142.28</v>
      </c>
    </row>
    <row r="13619" customFormat="false" ht="12.75" hidden="false" customHeight="false" outlineLevel="0" collapsed="false">
      <c r="A13619" s="4" t="n">
        <v>37172.0625231481</v>
      </c>
      <c r="B13619" s="1" t="n">
        <v>142.28</v>
      </c>
    </row>
    <row r="13620" customFormat="false" ht="12.75" hidden="false" customHeight="false" outlineLevel="0" collapsed="false">
      <c r="A13620" s="4" t="n">
        <v>37172.0694675926</v>
      </c>
      <c r="B13620" s="1" t="n">
        <v>142.28</v>
      </c>
    </row>
    <row r="13621" customFormat="false" ht="12.75" hidden="false" customHeight="false" outlineLevel="0" collapsed="false">
      <c r="A13621" s="4" t="n">
        <v>37172.076412037</v>
      </c>
      <c r="B13621" s="1" t="n">
        <v>142.28</v>
      </c>
    </row>
    <row r="13622" customFormat="false" ht="12.75" hidden="false" customHeight="false" outlineLevel="0" collapsed="false">
      <c r="A13622" s="4" t="n">
        <v>37172.0833564815</v>
      </c>
      <c r="B13622" s="1" t="n">
        <v>142.28</v>
      </c>
    </row>
    <row r="13623" customFormat="false" ht="12.75" hidden="false" customHeight="false" outlineLevel="0" collapsed="false">
      <c r="A13623" s="4" t="n">
        <v>37172.0903009259</v>
      </c>
      <c r="B13623" s="1" t="n">
        <v>142.28</v>
      </c>
    </row>
    <row r="13624" customFormat="false" ht="12.75" hidden="false" customHeight="false" outlineLevel="0" collapsed="false">
      <c r="A13624" s="4" t="n">
        <v>37172.0972453704</v>
      </c>
      <c r="B13624" s="1" t="n">
        <v>142.28</v>
      </c>
    </row>
    <row r="13625" customFormat="false" ht="12.75" hidden="false" customHeight="false" outlineLevel="0" collapsed="false">
      <c r="A13625" s="4" t="n">
        <v>37172.1041898148</v>
      </c>
      <c r="B13625" s="1" t="n">
        <v>142.28</v>
      </c>
    </row>
    <row r="13626" customFormat="false" ht="12.75" hidden="false" customHeight="false" outlineLevel="0" collapsed="false">
      <c r="A13626" s="4" t="n">
        <v>37172.1111342593</v>
      </c>
      <c r="B13626" s="1" t="n">
        <v>142.28</v>
      </c>
    </row>
    <row r="13627" customFormat="false" ht="12.75" hidden="false" customHeight="false" outlineLevel="0" collapsed="false">
      <c r="A13627" s="4" t="n">
        <v>37172.1180671296</v>
      </c>
      <c r="B13627" s="1" t="n">
        <v>142.28</v>
      </c>
    </row>
    <row r="13628" customFormat="false" ht="12.75" hidden="false" customHeight="false" outlineLevel="0" collapsed="false">
      <c r="A13628" s="4" t="n">
        <v>37172.1250347222</v>
      </c>
      <c r="B13628" s="1" t="n">
        <v>142.28</v>
      </c>
    </row>
    <row r="13629" customFormat="false" ht="12.75" hidden="false" customHeight="false" outlineLevel="0" collapsed="false">
      <c r="A13629" s="4" t="n">
        <v>37172.1319675926</v>
      </c>
      <c r="B13629" s="1" t="n">
        <v>142.28</v>
      </c>
    </row>
    <row r="13630" customFormat="false" ht="12.75" hidden="false" customHeight="false" outlineLevel="0" collapsed="false">
      <c r="A13630" s="4" t="n">
        <v>37172.138900463</v>
      </c>
      <c r="B13630" s="1" t="n">
        <v>142.28</v>
      </c>
    </row>
    <row r="13631" customFormat="false" ht="12.75" hidden="false" customHeight="false" outlineLevel="0" collapsed="false">
      <c r="A13631" s="4" t="n">
        <v>37172.1458564815</v>
      </c>
      <c r="B13631" s="1" t="n">
        <v>142.28</v>
      </c>
    </row>
    <row r="13632" customFormat="false" ht="12.75" hidden="false" customHeight="false" outlineLevel="0" collapsed="false">
      <c r="A13632" s="4" t="n">
        <v>37172.1528009259</v>
      </c>
      <c r="B13632" s="1" t="n">
        <v>142.28</v>
      </c>
    </row>
    <row r="13633" customFormat="false" ht="12.75" hidden="false" customHeight="false" outlineLevel="0" collapsed="false">
      <c r="A13633" s="4" t="n">
        <v>37172.1597453704</v>
      </c>
      <c r="B13633" s="1" t="n">
        <v>142.28</v>
      </c>
    </row>
    <row r="13634" customFormat="false" ht="12.75" hidden="false" customHeight="false" outlineLevel="0" collapsed="false">
      <c r="A13634" s="4" t="n">
        <v>37172.1666898148</v>
      </c>
      <c r="B13634" s="1" t="n">
        <v>142.28</v>
      </c>
    </row>
    <row r="13635" customFormat="false" ht="12.75" hidden="false" customHeight="false" outlineLevel="0" collapsed="false">
      <c r="A13635" s="4" t="n">
        <v>37172.1736458333</v>
      </c>
      <c r="B13635" s="1" t="n">
        <v>142.28</v>
      </c>
    </row>
    <row r="13636" customFormat="false" ht="12.75" hidden="false" customHeight="false" outlineLevel="0" collapsed="false">
      <c r="A13636" s="4" t="n">
        <v>37172.1805787037</v>
      </c>
      <c r="B13636" s="1" t="n">
        <v>142.28</v>
      </c>
    </row>
    <row r="13637" customFormat="false" ht="12.75" hidden="false" customHeight="false" outlineLevel="0" collapsed="false">
      <c r="A13637" s="4" t="n">
        <v>37172.1875231481</v>
      </c>
      <c r="B13637" s="1" t="n">
        <v>142.28</v>
      </c>
    </row>
    <row r="13638" customFormat="false" ht="12.75" hidden="false" customHeight="false" outlineLevel="0" collapsed="false">
      <c r="A13638" s="4" t="n">
        <v>37172.1944560185</v>
      </c>
      <c r="B13638" s="1" t="n">
        <v>142.54</v>
      </c>
    </row>
    <row r="13639" customFormat="false" ht="12.75" hidden="false" customHeight="false" outlineLevel="0" collapsed="false">
      <c r="A13639" s="4" t="n">
        <v>37172.201412037</v>
      </c>
      <c r="B13639" s="1" t="n">
        <v>142.54</v>
      </c>
    </row>
    <row r="13640" customFormat="false" ht="12.75" hidden="false" customHeight="false" outlineLevel="0" collapsed="false">
      <c r="A13640" s="4" t="n">
        <v>37172.2083449074</v>
      </c>
      <c r="B13640" s="1" t="n">
        <v>142.81</v>
      </c>
    </row>
    <row r="13641" customFormat="false" ht="12.75" hidden="false" customHeight="false" outlineLevel="0" collapsed="false">
      <c r="A13641" s="4" t="n">
        <v>37172.2153009259</v>
      </c>
      <c r="B13641" s="1" t="n">
        <v>142.83</v>
      </c>
    </row>
    <row r="13642" customFormat="false" ht="12.75" hidden="false" customHeight="false" outlineLevel="0" collapsed="false">
      <c r="A13642" s="4" t="n">
        <v>37172.2222453704</v>
      </c>
      <c r="B13642" s="1" t="n">
        <v>142.75</v>
      </c>
    </row>
    <row r="13643" customFormat="false" ht="12.75" hidden="false" customHeight="false" outlineLevel="0" collapsed="false">
      <c r="A13643" s="4" t="n">
        <v>37172.2291898148</v>
      </c>
      <c r="B13643" s="1" t="n">
        <v>142.75</v>
      </c>
    </row>
    <row r="13644" customFormat="false" ht="12.75" hidden="false" customHeight="false" outlineLevel="0" collapsed="false">
      <c r="A13644" s="4" t="n">
        <v>37172.2361342593</v>
      </c>
      <c r="B13644" s="1" t="n">
        <v>142.75</v>
      </c>
    </row>
    <row r="13645" customFormat="false" ht="12.75" hidden="false" customHeight="false" outlineLevel="0" collapsed="false">
      <c r="A13645" s="4" t="n">
        <v>37172.2430787037</v>
      </c>
      <c r="B13645" s="1" t="n">
        <v>142.69</v>
      </c>
    </row>
    <row r="13646" customFormat="false" ht="12.75" hidden="false" customHeight="false" outlineLevel="0" collapsed="false">
      <c r="A13646" s="4" t="n">
        <v>37172.2500115741</v>
      </c>
      <c r="B13646" s="1" t="n">
        <v>142.69</v>
      </c>
    </row>
    <row r="13647" customFormat="false" ht="12.75" hidden="false" customHeight="false" outlineLevel="0" collapsed="false">
      <c r="A13647" s="4" t="n">
        <v>37172.2569675926</v>
      </c>
      <c r="B13647" s="1" t="n">
        <v>142.69</v>
      </c>
    </row>
    <row r="13648" customFormat="false" ht="12.75" hidden="false" customHeight="false" outlineLevel="0" collapsed="false">
      <c r="A13648" s="4" t="n">
        <v>37172.263900463</v>
      </c>
      <c r="B13648" s="1" t="n">
        <v>142.67</v>
      </c>
    </row>
    <row r="13649" customFormat="false" ht="12.75" hidden="false" customHeight="false" outlineLevel="0" collapsed="false">
      <c r="A13649" s="4" t="n">
        <v>37172.2708912037</v>
      </c>
      <c r="B13649" s="1" t="n">
        <v>142.61</v>
      </c>
    </row>
    <row r="13650" customFormat="false" ht="12.75" hidden="false" customHeight="false" outlineLevel="0" collapsed="false">
      <c r="A13650" s="4" t="n">
        <v>37172.2777893519</v>
      </c>
      <c r="B13650" s="1" t="n">
        <v>142.61</v>
      </c>
    </row>
    <row r="13651" customFormat="false" ht="12.75" hidden="false" customHeight="false" outlineLevel="0" collapsed="false">
      <c r="A13651" s="4" t="n">
        <v>37172.2847569444</v>
      </c>
      <c r="B13651" s="1" t="n">
        <v>142.61</v>
      </c>
    </row>
    <row r="13652" customFormat="false" ht="12.75" hidden="false" customHeight="false" outlineLevel="0" collapsed="false">
      <c r="A13652" s="4" t="n">
        <v>37172.2916898148</v>
      </c>
      <c r="B13652" s="1" t="n">
        <v>142.62</v>
      </c>
    </row>
    <row r="13653" customFormat="false" ht="12.75" hidden="false" customHeight="false" outlineLevel="0" collapsed="false">
      <c r="A13653" s="4" t="n">
        <v>37172.2986226852</v>
      </c>
      <c r="B13653" s="1" t="n">
        <v>142.62</v>
      </c>
    </row>
    <row r="13654" customFormat="false" ht="12.75" hidden="false" customHeight="false" outlineLevel="0" collapsed="false">
      <c r="A13654" s="4" t="n">
        <v>37172.3055787037</v>
      </c>
      <c r="B13654" s="1" t="n">
        <v>142.62</v>
      </c>
    </row>
    <row r="13655" customFormat="false" ht="12.75" hidden="false" customHeight="false" outlineLevel="0" collapsed="false">
      <c r="A13655" s="4" t="n">
        <v>37172.3125231481</v>
      </c>
      <c r="B13655" s="1" t="n">
        <v>142.54</v>
      </c>
    </row>
    <row r="13656" customFormat="false" ht="12.75" hidden="false" customHeight="false" outlineLevel="0" collapsed="false">
      <c r="A13656" s="4" t="n">
        <v>37172.3194560185</v>
      </c>
      <c r="B13656" s="1" t="n">
        <v>142.54</v>
      </c>
    </row>
    <row r="13657" customFormat="false" ht="12.75" hidden="false" customHeight="false" outlineLevel="0" collapsed="false">
      <c r="A13657" s="4" t="n">
        <v>37172.3264583333</v>
      </c>
      <c r="B13657" s="1" t="n">
        <v>142.54</v>
      </c>
    </row>
    <row r="13658" customFormat="false" ht="12.75" hidden="false" customHeight="false" outlineLevel="0" collapsed="false">
      <c r="A13658" s="4" t="n">
        <v>37172.3333449074</v>
      </c>
      <c r="B13658" s="1" t="n">
        <v>142.57</v>
      </c>
    </row>
    <row r="13659" customFormat="false" ht="12.75" hidden="false" customHeight="false" outlineLevel="0" collapsed="false">
      <c r="A13659" s="4" t="n">
        <v>37172.3403240741</v>
      </c>
      <c r="B13659" s="1" t="n">
        <v>142.57</v>
      </c>
    </row>
    <row r="13660" customFormat="false" ht="12.75" hidden="false" customHeight="false" outlineLevel="0" collapsed="false">
      <c r="A13660" s="4" t="n">
        <v>37172.3472453704</v>
      </c>
      <c r="B13660" s="1" t="n">
        <v>142.57</v>
      </c>
    </row>
    <row r="13661" customFormat="false" ht="12.75" hidden="false" customHeight="false" outlineLevel="0" collapsed="false">
      <c r="A13661" s="4" t="n">
        <v>37172.3541898148</v>
      </c>
      <c r="B13661" s="1" t="n">
        <v>142.36</v>
      </c>
    </row>
    <row r="13662" customFormat="false" ht="12.75" hidden="false" customHeight="false" outlineLevel="0" collapsed="false">
      <c r="A13662" s="4" t="n">
        <v>37172.3611342593</v>
      </c>
      <c r="B13662" s="1" t="n">
        <v>142.36</v>
      </c>
    </row>
    <row r="13663" customFormat="false" ht="12.75" hidden="false" customHeight="false" outlineLevel="0" collapsed="false">
      <c r="A13663" s="4" t="n">
        <v>37172.3680787037</v>
      </c>
      <c r="B13663" s="1" t="n">
        <v>142.47</v>
      </c>
    </row>
    <row r="13664" customFormat="false" ht="12.75" hidden="false" customHeight="false" outlineLevel="0" collapsed="false">
      <c r="A13664" s="4" t="n">
        <v>37172.3750231481</v>
      </c>
      <c r="B13664" s="1" t="n">
        <v>142.47</v>
      </c>
    </row>
    <row r="13665" customFormat="false" ht="12.75" hidden="false" customHeight="false" outlineLevel="0" collapsed="false">
      <c r="A13665" s="4" t="n">
        <v>37172.3819675926</v>
      </c>
      <c r="B13665" s="1" t="n">
        <v>142.53</v>
      </c>
    </row>
    <row r="13666" customFormat="false" ht="12.75" hidden="false" customHeight="false" outlineLevel="0" collapsed="false">
      <c r="A13666" s="4" t="n">
        <v>37172.388912037</v>
      </c>
      <c r="B13666" s="1" t="n">
        <v>142.53</v>
      </c>
    </row>
    <row r="13667" customFormat="false" ht="12.75" hidden="false" customHeight="false" outlineLevel="0" collapsed="false">
      <c r="A13667" s="4" t="n">
        <v>37172.3958680556</v>
      </c>
      <c r="B13667" s="1" t="n">
        <v>142.55</v>
      </c>
    </row>
    <row r="13668" customFormat="false" ht="12.75" hidden="false" customHeight="false" outlineLevel="0" collapsed="false">
      <c r="A13668" s="4" t="n">
        <v>37172.4028009259</v>
      </c>
      <c r="B13668" s="1" t="n">
        <v>142.69</v>
      </c>
    </row>
    <row r="13669" customFormat="false" ht="12.75" hidden="false" customHeight="false" outlineLevel="0" collapsed="false">
      <c r="A13669" s="4" t="n">
        <v>37172.4097337963</v>
      </c>
      <c r="B13669" s="1" t="n">
        <v>142.69</v>
      </c>
    </row>
    <row r="13670" customFormat="false" ht="12.75" hidden="false" customHeight="false" outlineLevel="0" collapsed="false">
      <c r="A13670" s="4" t="n">
        <v>37172.416724537</v>
      </c>
      <c r="B13670" s="1" t="n">
        <v>142.69</v>
      </c>
    </row>
    <row r="13671" customFormat="false" ht="12.75" hidden="false" customHeight="false" outlineLevel="0" collapsed="false">
      <c r="A13671" s="4" t="n">
        <v>37172.4236342593</v>
      </c>
      <c r="B13671" s="1" t="n">
        <v>142.62</v>
      </c>
    </row>
    <row r="13672" customFormat="false" ht="12.75" hidden="false" customHeight="false" outlineLevel="0" collapsed="false">
      <c r="A13672" s="4" t="n">
        <v>37172.4305787037</v>
      </c>
      <c r="B13672" s="1" t="n">
        <v>142.62</v>
      </c>
    </row>
    <row r="13673" customFormat="false" ht="12.75" hidden="false" customHeight="false" outlineLevel="0" collapsed="false">
      <c r="A13673" s="4" t="n">
        <v>37172.4375462963</v>
      </c>
      <c r="B13673" s="1" t="n">
        <v>142.62</v>
      </c>
    </row>
    <row r="13674" customFormat="false" ht="12.75" hidden="false" customHeight="false" outlineLevel="0" collapsed="false">
      <c r="A13674" s="4" t="n">
        <v>37172.4444560185</v>
      </c>
      <c r="B13674" s="1" t="n">
        <v>142.63</v>
      </c>
    </row>
    <row r="13675" customFormat="false" ht="12.75" hidden="false" customHeight="false" outlineLevel="0" collapsed="false">
      <c r="A13675" s="4" t="n">
        <v>37172.451412037</v>
      </c>
      <c r="B13675" s="1" t="n">
        <v>142.63</v>
      </c>
    </row>
    <row r="13676" customFormat="false" ht="12.75" hidden="false" customHeight="false" outlineLevel="0" collapsed="false">
      <c r="A13676" s="4" t="n">
        <v>37172.4583449074</v>
      </c>
      <c r="B13676" s="1" t="n">
        <v>142.63</v>
      </c>
    </row>
    <row r="13677" customFormat="false" ht="12.75" hidden="false" customHeight="false" outlineLevel="0" collapsed="false">
      <c r="A13677" s="4" t="n">
        <v>37172.4653125</v>
      </c>
      <c r="B13677" s="1" t="n">
        <v>142.41</v>
      </c>
    </row>
    <row r="13678" customFormat="false" ht="12.75" hidden="false" customHeight="false" outlineLevel="0" collapsed="false">
      <c r="A13678" s="4" t="n">
        <v>37172.4722337963</v>
      </c>
      <c r="B13678" s="1" t="n">
        <v>142.41</v>
      </c>
    </row>
    <row r="13679" customFormat="false" ht="12.75" hidden="false" customHeight="false" outlineLevel="0" collapsed="false">
      <c r="A13679" s="4" t="n">
        <v>37172.4791898148</v>
      </c>
      <c r="B13679" s="1" t="n">
        <v>142.41</v>
      </c>
    </row>
    <row r="13680" customFormat="false" ht="12.75" hidden="false" customHeight="false" outlineLevel="0" collapsed="false">
      <c r="A13680" s="4" t="n">
        <v>37172.4861458333</v>
      </c>
      <c r="B13680" s="1" t="n">
        <v>142.43</v>
      </c>
    </row>
    <row r="13681" customFormat="false" ht="12.75" hidden="false" customHeight="false" outlineLevel="0" collapsed="false">
      <c r="A13681" s="4" t="n">
        <v>37172.4930787037</v>
      </c>
      <c r="B13681" s="1" t="n">
        <v>142.43</v>
      </c>
    </row>
    <row r="13682" customFormat="false" ht="12.75" hidden="false" customHeight="false" outlineLevel="0" collapsed="false">
      <c r="A13682" s="4" t="n">
        <v>37172.5000231481</v>
      </c>
      <c r="B13682" s="1" t="n">
        <v>142.43</v>
      </c>
    </row>
    <row r="13683" customFormat="false" ht="12.75" hidden="false" customHeight="false" outlineLevel="0" collapsed="false">
      <c r="A13683" s="4" t="n">
        <v>37172.5069675926</v>
      </c>
      <c r="B13683" s="1" t="n">
        <v>142.49</v>
      </c>
    </row>
    <row r="13684" customFormat="false" ht="12.75" hidden="false" customHeight="false" outlineLevel="0" collapsed="false">
      <c r="A13684" s="4" t="n">
        <v>37172.513912037</v>
      </c>
      <c r="B13684" s="1" t="n">
        <v>142.49</v>
      </c>
    </row>
    <row r="13685" customFormat="false" ht="12.75" hidden="false" customHeight="false" outlineLevel="0" collapsed="false">
      <c r="A13685" s="4" t="n">
        <v>37172.5208680556</v>
      </c>
      <c r="B13685" s="1" t="n">
        <v>142.49</v>
      </c>
    </row>
    <row r="13686" customFormat="false" ht="12.75" hidden="false" customHeight="false" outlineLevel="0" collapsed="false">
      <c r="A13686" s="4" t="n">
        <v>37172.5278009259</v>
      </c>
      <c r="B13686" s="1" t="n">
        <v>142.48</v>
      </c>
    </row>
    <row r="13687" customFormat="false" ht="12.75" hidden="false" customHeight="false" outlineLevel="0" collapsed="false">
      <c r="A13687" s="4" t="n">
        <v>37172.5347569444</v>
      </c>
      <c r="B13687" s="1" t="n">
        <v>142.48</v>
      </c>
    </row>
    <row r="13688" customFormat="false" ht="12.75" hidden="false" customHeight="false" outlineLevel="0" collapsed="false">
      <c r="A13688" s="4" t="n">
        <v>37172.5417013889</v>
      </c>
      <c r="B13688" s="1" t="n">
        <v>142.48</v>
      </c>
    </row>
    <row r="13689" customFormat="false" ht="12.75" hidden="false" customHeight="false" outlineLevel="0" collapsed="false">
      <c r="A13689" s="4" t="n">
        <v>37172.5486342593</v>
      </c>
      <c r="B13689" s="1" t="n">
        <v>142.54</v>
      </c>
    </row>
    <row r="13690" customFormat="false" ht="12.75" hidden="false" customHeight="false" outlineLevel="0" collapsed="false">
      <c r="A13690" s="4" t="n">
        <v>37172.5555902778</v>
      </c>
      <c r="B13690" s="1" t="n">
        <v>142.54</v>
      </c>
    </row>
    <row r="13691" customFormat="false" ht="12.75" hidden="false" customHeight="false" outlineLevel="0" collapsed="false">
      <c r="A13691" s="4" t="n">
        <v>37172.5625462963</v>
      </c>
      <c r="B13691" s="1" t="n">
        <v>142.54</v>
      </c>
    </row>
    <row r="13692" customFormat="false" ht="12.75" hidden="false" customHeight="false" outlineLevel="0" collapsed="false">
      <c r="A13692" s="4" t="n">
        <v>37172.5694791667</v>
      </c>
      <c r="B13692" s="1" t="n">
        <v>142.85</v>
      </c>
    </row>
    <row r="13693" customFormat="false" ht="12.75" hidden="false" customHeight="false" outlineLevel="0" collapsed="false">
      <c r="A13693" s="4" t="n">
        <v>37172.576412037</v>
      </c>
      <c r="B13693" s="1" t="n">
        <v>142.85</v>
      </c>
    </row>
    <row r="13694" customFormat="false" ht="12.75" hidden="false" customHeight="false" outlineLevel="0" collapsed="false">
      <c r="A13694" s="4" t="n">
        <v>37172.5833680556</v>
      </c>
      <c r="B13694" s="1" t="n">
        <v>142.75</v>
      </c>
    </row>
    <row r="13695" customFormat="false" ht="12.75" hidden="false" customHeight="false" outlineLevel="0" collapsed="false">
      <c r="A13695" s="4" t="n">
        <v>37172.5903125</v>
      </c>
      <c r="B13695" s="1" t="n">
        <v>142.75</v>
      </c>
    </row>
    <row r="13696" customFormat="false" ht="12.75" hidden="false" customHeight="false" outlineLevel="0" collapsed="false">
      <c r="A13696" s="4" t="n">
        <v>37172.5972337963</v>
      </c>
      <c r="B13696" s="1" t="n">
        <v>142.75</v>
      </c>
    </row>
    <row r="13697" customFormat="false" ht="12.75" hidden="false" customHeight="false" outlineLevel="0" collapsed="false">
      <c r="A13697" s="4" t="n">
        <v>37172.6042013889</v>
      </c>
      <c r="B13697" s="1" t="n">
        <v>142.61</v>
      </c>
    </row>
    <row r="13698" customFormat="false" ht="12.75" hidden="false" customHeight="false" outlineLevel="0" collapsed="false">
      <c r="A13698" s="4" t="n">
        <v>37172.6111458333</v>
      </c>
      <c r="B13698" s="1" t="n">
        <v>142.61</v>
      </c>
    </row>
    <row r="13699" customFormat="false" ht="12.75" hidden="false" customHeight="false" outlineLevel="0" collapsed="false">
      <c r="A13699" s="4" t="n">
        <v>37172.6180671296</v>
      </c>
      <c r="B13699" s="1" t="n">
        <v>142.61</v>
      </c>
    </row>
    <row r="13700" customFormat="false" ht="12.75" hidden="false" customHeight="false" outlineLevel="0" collapsed="false">
      <c r="A13700" s="4" t="n">
        <v>37172.6250231481</v>
      </c>
      <c r="B13700" s="1" t="n">
        <v>142.34</v>
      </c>
    </row>
    <row r="13701" customFormat="false" ht="12.75" hidden="false" customHeight="false" outlineLevel="0" collapsed="false">
      <c r="A13701" s="4" t="n">
        <v>37172.6319791667</v>
      </c>
      <c r="B13701" s="1" t="n">
        <v>142.34</v>
      </c>
    </row>
    <row r="13702" customFormat="false" ht="12.75" hidden="false" customHeight="false" outlineLevel="0" collapsed="false">
      <c r="A13702" s="4" t="n">
        <v>37172.6389236111</v>
      </c>
      <c r="B13702" s="1" t="n">
        <v>142.34</v>
      </c>
    </row>
    <row r="13703" customFormat="false" ht="12.75" hidden="false" customHeight="false" outlineLevel="0" collapsed="false">
      <c r="A13703" s="4" t="n">
        <v>37172.6458564815</v>
      </c>
      <c r="B13703" s="1" t="n">
        <v>142.41</v>
      </c>
    </row>
    <row r="13704" customFormat="false" ht="12.75" hidden="false" customHeight="false" outlineLevel="0" collapsed="false">
      <c r="A13704" s="4" t="n">
        <v>37172.6528009259</v>
      </c>
      <c r="B13704" s="1" t="n">
        <v>142.4</v>
      </c>
    </row>
    <row r="13705" customFormat="false" ht="12.75" hidden="false" customHeight="false" outlineLevel="0" collapsed="false">
      <c r="A13705" s="4" t="n">
        <v>37172.6597453704</v>
      </c>
      <c r="B13705" s="1" t="n">
        <v>142.4</v>
      </c>
    </row>
    <row r="13706" customFormat="false" ht="12.75" hidden="false" customHeight="false" outlineLevel="0" collapsed="false">
      <c r="A13706" s="4" t="n">
        <v>37172.666712963</v>
      </c>
      <c r="B13706" s="1" t="n">
        <v>142.35</v>
      </c>
    </row>
    <row r="13707" customFormat="false" ht="12.75" hidden="false" customHeight="false" outlineLevel="0" collapsed="false">
      <c r="A13707" s="4" t="n">
        <v>37172.6736458333</v>
      </c>
      <c r="B13707" s="1" t="n">
        <v>142.32</v>
      </c>
    </row>
    <row r="13708" customFormat="false" ht="12.75" hidden="false" customHeight="false" outlineLevel="0" collapsed="false">
      <c r="A13708" s="4" t="n">
        <v>37172.6805902778</v>
      </c>
      <c r="B13708" s="1" t="n">
        <v>142.32</v>
      </c>
    </row>
    <row r="13709" customFormat="false" ht="12.75" hidden="false" customHeight="false" outlineLevel="0" collapsed="false">
      <c r="A13709" s="4" t="n">
        <v>37172.6875347222</v>
      </c>
      <c r="B13709" s="1" t="n">
        <v>142.32</v>
      </c>
    </row>
    <row r="13710" customFormat="false" ht="12.75" hidden="false" customHeight="false" outlineLevel="0" collapsed="false">
      <c r="A13710" s="4" t="n">
        <v>37172.6944791667</v>
      </c>
      <c r="B13710" s="1" t="n">
        <v>142.35</v>
      </c>
    </row>
    <row r="13711" customFormat="false" ht="12.75" hidden="false" customHeight="false" outlineLevel="0" collapsed="false">
      <c r="A13711" s="4" t="n">
        <v>37172.701412037</v>
      </c>
      <c r="B13711" s="1" t="n">
        <v>142.35</v>
      </c>
    </row>
    <row r="13712" customFormat="false" ht="12.75" hidden="false" customHeight="false" outlineLevel="0" collapsed="false">
      <c r="A13712" s="4" t="n">
        <v>37172.7083680556</v>
      </c>
      <c r="B13712" s="1" t="n">
        <v>142.35</v>
      </c>
    </row>
    <row r="13713" customFormat="false" ht="12.75" hidden="false" customHeight="false" outlineLevel="0" collapsed="false">
      <c r="A13713" s="4" t="n">
        <v>37172.7152893519</v>
      </c>
      <c r="B13713" s="1" t="n">
        <v>142.3</v>
      </c>
    </row>
    <row r="13714" customFormat="false" ht="12.75" hidden="false" customHeight="false" outlineLevel="0" collapsed="false">
      <c r="A13714" s="4" t="n">
        <v>37172.7222453704</v>
      </c>
      <c r="B13714" s="1" t="n">
        <v>142.3</v>
      </c>
    </row>
    <row r="13715" customFormat="false" ht="12.75" hidden="false" customHeight="false" outlineLevel="0" collapsed="false">
      <c r="A13715" s="4" t="n">
        <v>37172.7291782407</v>
      </c>
      <c r="B13715" s="1" t="n">
        <v>142.3</v>
      </c>
    </row>
    <row r="13716" customFormat="false" ht="12.75" hidden="false" customHeight="false" outlineLevel="0" collapsed="false">
      <c r="A13716" s="4" t="n">
        <v>37172.7361226852</v>
      </c>
      <c r="B13716" s="1" t="n">
        <v>142.3</v>
      </c>
    </row>
    <row r="13717" customFormat="false" ht="12.75" hidden="false" customHeight="false" outlineLevel="0" collapsed="false">
      <c r="A13717" s="4" t="n">
        <v>37172.7430671296</v>
      </c>
      <c r="B13717" s="1" t="n">
        <v>142.3</v>
      </c>
    </row>
    <row r="13718" customFormat="false" ht="12.75" hidden="false" customHeight="false" outlineLevel="0" collapsed="false">
      <c r="A13718" s="4" t="n">
        <v>37172.7500231481</v>
      </c>
      <c r="B13718" s="1" t="n">
        <v>142.3</v>
      </c>
    </row>
    <row r="13719" customFormat="false" ht="12.75" hidden="false" customHeight="false" outlineLevel="0" collapsed="false">
      <c r="A13719" s="4" t="n">
        <v>37172.7569791667</v>
      </c>
      <c r="B13719" s="1" t="n">
        <v>142.3</v>
      </c>
    </row>
    <row r="13720" customFormat="false" ht="12.75" hidden="false" customHeight="false" outlineLevel="0" collapsed="false">
      <c r="A13720" s="4" t="n">
        <v>37172.763912037</v>
      </c>
      <c r="B13720" s="1" t="n">
        <v>142.3</v>
      </c>
    </row>
    <row r="13721" customFormat="false" ht="12.75" hidden="false" customHeight="false" outlineLevel="0" collapsed="false">
      <c r="A13721" s="4" t="n">
        <v>37172.7708449074</v>
      </c>
      <c r="B13721" s="1" t="n">
        <v>142.3</v>
      </c>
    </row>
    <row r="13722" customFormat="false" ht="12.75" hidden="false" customHeight="false" outlineLevel="0" collapsed="false">
      <c r="A13722" s="4" t="n">
        <v>37172.7777893519</v>
      </c>
      <c r="B13722" s="1" t="n">
        <v>142.3</v>
      </c>
    </row>
    <row r="13723" customFormat="false" ht="12.75" hidden="false" customHeight="false" outlineLevel="0" collapsed="false">
      <c r="A13723" s="4" t="n">
        <v>37172.7847337963</v>
      </c>
      <c r="B13723" s="1" t="n">
        <v>142.3</v>
      </c>
    </row>
    <row r="13724" customFormat="false" ht="12.75" hidden="false" customHeight="false" outlineLevel="0" collapsed="false">
      <c r="A13724" s="4" t="n">
        <v>37172.7916782407</v>
      </c>
      <c r="B13724" s="1" t="n">
        <v>142.3</v>
      </c>
    </row>
    <row r="13725" customFormat="false" ht="12.75" hidden="false" customHeight="false" outlineLevel="0" collapsed="false">
      <c r="A13725" s="4" t="n">
        <v>37172.7986342593</v>
      </c>
      <c r="B13725" s="1" t="n">
        <v>142.3</v>
      </c>
    </row>
    <row r="13726" customFormat="false" ht="12.75" hidden="false" customHeight="false" outlineLevel="0" collapsed="false">
      <c r="A13726" s="4" t="n">
        <v>37172.8055787037</v>
      </c>
      <c r="B13726" s="1" t="n">
        <v>142.3</v>
      </c>
    </row>
    <row r="13727" customFormat="false" ht="12.75" hidden="false" customHeight="false" outlineLevel="0" collapsed="false">
      <c r="A13727" s="4" t="n">
        <v>37172.8125115741</v>
      </c>
      <c r="B13727" s="1" t="n">
        <v>142.3</v>
      </c>
    </row>
    <row r="13728" customFormat="false" ht="12.75" hidden="false" customHeight="false" outlineLevel="0" collapsed="false">
      <c r="A13728" s="4" t="n">
        <v>37172.8194675926</v>
      </c>
      <c r="B13728" s="1" t="n">
        <v>142.3</v>
      </c>
    </row>
    <row r="13729" customFormat="false" ht="12.75" hidden="false" customHeight="false" outlineLevel="0" collapsed="false">
      <c r="A13729" s="4" t="n">
        <v>37172.826412037</v>
      </c>
      <c r="B13729" s="1" t="n">
        <v>142.3</v>
      </c>
    </row>
    <row r="13730" customFormat="false" ht="12.75" hidden="false" customHeight="false" outlineLevel="0" collapsed="false">
      <c r="A13730" s="4" t="n">
        <v>37172.8333449074</v>
      </c>
      <c r="B13730" s="1" t="n">
        <v>142.3</v>
      </c>
    </row>
    <row r="13731" customFormat="false" ht="12.75" hidden="false" customHeight="false" outlineLevel="0" collapsed="false">
      <c r="A13731" s="4" t="n">
        <v>37172.8402893519</v>
      </c>
      <c r="B13731" s="1" t="n">
        <v>142.3</v>
      </c>
    </row>
    <row r="13732" customFormat="false" ht="12.75" hidden="false" customHeight="false" outlineLevel="0" collapsed="false">
      <c r="A13732" s="4" t="n">
        <v>37172.8472337963</v>
      </c>
      <c r="B13732" s="1" t="n">
        <v>142.3</v>
      </c>
    </row>
    <row r="13733" customFormat="false" ht="12.75" hidden="false" customHeight="false" outlineLevel="0" collapsed="false">
      <c r="A13733" s="4" t="n">
        <v>37172.8541898148</v>
      </c>
      <c r="B13733" s="1" t="n">
        <v>142.3</v>
      </c>
    </row>
    <row r="13734" customFormat="false" ht="12.75" hidden="false" customHeight="false" outlineLevel="0" collapsed="false">
      <c r="A13734" s="4" t="n">
        <v>37172.8611226852</v>
      </c>
      <c r="B13734" s="1" t="n">
        <v>142.3</v>
      </c>
    </row>
    <row r="13735" customFormat="false" ht="12.75" hidden="false" customHeight="false" outlineLevel="0" collapsed="false">
      <c r="A13735" s="4" t="n">
        <v>37172.8680787037</v>
      </c>
      <c r="B13735" s="1" t="n">
        <v>142.3</v>
      </c>
    </row>
    <row r="13736" customFormat="false" ht="12.75" hidden="false" customHeight="false" outlineLevel="0" collapsed="false">
      <c r="A13736" s="4" t="n">
        <v>37172.8750347222</v>
      </c>
      <c r="B13736" s="1" t="n">
        <v>142.3</v>
      </c>
    </row>
    <row r="13737" customFormat="false" ht="12.75" hidden="false" customHeight="false" outlineLevel="0" collapsed="false">
      <c r="A13737" s="4" t="n">
        <v>37172.8819560185</v>
      </c>
      <c r="B13737" s="1" t="n">
        <v>142.3</v>
      </c>
    </row>
    <row r="13738" customFormat="false" ht="12.75" hidden="false" customHeight="false" outlineLevel="0" collapsed="false">
      <c r="A13738" s="4" t="n">
        <v>37172.888900463</v>
      </c>
      <c r="B13738" s="1" t="n">
        <v>142.3</v>
      </c>
    </row>
    <row r="13739" customFormat="false" ht="12.75" hidden="false" customHeight="false" outlineLevel="0" collapsed="false">
      <c r="A13739" s="4" t="n">
        <v>37172.8958449074</v>
      </c>
      <c r="B13739" s="1" t="n">
        <v>142.3</v>
      </c>
    </row>
    <row r="13740" customFormat="false" ht="12.75" hidden="false" customHeight="false" outlineLevel="0" collapsed="false">
      <c r="A13740" s="4" t="n">
        <v>37172.9028009259</v>
      </c>
      <c r="B13740" s="1" t="n">
        <v>142.3</v>
      </c>
    </row>
    <row r="13741" customFormat="false" ht="12.75" hidden="false" customHeight="false" outlineLevel="0" collapsed="false">
      <c r="A13741" s="4" t="n">
        <v>37172.9097453704</v>
      </c>
      <c r="B13741" s="1" t="n">
        <v>142.3</v>
      </c>
    </row>
    <row r="13742" customFormat="false" ht="12.75" hidden="false" customHeight="false" outlineLevel="0" collapsed="false">
      <c r="A13742" s="4" t="n">
        <v>37172.9649884259</v>
      </c>
      <c r="B13742" s="1" t="n">
        <v>142.3</v>
      </c>
    </row>
    <row r="13743" customFormat="false" ht="12.75" hidden="false" customHeight="false" outlineLevel="0" collapsed="false">
      <c r="A13743" s="4" t="n">
        <v>37172.9719907407</v>
      </c>
      <c r="B13743" s="1" t="n">
        <v>142.3</v>
      </c>
    </row>
    <row r="13744" customFormat="false" ht="12.75" hidden="false" customHeight="false" outlineLevel="0" collapsed="false">
      <c r="A13744" s="4" t="n">
        <v>37172.9789699074</v>
      </c>
      <c r="B13744" s="1" t="n">
        <v>142.3</v>
      </c>
    </row>
    <row r="13745" customFormat="false" ht="12.75" hidden="false" customHeight="false" outlineLevel="0" collapsed="false">
      <c r="A13745" s="4" t="n">
        <v>37172.9859606482</v>
      </c>
      <c r="B13745" s="1" t="n">
        <v>142.3</v>
      </c>
    </row>
    <row r="13746" customFormat="false" ht="12.75" hidden="false" customHeight="false" outlineLevel="0" collapsed="false">
      <c r="A13746" s="4" t="n">
        <v>37172.9929398148</v>
      </c>
      <c r="B13746" s="1" t="n">
        <v>142.3</v>
      </c>
    </row>
    <row r="13747" customFormat="false" ht="12.75" hidden="false" customHeight="false" outlineLevel="0" collapsed="false">
      <c r="A13747" s="4" t="n">
        <v>37172.9999305556</v>
      </c>
      <c r="B13747" s="1" t="n">
        <v>142.3</v>
      </c>
    </row>
    <row r="13748" customFormat="false" ht="12.75" hidden="false" customHeight="false" outlineLevel="0" collapsed="false">
      <c r="A13748" s="4" t="n">
        <v>37173.0069444444</v>
      </c>
      <c r="B13748" s="1" t="n">
        <v>142.3</v>
      </c>
    </row>
    <row r="13749" customFormat="false" ht="12.75" hidden="false" customHeight="false" outlineLevel="0" collapsed="false">
      <c r="A13749" s="4" t="n">
        <v>37173.013912037</v>
      </c>
      <c r="B13749" s="1" t="n">
        <v>142.3</v>
      </c>
    </row>
    <row r="13750" customFormat="false" ht="12.75" hidden="false" customHeight="false" outlineLevel="0" collapsed="false">
      <c r="A13750" s="4" t="n">
        <v>37173.0208680556</v>
      </c>
      <c r="B13750" s="1" t="n">
        <v>142.3</v>
      </c>
    </row>
    <row r="13751" customFormat="false" ht="12.75" hidden="false" customHeight="false" outlineLevel="0" collapsed="false">
      <c r="A13751" s="4" t="n">
        <v>37173.0278009259</v>
      </c>
      <c r="B13751" s="1" t="n">
        <v>142.3</v>
      </c>
    </row>
    <row r="13752" customFormat="false" ht="12.75" hidden="false" customHeight="false" outlineLevel="0" collapsed="false">
      <c r="A13752" s="4" t="n">
        <v>37173.0347337963</v>
      </c>
      <c r="B13752" s="1" t="n">
        <v>142.3</v>
      </c>
    </row>
    <row r="13753" customFormat="false" ht="12.75" hidden="false" customHeight="false" outlineLevel="0" collapsed="false">
      <c r="A13753" s="4" t="n">
        <v>37173.0416898148</v>
      </c>
      <c r="B13753" s="1" t="n">
        <v>142.3</v>
      </c>
    </row>
    <row r="13754" customFormat="false" ht="12.75" hidden="false" customHeight="false" outlineLevel="0" collapsed="false">
      <c r="A13754" s="4" t="n">
        <v>37173.0486226852</v>
      </c>
      <c r="B13754" s="1" t="n">
        <v>142.3</v>
      </c>
    </row>
    <row r="13755" customFormat="false" ht="12.75" hidden="false" customHeight="false" outlineLevel="0" collapsed="false">
      <c r="A13755" s="4" t="n">
        <v>37173.0555671296</v>
      </c>
      <c r="B13755" s="1" t="n">
        <v>142.3</v>
      </c>
    </row>
    <row r="13756" customFormat="false" ht="12.75" hidden="false" customHeight="false" outlineLevel="0" collapsed="false">
      <c r="A13756" s="4" t="n">
        <v>37173.0625115741</v>
      </c>
      <c r="B13756" s="1" t="n">
        <v>142.3</v>
      </c>
    </row>
    <row r="13757" customFormat="false" ht="12.75" hidden="false" customHeight="false" outlineLevel="0" collapsed="false">
      <c r="A13757" s="4" t="n">
        <v>37173.0694560185</v>
      </c>
      <c r="B13757" s="1" t="n">
        <v>142.3</v>
      </c>
    </row>
    <row r="13758" customFormat="false" ht="12.75" hidden="false" customHeight="false" outlineLevel="0" collapsed="false">
      <c r="A13758" s="4" t="n">
        <v>37173.076412037</v>
      </c>
      <c r="B13758" s="1" t="n">
        <v>142.3</v>
      </c>
    </row>
    <row r="13759" customFormat="false" ht="12.75" hidden="false" customHeight="false" outlineLevel="0" collapsed="false">
      <c r="A13759" s="4" t="n">
        <v>37173.0833680556</v>
      </c>
      <c r="B13759" s="1" t="n">
        <v>142.3</v>
      </c>
    </row>
    <row r="13760" customFormat="false" ht="12.75" hidden="false" customHeight="false" outlineLevel="0" collapsed="false">
      <c r="A13760" s="4" t="n">
        <v>37173.0902893519</v>
      </c>
      <c r="B13760" s="1" t="n">
        <v>142.3</v>
      </c>
    </row>
    <row r="13761" customFormat="false" ht="12.75" hidden="false" customHeight="false" outlineLevel="0" collapsed="false">
      <c r="A13761" s="4" t="n">
        <v>37173.0972337963</v>
      </c>
      <c r="B13761" s="1" t="n">
        <v>142.3</v>
      </c>
    </row>
    <row r="13762" customFormat="false" ht="12.75" hidden="false" customHeight="false" outlineLevel="0" collapsed="false">
      <c r="A13762" s="4" t="n">
        <v>37173.1041782407</v>
      </c>
      <c r="B13762" s="1" t="n">
        <v>142.3</v>
      </c>
    </row>
    <row r="13763" customFormat="false" ht="12.75" hidden="false" customHeight="false" outlineLevel="0" collapsed="false">
      <c r="A13763" s="4" t="n">
        <v>37173.1111226852</v>
      </c>
      <c r="B13763" s="1" t="n">
        <v>142.3</v>
      </c>
    </row>
    <row r="13764" customFormat="false" ht="12.75" hidden="false" customHeight="false" outlineLevel="0" collapsed="false">
      <c r="A13764" s="4" t="n">
        <v>37173.1180671296</v>
      </c>
      <c r="B13764" s="1" t="n">
        <v>142.3</v>
      </c>
    </row>
    <row r="13765" customFormat="false" ht="12.75" hidden="false" customHeight="false" outlineLevel="0" collapsed="false">
      <c r="A13765" s="4" t="n">
        <v>37173.1250115741</v>
      </c>
      <c r="B13765" s="1" t="n">
        <v>142.3</v>
      </c>
    </row>
    <row r="13766" customFormat="false" ht="12.75" hidden="false" customHeight="false" outlineLevel="0" collapsed="false">
      <c r="A13766" s="4" t="n">
        <v>37173.1319675926</v>
      </c>
      <c r="B13766" s="1" t="n">
        <v>142.3</v>
      </c>
    </row>
    <row r="13767" customFormat="false" ht="12.75" hidden="false" customHeight="false" outlineLevel="0" collapsed="false">
      <c r="A13767" s="4" t="n">
        <v>37173.138912037</v>
      </c>
      <c r="B13767" s="1" t="n">
        <v>142.3</v>
      </c>
    </row>
    <row r="13768" customFormat="false" ht="12.75" hidden="false" customHeight="false" outlineLevel="0" collapsed="false">
      <c r="A13768" s="4" t="n">
        <v>37173.1458449074</v>
      </c>
      <c r="B13768" s="1" t="n">
        <v>142.3</v>
      </c>
    </row>
    <row r="13769" customFormat="false" ht="12.75" hidden="false" customHeight="false" outlineLevel="0" collapsed="false">
      <c r="A13769" s="4" t="n">
        <v>37173.1527893519</v>
      </c>
      <c r="B13769" s="1" t="n">
        <v>142.3</v>
      </c>
    </row>
    <row r="13770" customFormat="false" ht="12.75" hidden="false" customHeight="false" outlineLevel="0" collapsed="false">
      <c r="A13770" s="4" t="n">
        <v>37173.1597337963</v>
      </c>
      <c r="B13770" s="1" t="n">
        <v>142.3</v>
      </c>
    </row>
    <row r="13771" customFormat="false" ht="12.75" hidden="false" customHeight="false" outlineLevel="0" collapsed="false">
      <c r="A13771" s="4" t="n">
        <v>37173.1666898148</v>
      </c>
      <c r="B13771" s="1" t="n">
        <v>142.3</v>
      </c>
    </row>
    <row r="13772" customFormat="false" ht="12.75" hidden="false" customHeight="false" outlineLevel="0" collapsed="false">
      <c r="A13772" s="4" t="n">
        <v>37173.1736226852</v>
      </c>
      <c r="B13772" s="1" t="n">
        <v>142.3</v>
      </c>
    </row>
    <row r="13773" customFormat="false" ht="12.75" hidden="false" customHeight="false" outlineLevel="0" collapsed="false">
      <c r="A13773" s="4" t="n">
        <v>37173.1805555556</v>
      </c>
      <c r="B13773" s="1" t="n">
        <v>142.3</v>
      </c>
    </row>
    <row r="13774" customFormat="false" ht="12.75" hidden="false" customHeight="false" outlineLevel="0" collapsed="false">
      <c r="A13774" s="4" t="n">
        <v>37173.1875115741</v>
      </c>
      <c r="B13774" s="1" t="n">
        <v>142.3</v>
      </c>
    </row>
    <row r="13775" customFormat="false" ht="12.75" hidden="false" customHeight="false" outlineLevel="0" collapsed="false">
      <c r="A13775" s="4" t="n">
        <v>37173.1944560185</v>
      </c>
      <c r="B13775" s="1" t="n">
        <v>142.35</v>
      </c>
    </row>
    <row r="13776" customFormat="false" ht="12.75" hidden="false" customHeight="false" outlineLevel="0" collapsed="false">
      <c r="A13776" s="4" t="n">
        <v>37173.201400463</v>
      </c>
      <c r="B13776" s="1" t="n">
        <v>142.35</v>
      </c>
    </row>
    <row r="13777" customFormat="false" ht="12.75" hidden="false" customHeight="false" outlineLevel="0" collapsed="false">
      <c r="A13777" s="4" t="n">
        <v>37173.2083333333</v>
      </c>
      <c r="B13777" s="1" t="n">
        <v>142.31</v>
      </c>
    </row>
    <row r="13778" customFormat="false" ht="12.75" hidden="false" customHeight="false" outlineLevel="0" collapsed="false">
      <c r="A13778" s="4" t="n">
        <v>37173.2152893519</v>
      </c>
      <c r="B13778" s="1" t="n">
        <v>142.27</v>
      </c>
    </row>
    <row r="13779" customFormat="false" ht="12.75" hidden="false" customHeight="false" outlineLevel="0" collapsed="false">
      <c r="A13779" s="4" t="n">
        <v>37173.2222337963</v>
      </c>
      <c r="B13779" s="1" t="n">
        <v>142.27</v>
      </c>
    </row>
    <row r="13780" customFormat="false" ht="12.75" hidden="false" customHeight="false" outlineLevel="0" collapsed="false">
      <c r="A13780" s="4" t="n">
        <v>37173.2291666667</v>
      </c>
      <c r="B13780" s="1" t="n">
        <v>142.27</v>
      </c>
    </row>
    <row r="13781" customFormat="false" ht="12.75" hidden="false" customHeight="false" outlineLevel="0" collapsed="false">
      <c r="A13781" s="4" t="n">
        <v>37173.2361111111</v>
      </c>
      <c r="B13781" s="1" t="n">
        <v>142.31</v>
      </c>
    </row>
    <row r="13782" customFormat="false" ht="12.75" hidden="false" customHeight="false" outlineLevel="0" collapsed="false">
      <c r="A13782" s="4" t="n">
        <v>37173.2430555556</v>
      </c>
      <c r="B13782" s="1" t="n">
        <v>142.31</v>
      </c>
    </row>
    <row r="13783" customFormat="false" ht="12.75" hidden="false" customHeight="false" outlineLevel="0" collapsed="false">
      <c r="A13783" s="4" t="n">
        <v>37173.25</v>
      </c>
      <c r="B13783" s="1" t="n">
        <v>142.23</v>
      </c>
    </row>
    <row r="13784" customFormat="false" ht="12.75" hidden="false" customHeight="false" outlineLevel="0" collapsed="false">
      <c r="A13784" s="4" t="n">
        <v>37173.2569560185</v>
      </c>
      <c r="B13784" s="1" t="n">
        <v>142.2</v>
      </c>
    </row>
    <row r="13785" customFormat="false" ht="12.75" hidden="false" customHeight="false" outlineLevel="0" collapsed="false">
      <c r="A13785" s="4" t="n">
        <v>37173.263912037</v>
      </c>
      <c r="B13785" s="1" t="n">
        <v>142.2</v>
      </c>
    </row>
    <row r="13786" customFormat="false" ht="12.75" hidden="false" customHeight="false" outlineLevel="0" collapsed="false">
      <c r="A13786" s="4" t="n">
        <v>37173.2708333333</v>
      </c>
      <c r="B13786" s="1" t="n">
        <v>142.21</v>
      </c>
    </row>
    <row r="13787" customFormat="false" ht="12.75" hidden="false" customHeight="false" outlineLevel="0" collapsed="false">
      <c r="A13787" s="4" t="n">
        <v>37173.2777893519</v>
      </c>
      <c r="B13787" s="1" t="n">
        <v>142.21</v>
      </c>
    </row>
    <row r="13788" customFormat="false" ht="12.75" hidden="false" customHeight="false" outlineLevel="0" collapsed="false">
      <c r="A13788" s="4" t="n">
        <v>37173.2847222222</v>
      </c>
      <c r="B13788" s="1" t="n">
        <v>142.21</v>
      </c>
    </row>
    <row r="13789" customFormat="false" ht="12.75" hidden="false" customHeight="false" outlineLevel="0" collapsed="false">
      <c r="A13789" s="4" t="n">
        <v>37173.2916782407</v>
      </c>
      <c r="B13789" s="1" t="n">
        <v>142.23</v>
      </c>
    </row>
    <row r="13790" customFormat="false" ht="12.75" hidden="false" customHeight="false" outlineLevel="0" collapsed="false">
      <c r="A13790" s="4" t="n">
        <v>37173.2986111111</v>
      </c>
      <c r="B13790" s="1" t="n">
        <v>142.23</v>
      </c>
    </row>
    <row r="13791" customFormat="false" ht="12.75" hidden="false" customHeight="false" outlineLevel="0" collapsed="false">
      <c r="A13791" s="4" t="n">
        <v>37173.3055671296</v>
      </c>
      <c r="B13791" s="1" t="n">
        <v>142.31</v>
      </c>
    </row>
    <row r="13792" customFormat="false" ht="12.75" hidden="false" customHeight="false" outlineLevel="0" collapsed="false">
      <c r="A13792" s="4" t="n">
        <v>37173.3125115741</v>
      </c>
      <c r="B13792" s="1" t="n">
        <v>142.31</v>
      </c>
    </row>
    <row r="13793" customFormat="false" ht="12.75" hidden="false" customHeight="false" outlineLevel="0" collapsed="false">
      <c r="A13793" s="4" t="n">
        <v>37173.3194675926</v>
      </c>
      <c r="B13793" s="1" t="n">
        <v>142.31</v>
      </c>
    </row>
    <row r="13794" customFormat="false" ht="12.75" hidden="false" customHeight="false" outlineLevel="0" collapsed="false">
      <c r="A13794" s="4" t="n">
        <v>37173.326400463</v>
      </c>
      <c r="B13794" s="1" t="n">
        <v>142.06</v>
      </c>
    </row>
    <row r="13795" customFormat="false" ht="12.75" hidden="false" customHeight="false" outlineLevel="0" collapsed="false">
      <c r="A13795" s="4" t="n">
        <v>37173.3333449074</v>
      </c>
      <c r="B13795" s="1" t="n">
        <v>142.06</v>
      </c>
    </row>
    <row r="13796" customFormat="false" ht="12.75" hidden="false" customHeight="false" outlineLevel="0" collapsed="false">
      <c r="A13796" s="4" t="n">
        <v>37173.3402893519</v>
      </c>
      <c r="B13796" s="1" t="n">
        <v>142.06</v>
      </c>
    </row>
    <row r="13797" customFormat="false" ht="12.75" hidden="false" customHeight="false" outlineLevel="0" collapsed="false">
      <c r="A13797" s="4" t="n">
        <v>37173.3472337963</v>
      </c>
      <c r="B13797" s="1" t="n">
        <v>141.82</v>
      </c>
    </row>
    <row r="13798" customFormat="false" ht="12.75" hidden="false" customHeight="false" outlineLevel="0" collapsed="false">
      <c r="A13798" s="4" t="n">
        <v>37173.3541782407</v>
      </c>
      <c r="B13798" s="1" t="n">
        <v>141.47</v>
      </c>
    </row>
    <row r="13799" customFormat="false" ht="12.75" hidden="false" customHeight="false" outlineLevel="0" collapsed="false">
      <c r="A13799" s="4" t="n">
        <v>37173.3611226852</v>
      </c>
      <c r="B13799" s="1" t="n">
        <v>141.47</v>
      </c>
    </row>
    <row r="13800" customFormat="false" ht="12.75" hidden="false" customHeight="false" outlineLevel="0" collapsed="false">
      <c r="A13800" s="4" t="n">
        <v>37173.3680671296</v>
      </c>
      <c r="B13800" s="1" t="n">
        <v>141.47</v>
      </c>
    </row>
    <row r="13801" customFormat="false" ht="12.75" hidden="false" customHeight="false" outlineLevel="0" collapsed="false">
      <c r="A13801" s="4" t="n">
        <v>37173.3750115741</v>
      </c>
      <c r="B13801" s="1" t="n">
        <v>141.32</v>
      </c>
    </row>
    <row r="13802" customFormat="false" ht="12.75" hidden="false" customHeight="false" outlineLevel="0" collapsed="false">
      <c r="A13802" s="4" t="n">
        <v>37173.3819560185</v>
      </c>
      <c r="B13802" s="1" t="n">
        <v>141.32</v>
      </c>
    </row>
    <row r="13803" customFormat="false" ht="12.75" hidden="false" customHeight="false" outlineLevel="0" collapsed="false">
      <c r="A13803" s="4" t="n">
        <v>37173.388900463</v>
      </c>
      <c r="B13803" s="1" t="n">
        <v>141.32</v>
      </c>
    </row>
    <row r="13804" customFormat="false" ht="12.75" hidden="false" customHeight="false" outlineLevel="0" collapsed="false">
      <c r="A13804" s="4" t="n">
        <v>37173.3958333333</v>
      </c>
      <c r="B13804" s="1" t="n">
        <v>141.41</v>
      </c>
    </row>
    <row r="13805" customFormat="false" ht="12.75" hidden="false" customHeight="false" outlineLevel="0" collapsed="false">
      <c r="A13805" s="4" t="n">
        <v>37173.4027893519</v>
      </c>
      <c r="B13805" s="1" t="n">
        <v>141.41</v>
      </c>
    </row>
    <row r="13806" customFormat="false" ht="12.75" hidden="false" customHeight="false" outlineLevel="0" collapsed="false">
      <c r="A13806" s="4" t="n">
        <v>37173.4097453704</v>
      </c>
      <c r="B13806" s="1" t="n">
        <v>141.41</v>
      </c>
    </row>
    <row r="13807" customFormat="false" ht="12.75" hidden="false" customHeight="false" outlineLevel="0" collapsed="false">
      <c r="A13807" s="4" t="n">
        <v>37173.4166666667</v>
      </c>
      <c r="B13807" s="1" t="n">
        <v>141.54</v>
      </c>
    </row>
    <row r="13808" customFormat="false" ht="12.75" hidden="false" customHeight="false" outlineLevel="0" collapsed="false">
      <c r="A13808" s="4" t="n">
        <v>37173.4236111111</v>
      </c>
      <c r="B13808" s="1" t="n">
        <v>141.54</v>
      </c>
    </row>
    <row r="13809" customFormat="false" ht="12.75" hidden="false" customHeight="false" outlineLevel="0" collapsed="false">
      <c r="A13809" s="4" t="n">
        <v>37173.4305671296</v>
      </c>
      <c r="B13809" s="1" t="n">
        <v>141.54</v>
      </c>
    </row>
    <row r="13810" customFormat="false" ht="12.75" hidden="false" customHeight="false" outlineLevel="0" collapsed="false">
      <c r="A13810" s="4" t="n">
        <v>37173.4375231481</v>
      </c>
      <c r="B13810" s="1" t="n">
        <v>141.46</v>
      </c>
    </row>
    <row r="13811" customFormat="false" ht="12.75" hidden="false" customHeight="false" outlineLevel="0" collapsed="false">
      <c r="A13811" s="4" t="n">
        <v>37173.4444560185</v>
      </c>
      <c r="B13811" s="1" t="n">
        <v>141.46</v>
      </c>
    </row>
    <row r="13812" customFormat="false" ht="12.75" hidden="false" customHeight="false" outlineLevel="0" collapsed="false">
      <c r="A13812" s="4" t="n">
        <v>37173.4513888889</v>
      </c>
      <c r="B13812" s="1" t="n">
        <v>141.46</v>
      </c>
    </row>
    <row r="13813" customFormat="false" ht="12.75" hidden="false" customHeight="false" outlineLevel="0" collapsed="false">
      <c r="A13813" s="4" t="n">
        <v>37173.4583564815</v>
      </c>
      <c r="B13813" s="1" t="n">
        <v>141.53</v>
      </c>
    </row>
    <row r="13814" customFormat="false" ht="12.75" hidden="false" customHeight="false" outlineLevel="0" collapsed="false">
      <c r="A13814" s="4" t="n">
        <v>37173.4652893519</v>
      </c>
      <c r="B13814" s="1" t="n">
        <v>141.53</v>
      </c>
    </row>
    <row r="13815" customFormat="false" ht="12.75" hidden="false" customHeight="false" outlineLevel="0" collapsed="false">
      <c r="A13815" s="4" t="n">
        <v>37173.4722337963</v>
      </c>
      <c r="B13815" s="1" t="n">
        <v>141.53</v>
      </c>
    </row>
    <row r="13816" customFormat="false" ht="12.75" hidden="false" customHeight="false" outlineLevel="0" collapsed="false">
      <c r="A13816" s="4" t="n">
        <v>37173.4791782407</v>
      </c>
      <c r="B13816" s="1" t="n">
        <v>141.59</v>
      </c>
    </row>
    <row r="13817" customFormat="false" ht="12.75" hidden="false" customHeight="false" outlineLevel="0" collapsed="false">
      <c r="A13817" s="4" t="n">
        <v>37173.4862037037</v>
      </c>
      <c r="B13817" s="1" t="n">
        <v>141.59</v>
      </c>
    </row>
    <row r="13818" customFormat="false" ht="12.75" hidden="false" customHeight="false" outlineLevel="0" collapsed="false">
      <c r="A13818" s="4" t="n">
        <v>37173.4930671296</v>
      </c>
      <c r="B13818" s="1" t="n">
        <v>141.57</v>
      </c>
    </row>
    <row r="13819" customFormat="false" ht="12.75" hidden="false" customHeight="false" outlineLevel="0" collapsed="false">
      <c r="A13819" s="4" t="n">
        <v>37173.5000231481</v>
      </c>
      <c r="B13819" s="1" t="n">
        <v>141.57</v>
      </c>
    </row>
    <row r="13820" customFormat="false" ht="12.75" hidden="false" customHeight="false" outlineLevel="0" collapsed="false">
      <c r="A13820" s="4" t="n">
        <v>37173.5069444444</v>
      </c>
      <c r="B13820" s="1" t="n">
        <v>141.57</v>
      </c>
    </row>
    <row r="13821" customFormat="false" ht="12.75" hidden="false" customHeight="false" outlineLevel="0" collapsed="false">
      <c r="A13821" s="4" t="n">
        <v>37173.5139236111</v>
      </c>
      <c r="B13821" s="1" t="n">
        <v>141.67</v>
      </c>
    </row>
    <row r="13822" customFormat="false" ht="12.75" hidden="false" customHeight="false" outlineLevel="0" collapsed="false">
      <c r="A13822" s="4" t="n">
        <v>37173.5208564815</v>
      </c>
      <c r="B13822" s="1" t="n">
        <v>141.7</v>
      </c>
    </row>
    <row r="13823" customFormat="false" ht="12.75" hidden="false" customHeight="false" outlineLevel="0" collapsed="false">
      <c r="A13823" s="4" t="n">
        <v>37173.5277893519</v>
      </c>
      <c r="B13823" s="1" t="n">
        <v>141.7</v>
      </c>
    </row>
    <row r="13824" customFormat="false" ht="12.75" hidden="false" customHeight="false" outlineLevel="0" collapsed="false">
      <c r="A13824" s="4" t="n">
        <v>37173.5347337963</v>
      </c>
      <c r="B13824" s="1" t="n">
        <v>141.7</v>
      </c>
    </row>
    <row r="13825" customFormat="false" ht="12.75" hidden="false" customHeight="false" outlineLevel="0" collapsed="false">
      <c r="A13825" s="4" t="n">
        <v>37173.5416898148</v>
      </c>
      <c r="B13825" s="1" t="n">
        <v>141.44</v>
      </c>
    </row>
    <row r="13826" customFormat="false" ht="12.75" hidden="false" customHeight="false" outlineLevel="0" collapsed="false">
      <c r="A13826" s="4" t="n">
        <v>37173.5486342593</v>
      </c>
      <c r="B13826" s="1" t="n">
        <v>141.44</v>
      </c>
    </row>
    <row r="13827" customFormat="false" ht="12.75" hidden="false" customHeight="false" outlineLevel="0" collapsed="false">
      <c r="A13827" s="4" t="n">
        <v>37173.5555555556</v>
      </c>
      <c r="B13827" s="1" t="n">
        <v>141.44</v>
      </c>
    </row>
    <row r="13828" customFormat="false" ht="12.75" hidden="false" customHeight="false" outlineLevel="0" collapsed="false">
      <c r="A13828" s="4" t="n">
        <v>37173.5625347222</v>
      </c>
      <c r="B13828" s="1" t="n">
        <v>141.43</v>
      </c>
    </row>
    <row r="13829" customFormat="false" ht="12.75" hidden="false" customHeight="false" outlineLevel="0" collapsed="false">
      <c r="A13829" s="4" t="n">
        <v>37173.5694560185</v>
      </c>
      <c r="B13829" s="1" t="n">
        <v>141.3</v>
      </c>
    </row>
    <row r="13830" customFormat="false" ht="12.75" hidden="false" customHeight="false" outlineLevel="0" collapsed="false">
      <c r="A13830" s="4" t="n">
        <v>37173.5764351852</v>
      </c>
      <c r="B13830" s="1" t="n">
        <v>141.3</v>
      </c>
    </row>
    <row r="13831" customFormat="false" ht="12.75" hidden="false" customHeight="false" outlineLevel="0" collapsed="false">
      <c r="A13831" s="4" t="n">
        <v>37173.5833333333</v>
      </c>
      <c r="B13831" s="1" t="n">
        <v>141.3</v>
      </c>
    </row>
    <row r="13832" customFormat="false" ht="12.75" hidden="false" customHeight="false" outlineLevel="0" collapsed="false">
      <c r="A13832" s="4" t="n">
        <v>37173.5902893519</v>
      </c>
      <c r="B13832" s="1" t="n">
        <v>141.32</v>
      </c>
    </row>
    <row r="13833" customFormat="false" ht="12.75" hidden="false" customHeight="false" outlineLevel="0" collapsed="false">
      <c r="A13833" s="4" t="n">
        <v>37173.5972337963</v>
      </c>
      <c r="B13833" s="1" t="n">
        <v>141.32</v>
      </c>
    </row>
    <row r="13834" customFormat="false" ht="12.75" hidden="false" customHeight="false" outlineLevel="0" collapsed="false">
      <c r="A13834" s="4" t="n">
        <v>37173.6041782407</v>
      </c>
      <c r="B13834" s="1" t="n">
        <v>141.32</v>
      </c>
    </row>
    <row r="13835" customFormat="false" ht="12.75" hidden="false" customHeight="false" outlineLevel="0" collapsed="false">
      <c r="A13835" s="4" t="n">
        <v>37173.6111226852</v>
      </c>
      <c r="B13835" s="1" t="n">
        <v>141.48</v>
      </c>
    </row>
    <row r="13836" customFormat="false" ht="12.75" hidden="false" customHeight="false" outlineLevel="0" collapsed="false">
      <c r="A13836" s="4" t="n">
        <v>37173.6180671296</v>
      </c>
      <c r="B13836" s="1" t="n">
        <v>141.48</v>
      </c>
    </row>
    <row r="13837" customFormat="false" ht="12.75" hidden="false" customHeight="false" outlineLevel="0" collapsed="false">
      <c r="A13837" s="4" t="n">
        <v>37173.6250115741</v>
      </c>
      <c r="B13837" s="1" t="n">
        <v>141.48</v>
      </c>
    </row>
    <row r="13838" customFormat="false" ht="12.75" hidden="false" customHeight="false" outlineLevel="0" collapsed="false">
      <c r="A13838" s="4" t="n">
        <v>37173.6319675926</v>
      </c>
      <c r="B13838" s="1" t="n">
        <v>141.26</v>
      </c>
    </row>
    <row r="13839" customFormat="false" ht="12.75" hidden="false" customHeight="false" outlineLevel="0" collapsed="false">
      <c r="A13839" s="4" t="n">
        <v>37173.638900463</v>
      </c>
      <c r="B13839" s="1" t="n">
        <v>141.26</v>
      </c>
    </row>
    <row r="13840" customFormat="false" ht="12.75" hidden="false" customHeight="false" outlineLevel="0" collapsed="false">
      <c r="A13840" s="4" t="n">
        <v>37173.6458449074</v>
      </c>
      <c r="B13840" s="1" t="n">
        <v>141.16</v>
      </c>
    </row>
    <row r="13841" customFormat="false" ht="12.75" hidden="false" customHeight="false" outlineLevel="0" collapsed="false">
      <c r="A13841" s="4" t="n">
        <v>37173.6527893519</v>
      </c>
      <c r="B13841" s="1" t="n">
        <v>141.16</v>
      </c>
    </row>
    <row r="13842" customFormat="false" ht="12.75" hidden="false" customHeight="false" outlineLevel="0" collapsed="false">
      <c r="A13842" s="4" t="n">
        <v>37173.6597337963</v>
      </c>
      <c r="B13842" s="1" t="n">
        <v>141.19</v>
      </c>
    </row>
    <row r="13843" customFormat="false" ht="12.75" hidden="false" customHeight="false" outlineLevel="0" collapsed="false">
      <c r="A13843" s="4" t="n">
        <v>37173.6666782407</v>
      </c>
      <c r="B13843" s="1" t="n">
        <v>141.19</v>
      </c>
    </row>
    <row r="13844" customFormat="false" ht="12.75" hidden="false" customHeight="false" outlineLevel="0" collapsed="false">
      <c r="A13844" s="4" t="n">
        <v>37173.6736226852</v>
      </c>
      <c r="B13844" s="1" t="n">
        <v>141.19</v>
      </c>
    </row>
    <row r="13845" customFormat="false" ht="12.75" hidden="false" customHeight="false" outlineLevel="0" collapsed="false">
      <c r="A13845" s="4" t="n">
        <v>37173.6805555556</v>
      </c>
      <c r="B13845" s="1" t="n">
        <v>141.18</v>
      </c>
    </row>
    <row r="13846" customFormat="false" ht="12.75" hidden="false" customHeight="false" outlineLevel="0" collapsed="false">
      <c r="A13846" s="4" t="n">
        <v>37173.6875231481</v>
      </c>
      <c r="B13846" s="1" t="n">
        <v>141.18</v>
      </c>
    </row>
    <row r="13847" customFormat="false" ht="12.75" hidden="false" customHeight="false" outlineLevel="0" collapsed="false">
      <c r="A13847" s="4" t="n">
        <v>37173.6944560185</v>
      </c>
      <c r="B13847" s="1" t="n">
        <v>141.18</v>
      </c>
    </row>
    <row r="13848" customFormat="false" ht="12.75" hidden="false" customHeight="false" outlineLevel="0" collapsed="false">
      <c r="A13848" s="4" t="n">
        <v>37173.701400463</v>
      </c>
      <c r="B13848" s="1" t="n">
        <v>141.16</v>
      </c>
    </row>
    <row r="13849" customFormat="false" ht="12.75" hidden="false" customHeight="false" outlineLevel="0" collapsed="false">
      <c r="A13849" s="4" t="n">
        <v>37173.7083449074</v>
      </c>
      <c r="B13849" s="1" t="n">
        <v>141.16</v>
      </c>
    </row>
    <row r="13850" customFormat="false" ht="12.75" hidden="false" customHeight="false" outlineLevel="0" collapsed="false">
      <c r="A13850" s="4" t="n">
        <v>37173.7152893519</v>
      </c>
      <c r="B13850" s="1" t="n">
        <v>141.16</v>
      </c>
    </row>
    <row r="13851" customFormat="false" ht="12.75" hidden="false" customHeight="false" outlineLevel="0" collapsed="false">
      <c r="A13851" s="4" t="n">
        <v>37173.7222453704</v>
      </c>
      <c r="B13851" s="1" t="n">
        <v>141.03</v>
      </c>
    </row>
    <row r="13852" customFormat="false" ht="12.75" hidden="false" customHeight="false" outlineLevel="0" collapsed="false">
      <c r="A13852" s="4" t="n">
        <v>37173.7291666667</v>
      </c>
      <c r="B13852" s="1" t="n">
        <v>141.03</v>
      </c>
    </row>
    <row r="13853" customFormat="false" ht="12.75" hidden="false" customHeight="false" outlineLevel="0" collapsed="false">
      <c r="A13853" s="4" t="n">
        <v>37173.7361111111</v>
      </c>
      <c r="B13853" s="1" t="n">
        <v>141.03</v>
      </c>
    </row>
    <row r="13854" customFormat="false" ht="12.75" hidden="false" customHeight="false" outlineLevel="0" collapsed="false">
      <c r="A13854" s="4" t="n">
        <v>37173.7430671296</v>
      </c>
      <c r="B13854" s="1" t="n">
        <v>141.03</v>
      </c>
    </row>
    <row r="13855" customFormat="false" ht="12.75" hidden="false" customHeight="false" outlineLevel="0" collapsed="false">
      <c r="A13855" s="4" t="n">
        <v>37173.7500115741</v>
      </c>
      <c r="B13855" s="1" t="n">
        <v>141.03</v>
      </c>
    </row>
    <row r="13856" customFormat="false" ht="12.75" hidden="false" customHeight="false" outlineLevel="0" collapsed="false">
      <c r="A13856" s="4" t="n">
        <v>37173.7569560185</v>
      </c>
      <c r="B13856" s="1" t="n">
        <v>141.03</v>
      </c>
    </row>
    <row r="13857" customFormat="false" ht="12.75" hidden="false" customHeight="false" outlineLevel="0" collapsed="false">
      <c r="A13857" s="4" t="n">
        <v>37173.763900463</v>
      </c>
      <c r="B13857" s="1" t="n">
        <v>141.03</v>
      </c>
    </row>
    <row r="13858" customFormat="false" ht="12.75" hidden="false" customHeight="false" outlineLevel="0" collapsed="false">
      <c r="A13858" s="4" t="n">
        <v>37173.7708449074</v>
      </c>
      <c r="B13858" s="1" t="n">
        <v>141.03</v>
      </c>
    </row>
    <row r="13859" customFormat="false" ht="12.75" hidden="false" customHeight="false" outlineLevel="0" collapsed="false">
      <c r="A13859" s="4" t="n">
        <v>37173.7777893519</v>
      </c>
      <c r="B13859" s="1" t="n">
        <v>141.03</v>
      </c>
    </row>
    <row r="13860" customFormat="false" ht="12.75" hidden="false" customHeight="false" outlineLevel="0" collapsed="false">
      <c r="A13860" s="4" t="n">
        <v>37173.7847337963</v>
      </c>
      <c r="B13860" s="1" t="n">
        <v>141.03</v>
      </c>
    </row>
    <row r="13861" customFormat="false" ht="12.75" hidden="false" customHeight="false" outlineLevel="0" collapsed="false">
      <c r="A13861" s="4" t="n">
        <v>37173.7916782407</v>
      </c>
      <c r="B13861" s="1" t="n">
        <v>141.03</v>
      </c>
    </row>
    <row r="13862" customFormat="false" ht="12.75" hidden="false" customHeight="false" outlineLevel="0" collapsed="false">
      <c r="A13862" s="4" t="n">
        <v>37173.7986226852</v>
      </c>
      <c r="B13862" s="1" t="n">
        <v>141.03</v>
      </c>
    </row>
    <row r="13863" customFormat="false" ht="12.75" hidden="false" customHeight="false" outlineLevel="0" collapsed="false">
      <c r="A13863" s="4" t="n">
        <v>37173.8055555556</v>
      </c>
      <c r="B13863" s="1" t="n">
        <v>141.03</v>
      </c>
    </row>
    <row r="13864" customFormat="false" ht="12.75" hidden="false" customHeight="false" outlineLevel="0" collapsed="false">
      <c r="A13864" s="4" t="n">
        <v>37173.8125</v>
      </c>
      <c r="B13864" s="1" t="n">
        <v>141.03</v>
      </c>
    </row>
    <row r="13865" customFormat="false" ht="12.75" hidden="false" customHeight="false" outlineLevel="0" collapsed="false">
      <c r="A13865" s="4" t="n">
        <v>37173.8194560185</v>
      </c>
      <c r="B13865" s="1" t="n">
        <v>141.03</v>
      </c>
    </row>
    <row r="13866" customFormat="false" ht="12.75" hidden="false" customHeight="false" outlineLevel="0" collapsed="false">
      <c r="A13866" s="4" t="n">
        <v>37173.826400463</v>
      </c>
      <c r="B13866" s="1" t="n">
        <v>141.03</v>
      </c>
    </row>
    <row r="13867" customFormat="false" ht="12.75" hidden="false" customHeight="false" outlineLevel="0" collapsed="false">
      <c r="A13867" s="4" t="n">
        <v>37173.8333449074</v>
      </c>
      <c r="B13867" s="1" t="n">
        <v>141.03</v>
      </c>
    </row>
    <row r="13868" customFormat="false" ht="12.75" hidden="false" customHeight="false" outlineLevel="0" collapsed="false">
      <c r="A13868" s="4" t="n">
        <v>37173.8402893519</v>
      </c>
      <c r="B13868" s="1" t="n">
        <v>141.03</v>
      </c>
    </row>
    <row r="13869" customFormat="false" ht="12.75" hidden="false" customHeight="false" outlineLevel="0" collapsed="false">
      <c r="A13869" s="4" t="n">
        <v>37173.8472337963</v>
      </c>
      <c r="B13869" s="1" t="n">
        <v>141.03</v>
      </c>
    </row>
    <row r="13870" customFormat="false" ht="12.75" hidden="false" customHeight="false" outlineLevel="0" collapsed="false">
      <c r="A13870" s="4" t="n">
        <v>37173.8541782407</v>
      </c>
      <c r="B13870" s="1" t="n">
        <v>141.03</v>
      </c>
    </row>
    <row r="13871" customFormat="false" ht="12.75" hidden="false" customHeight="false" outlineLevel="0" collapsed="false">
      <c r="A13871" s="4" t="n">
        <v>37173.8611111111</v>
      </c>
      <c r="B13871" s="1" t="n">
        <v>141.03</v>
      </c>
    </row>
    <row r="13872" customFormat="false" ht="12.75" hidden="false" customHeight="false" outlineLevel="0" collapsed="false">
      <c r="A13872" s="4" t="n">
        <v>37173.8680671296</v>
      </c>
      <c r="B13872" s="1" t="n">
        <v>141.03</v>
      </c>
    </row>
    <row r="13873" customFormat="false" ht="12.75" hidden="false" customHeight="false" outlineLevel="0" collapsed="false">
      <c r="A13873" s="4" t="n">
        <v>37173.8750115741</v>
      </c>
      <c r="B13873" s="1" t="n">
        <v>141.03</v>
      </c>
    </row>
    <row r="13874" customFormat="false" ht="12.75" hidden="false" customHeight="false" outlineLevel="0" collapsed="false">
      <c r="A13874" s="4" t="n">
        <v>37173.8819444444</v>
      </c>
      <c r="B13874" s="1" t="n">
        <v>141.03</v>
      </c>
    </row>
    <row r="13875" customFormat="false" ht="12.75" hidden="false" customHeight="false" outlineLevel="0" collapsed="false">
      <c r="A13875" s="4" t="n">
        <v>37173.8888888889</v>
      </c>
      <c r="B13875" s="1" t="n">
        <v>141.03</v>
      </c>
    </row>
    <row r="13876" customFormat="false" ht="12.75" hidden="false" customHeight="false" outlineLevel="0" collapsed="false">
      <c r="A13876" s="4" t="n">
        <v>37173.8958564815</v>
      </c>
      <c r="B13876" s="1" t="n">
        <v>141.03</v>
      </c>
    </row>
    <row r="13877" customFormat="false" ht="12.75" hidden="false" customHeight="false" outlineLevel="0" collapsed="false">
      <c r="A13877" s="4" t="n">
        <v>37173.9027893519</v>
      </c>
      <c r="B13877" s="1" t="n">
        <v>141.03</v>
      </c>
    </row>
    <row r="13878" customFormat="false" ht="12.75" hidden="false" customHeight="false" outlineLevel="0" collapsed="false">
      <c r="A13878" s="4" t="n">
        <v>37173.9097337963</v>
      </c>
      <c r="B13878" s="1" t="n">
        <v>141.03</v>
      </c>
    </row>
    <row r="13879" customFormat="false" ht="12.75" hidden="false" customHeight="false" outlineLevel="0" collapsed="false">
      <c r="A13879" s="4" t="n">
        <v>37173.9653125</v>
      </c>
      <c r="B13879" s="1" t="n">
        <v>141.03</v>
      </c>
    </row>
    <row r="13880" customFormat="false" ht="12.75" hidden="false" customHeight="false" outlineLevel="0" collapsed="false">
      <c r="A13880" s="4" t="n">
        <v>37173.9722337963</v>
      </c>
      <c r="B13880" s="1" t="n">
        <v>141.03</v>
      </c>
    </row>
    <row r="13881" customFormat="false" ht="12.75" hidden="false" customHeight="false" outlineLevel="0" collapsed="false">
      <c r="A13881" s="4" t="n">
        <v>37173.9791898148</v>
      </c>
      <c r="B13881" s="1" t="n">
        <v>141.03</v>
      </c>
    </row>
    <row r="13882" customFormat="false" ht="12.75" hidden="false" customHeight="false" outlineLevel="0" collapsed="false">
      <c r="A13882" s="4" t="n">
        <v>37173.9861342593</v>
      </c>
      <c r="B13882" s="1" t="n">
        <v>141.03</v>
      </c>
    </row>
    <row r="13883" customFormat="false" ht="12.75" hidden="false" customHeight="false" outlineLevel="0" collapsed="false">
      <c r="A13883" s="4" t="n">
        <v>37173.9931018519</v>
      </c>
      <c r="B13883" s="1" t="n">
        <v>141.03</v>
      </c>
    </row>
    <row r="13884" customFormat="false" ht="12.75" hidden="false" customHeight="false" outlineLevel="0" collapsed="false">
      <c r="A13884" s="4" t="n">
        <v>37174.0000231481</v>
      </c>
      <c r="B13884" s="1" t="n">
        <v>141.03</v>
      </c>
    </row>
    <row r="13885" customFormat="false" ht="12.75" hidden="false" customHeight="false" outlineLevel="0" collapsed="false">
      <c r="A13885" s="4" t="n">
        <v>37174.0069675926</v>
      </c>
      <c r="B13885" s="1" t="n">
        <v>141.03</v>
      </c>
    </row>
    <row r="13886" customFormat="false" ht="12.75" hidden="false" customHeight="false" outlineLevel="0" collapsed="false">
      <c r="A13886" s="4" t="n">
        <v>37174.013900463</v>
      </c>
      <c r="B13886" s="1" t="n">
        <v>141.03</v>
      </c>
    </row>
    <row r="13887" customFormat="false" ht="12.75" hidden="false" customHeight="false" outlineLevel="0" collapsed="false">
      <c r="A13887" s="4" t="n">
        <v>37174.0208564815</v>
      </c>
      <c r="B13887" s="1" t="n">
        <v>141.03</v>
      </c>
    </row>
    <row r="13888" customFormat="false" ht="12.75" hidden="false" customHeight="false" outlineLevel="0" collapsed="false">
      <c r="A13888" s="4" t="n">
        <v>37174.0278125</v>
      </c>
      <c r="B13888" s="1" t="n">
        <v>141.03</v>
      </c>
    </row>
    <row r="13889" customFormat="false" ht="12.75" hidden="false" customHeight="false" outlineLevel="0" collapsed="false">
      <c r="A13889" s="4" t="n">
        <v>37174.0347453704</v>
      </c>
      <c r="B13889" s="1" t="n">
        <v>141.03</v>
      </c>
    </row>
    <row r="13890" customFormat="false" ht="12.75" hidden="false" customHeight="false" outlineLevel="0" collapsed="false">
      <c r="A13890" s="4" t="n">
        <v>37174.0416898148</v>
      </c>
      <c r="B13890" s="1" t="n">
        <v>141.03</v>
      </c>
    </row>
    <row r="13891" customFormat="false" ht="12.75" hidden="false" customHeight="false" outlineLevel="0" collapsed="false">
      <c r="A13891" s="4" t="n">
        <v>37174.0486342593</v>
      </c>
      <c r="B13891" s="1" t="n">
        <v>141.03</v>
      </c>
    </row>
    <row r="13892" customFormat="false" ht="12.75" hidden="false" customHeight="false" outlineLevel="0" collapsed="false">
      <c r="A13892" s="4" t="n">
        <v>37174.0556134259</v>
      </c>
      <c r="B13892" s="1" t="n">
        <v>141.03</v>
      </c>
    </row>
    <row r="13893" customFormat="false" ht="12.75" hidden="false" customHeight="false" outlineLevel="0" collapsed="false">
      <c r="A13893" s="4" t="n">
        <v>37174.0625115741</v>
      </c>
      <c r="B13893" s="1" t="n">
        <v>141.03</v>
      </c>
    </row>
    <row r="13894" customFormat="false" ht="12.75" hidden="false" customHeight="false" outlineLevel="0" collapsed="false">
      <c r="A13894" s="4" t="n">
        <v>37174.0694675926</v>
      </c>
      <c r="B13894" s="1" t="n">
        <v>141.03</v>
      </c>
    </row>
    <row r="13895" customFormat="false" ht="12.75" hidden="false" customHeight="false" outlineLevel="0" collapsed="false">
      <c r="A13895" s="4" t="n">
        <v>37174.0764236111</v>
      </c>
      <c r="B13895" s="1" t="n">
        <v>141.03</v>
      </c>
    </row>
    <row r="13896" customFormat="false" ht="12.75" hidden="false" customHeight="false" outlineLevel="0" collapsed="false">
      <c r="A13896" s="4" t="n">
        <v>37174.0833449074</v>
      </c>
      <c r="B13896" s="1" t="n">
        <v>141.03</v>
      </c>
    </row>
    <row r="13897" customFormat="false" ht="12.75" hidden="false" customHeight="false" outlineLevel="0" collapsed="false">
      <c r="A13897" s="4" t="n">
        <v>37174.0903125</v>
      </c>
      <c r="B13897" s="1" t="n">
        <v>141.03</v>
      </c>
    </row>
    <row r="13898" customFormat="false" ht="12.75" hidden="false" customHeight="false" outlineLevel="0" collapsed="false">
      <c r="A13898" s="4" t="n">
        <v>37174.0972569444</v>
      </c>
      <c r="B13898" s="1" t="n">
        <v>141.03</v>
      </c>
    </row>
    <row r="13899" customFormat="false" ht="12.75" hidden="false" customHeight="false" outlineLevel="0" collapsed="false">
      <c r="A13899" s="4" t="n">
        <v>37174.104212963</v>
      </c>
      <c r="B13899" s="1" t="n">
        <v>141.03</v>
      </c>
    </row>
    <row r="13900" customFormat="false" ht="12.75" hidden="false" customHeight="false" outlineLevel="0" collapsed="false">
      <c r="A13900" s="4" t="n">
        <v>37174.1111226852</v>
      </c>
      <c r="B13900" s="1" t="n">
        <v>141.03</v>
      </c>
    </row>
    <row r="13901" customFormat="false" ht="12.75" hidden="false" customHeight="false" outlineLevel="0" collapsed="false">
      <c r="A13901" s="4" t="n">
        <v>37174.1180787037</v>
      </c>
      <c r="B13901" s="1" t="n">
        <v>141.03</v>
      </c>
    </row>
    <row r="13902" customFormat="false" ht="12.75" hidden="false" customHeight="false" outlineLevel="0" collapsed="false">
      <c r="A13902" s="4" t="n">
        <v>37174.1250231481</v>
      </c>
      <c r="B13902" s="1" t="n">
        <v>141.03</v>
      </c>
    </row>
    <row r="13903" customFormat="false" ht="12.75" hidden="false" customHeight="false" outlineLevel="0" collapsed="false">
      <c r="A13903" s="4" t="n">
        <v>37174.1319675926</v>
      </c>
      <c r="B13903" s="1" t="n">
        <v>141.03</v>
      </c>
    </row>
    <row r="13904" customFormat="false" ht="12.75" hidden="false" customHeight="false" outlineLevel="0" collapsed="false">
      <c r="A13904" s="4" t="n">
        <v>37174.138900463</v>
      </c>
      <c r="B13904" s="1" t="n">
        <v>141.03</v>
      </c>
    </row>
    <row r="13905" customFormat="false" ht="12.75" hidden="false" customHeight="false" outlineLevel="0" collapsed="false">
      <c r="A13905" s="4" t="n">
        <v>37174.1458796296</v>
      </c>
      <c r="B13905" s="1" t="n">
        <v>141.03</v>
      </c>
    </row>
    <row r="13906" customFormat="false" ht="12.75" hidden="false" customHeight="false" outlineLevel="0" collapsed="false">
      <c r="A13906" s="4" t="n">
        <v>37174.1527893519</v>
      </c>
      <c r="B13906" s="1" t="n">
        <v>141.03</v>
      </c>
    </row>
    <row r="13907" customFormat="false" ht="12.75" hidden="false" customHeight="false" outlineLevel="0" collapsed="false">
      <c r="A13907" s="4" t="n">
        <v>37174.1597337963</v>
      </c>
      <c r="B13907" s="1" t="n">
        <v>141.03</v>
      </c>
    </row>
    <row r="13908" customFormat="false" ht="12.75" hidden="false" customHeight="false" outlineLevel="0" collapsed="false">
      <c r="A13908" s="4" t="n">
        <v>37174.1666898148</v>
      </c>
      <c r="B13908" s="1" t="n">
        <v>141.03</v>
      </c>
    </row>
    <row r="13909" customFormat="false" ht="12.75" hidden="false" customHeight="false" outlineLevel="0" collapsed="false">
      <c r="A13909" s="4" t="n">
        <v>37174.1736458333</v>
      </c>
      <c r="B13909" s="1" t="n">
        <v>141.03</v>
      </c>
    </row>
    <row r="13910" customFormat="false" ht="12.75" hidden="false" customHeight="false" outlineLevel="0" collapsed="false">
      <c r="A13910" s="4" t="n">
        <v>37174.1805787037</v>
      </c>
      <c r="B13910" s="1" t="n">
        <v>141.03</v>
      </c>
    </row>
    <row r="13911" customFormat="false" ht="12.75" hidden="false" customHeight="false" outlineLevel="0" collapsed="false">
      <c r="A13911" s="4" t="n">
        <v>37174.1875231481</v>
      </c>
      <c r="B13911" s="1" t="n">
        <v>141.03</v>
      </c>
    </row>
    <row r="13912" customFormat="false" ht="12.75" hidden="false" customHeight="false" outlineLevel="0" collapsed="false">
      <c r="A13912" s="4" t="n">
        <v>37174.1944907407</v>
      </c>
      <c r="B13912" s="1" t="n">
        <v>141.2</v>
      </c>
    </row>
    <row r="13913" customFormat="false" ht="12.75" hidden="false" customHeight="false" outlineLevel="0" collapsed="false">
      <c r="A13913" s="4" t="n">
        <v>37174.201412037</v>
      </c>
      <c r="B13913" s="1" t="n">
        <v>141.2</v>
      </c>
    </row>
    <row r="13914" customFormat="false" ht="12.75" hidden="false" customHeight="false" outlineLevel="0" collapsed="false">
      <c r="A13914" s="4" t="n">
        <v>37174.2083449074</v>
      </c>
      <c r="B13914" s="1" t="n">
        <v>141.2</v>
      </c>
    </row>
    <row r="13915" customFormat="false" ht="12.75" hidden="false" customHeight="false" outlineLevel="0" collapsed="false">
      <c r="A13915" s="4" t="n">
        <v>37174.2153009259</v>
      </c>
      <c r="B13915" s="1" t="n">
        <v>141.21</v>
      </c>
    </row>
    <row r="13916" customFormat="false" ht="12.75" hidden="false" customHeight="false" outlineLevel="0" collapsed="false">
      <c r="A13916" s="4" t="n">
        <v>37174.2222453704</v>
      </c>
      <c r="B13916" s="1" t="n">
        <v>141.24</v>
      </c>
    </row>
    <row r="13917" customFormat="false" ht="12.75" hidden="false" customHeight="false" outlineLevel="0" collapsed="false">
      <c r="A13917" s="4" t="n">
        <v>37174.2291898148</v>
      </c>
      <c r="B13917" s="1" t="n">
        <v>141.24</v>
      </c>
    </row>
    <row r="13918" customFormat="false" ht="12.75" hidden="false" customHeight="false" outlineLevel="0" collapsed="false">
      <c r="A13918" s="4" t="n">
        <v>37174.2361342593</v>
      </c>
      <c r="B13918" s="1" t="n">
        <v>141.21</v>
      </c>
    </row>
    <row r="13919" customFormat="false" ht="12.75" hidden="false" customHeight="false" outlineLevel="0" collapsed="false">
      <c r="A13919" s="4" t="n">
        <v>37174.2430787037</v>
      </c>
      <c r="B13919" s="1" t="n">
        <v>141.21</v>
      </c>
    </row>
    <row r="13920" customFormat="false" ht="12.75" hidden="false" customHeight="false" outlineLevel="0" collapsed="false">
      <c r="A13920" s="4" t="n">
        <v>37174.2500231481</v>
      </c>
      <c r="B13920" s="1" t="n">
        <v>141.21</v>
      </c>
    </row>
    <row r="13921" customFormat="false" ht="12.75" hidden="false" customHeight="false" outlineLevel="0" collapsed="false">
      <c r="A13921" s="4" t="n">
        <v>37174.2569791667</v>
      </c>
      <c r="B13921" s="1" t="n">
        <v>141.23</v>
      </c>
    </row>
    <row r="13922" customFormat="false" ht="12.75" hidden="false" customHeight="false" outlineLevel="0" collapsed="false">
      <c r="A13922" s="4" t="n">
        <v>37174.2639351852</v>
      </c>
      <c r="B13922" s="1" t="n">
        <v>141.23</v>
      </c>
    </row>
    <row r="13923" customFormat="false" ht="12.75" hidden="false" customHeight="false" outlineLevel="0" collapsed="false">
      <c r="A13923" s="4" t="n">
        <v>37174.2708680556</v>
      </c>
      <c r="B13923" s="1" t="n">
        <v>141.23</v>
      </c>
    </row>
    <row r="13924" customFormat="false" ht="12.75" hidden="false" customHeight="false" outlineLevel="0" collapsed="false">
      <c r="A13924" s="4" t="n">
        <v>37174.2777893519</v>
      </c>
      <c r="B13924" s="1" t="n">
        <v>141.16</v>
      </c>
    </row>
    <row r="13925" customFormat="false" ht="12.75" hidden="false" customHeight="false" outlineLevel="0" collapsed="false">
      <c r="A13925" s="4" t="n">
        <v>37174.2847685185</v>
      </c>
      <c r="B13925" s="1" t="n">
        <v>141.16</v>
      </c>
    </row>
    <row r="13926" customFormat="false" ht="12.75" hidden="false" customHeight="false" outlineLevel="0" collapsed="false">
      <c r="A13926" s="4" t="n">
        <v>37174.2916898148</v>
      </c>
      <c r="B13926" s="1" t="n">
        <v>141.21</v>
      </c>
    </row>
    <row r="13927" customFormat="false" ht="12.75" hidden="false" customHeight="false" outlineLevel="0" collapsed="false">
      <c r="A13927" s="4" t="n">
        <v>37174.2986342593</v>
      </c>
      <c r="B13927" s="1" t="n">
        <v>141.21</v>
      </c>
    </row>
    <row r="13928" customFormat="false" ht="12.75" hidden="false" customHeight="false" outlineLevel="0" collapsed="false">
      <c r="A13928" s="4" t="n">
        <v>37174.3055902778</v>
      </c>
      <c r="B13928" s="1" t="n">
        <v>141.21</v>
      </c>
    </row>
    <row r="13929" customFormat="false" ht="12.75" hidden="false" customHeight="false" outlineLevel="0" collapsed="false">
      <c r="A13929" s="4" t="n">
        <v>37174.3125231481</v>
      </c>
      <c r="B13929" s="1" t="n">
        <v>141.34</v>
      </c>
    </row>
    <row r="13930" customFormat="false" ht="12.75" hidden="false" customHeight="false" outlineLevel="0" collapsed="false">
      <c r="A13930" s="4" t="n">
        <v>37174.3194675926</v>
      </c>
      <c r="B13930" s="1" t="n">
        <v>141.34</v>
      </c>
    </row>
    <row r="13931" customFormat="false" ht="12.75" hidden="false" customHeight="false" outlineLevel="0" collapsed="false">
      <c r="A13931" s="4" t="n">
        <v>37174.3264467593</v>
      </c>
      <c r="B13931" s="1" t="n">
        <v>141.34</v>
      </c>
    </row>
    <row r="13932" customFormat="false" ht="12.75" hidden="false" customHeight="false" outlineLevel="0" collapsed="false">
      <c r="A13932" s="4" t="n">
        <v>37174.3333449074</v>
      </c>
      <c r="B13932" s="1" t="n">
        <v>141.39</v>
      </c>
    </row>
    <row r="13933" customFormat="false" ht="12.75" hidden="false" customHeight="false" outlineLevel="0" collapsed="false">
      <c r="A13933" s="4" t="n">
        <v>37174.3403125</v>
      </c>
      <c r="B13933" s="1" t="n">
        <v>141.39</v>
      </c>
    </row>
    <row r="13934" customFormat="false" ht="12.75" hidden="false" customHeight="false" outlineLevel="0" collapsed="false">
      <c r="A13934" s="4" t="n">
        <v>37174.3472337963</v>
      </c>
      <c r="B13934" s="1" t="n">
        <v>141.39</v>
      </c>
    </row>
    <row r="13935" customFormat="false" ht="12.75" hidden="false" customHeight="false" outlineLevel="0" collapsed="false">
      <c r="A13935" s="4" t="n">
        <v>37174.3542013889</v>
      </c>
      <c r="B13935" s="1" t="n">
        <v>141.29</v>
      </c>
    </row>
    <row r="13936" customFormat="false" ht="12.75" hidden="false" customHeight="false" outlineLevel="0" collapsed="false">
      <c r="A13936" s="4" t="n">
        <v>37174.3611689815</v>
      </c>
      <c r="B13936" s="1" t="n">
        <v>141.29</v>
      </c>
    </row>
    <row r="13937" customFormat="false" ht="12.75" hidden="false" customHeight="false" outlineLevel="0" collapsed="false">
      <c r="A13937" s="4" t="n">
        <v>37174.3680902778</v>
      </c>
      <c r="B13937" s="1" t="n">
        <v>141.29</v>
      </c>
    </row>
    <row r="13938" customFormat="false" ht="12.75" hidden="false" customHeight="false" outlineLevel="0" collapsed="false">
      <c r="A13938" s="4" t="n">
        <v>37174.3750115741</v>
      </c>
      <c r="B13938" s="1" t="n">
        <v>141.47</v>
      </c>
    </row>
    <row r="13939" customFormat="false" ht="12.75" hidden="false" customHeight="false" outlineLevel="0" collapsed="false">
      <c r="A13939" s="4" t="n">
        <v>37174.3819791667</v>
      </c>
      <c r="B13939" s="1" t="n">
        <v>141.47</v>
      </c>
    </row>
    <row r="13940" customFormat="false" ht="12.75" hidden="false" customHeight="false" outlineLevel="0" collapsed="false">
      <c r="A13940" s="4" t="n">
        <v>37174.3889351852</v>
      </c>
      <c r="B13940" s="1" t="n">
        <v>141.32</v>
      </c>
    </row>
    <row r="13941" customFormat="false" ht="12.75" hidden="false" customHeight="false" outlineLevel="0" collapsed="false">
      <c r="A13941" s="4" t="n">
        <v>37174.3958680556</v>
      </c>
      <c r="B13941" s="1" t="n">
        <v>141.32</v>
      </c>
    </row>
    <row r="13942" customFormat="false" ht="12.75" hidden="false" customHeight="false" outlineLevel="0" collapsed="false">
      <c r="A13942" s="4" t="n">
        <v>37174.4028240741</v>
      </c>
      <c r="B13942" s="1" t="n">
        <v>141.3</v>
      </c>
    </row>
    <row r="13943" customFormat="false" ht="12.75" hidden="false" customHeight="false" outlineLevel="0" collapsed="false">
      <c r="A13943" s="4" t="n">
        <v>37174.4097569444</v>
      </c>
      <c r="B13943" s="1" t="n">
        <v>141.3</v>
      </c>
    </row>
    <row r="13944" customFormat="false" ht="12.75" hidden="false" customHeight="false" outlineLevel="0" collapsed="false">
      <c r="A13944" s="4" t="n">
        <v>37174.4166898148</v>
      </c>
      <c r="B13944" s="1" t="n">
        <v>141.28</v>
      </c>
    </row>
    <row r="13945" customFormat="false" ht="12.75" hidden="false" customHeight="false" outlineLevel="0" collapsed="false">
      <c r="A13945" s="4" t="n">
        <v>37174.4236342593</v>
      </c>
      <c r="B13945" s="1" t="n">
        <v>141.28</v>
      </c>
    </row>
    <row r="13946" customFormat="false" ht="12.75" hidden="false" customHeight="false" outlineLevel="0" collapsed="false">
      <c r="A13946" s="4" t="n">
        <v>37174.4305787037</v>
      </c>
      <c r="B13946" s="1" t="n">
        <v>141.28</v>
      </c>
    </row>
    <row r="13947" customFormat="false" ht="12.75" hidden="false" customHeight="false" outlineLevel="0" collapsed="false">
      <c r="A13947" s="4" t="n">
        <v>37174.4375231481</v>
      </c>
      <c r="B13947" s="1" t="n">
        <v>141.3</v>
      </c>
    </row>
    <row r="13948" customFormat="false" ht="12.75" hidden="false" customHeight="false" outlineLevel="0" collapsed="false">
      <c r="A13948" s="4" t="n">
        <v>37174.4444675926</v>
      </c>
      <c r="B13948" s="1" t="n">
        <v>141.3</v>
      </c>
    </row>
    <row r="13949" customFormat="false" ht="12.75" hidden="false" customHeight="false" outlineLevel="0" collapsed="false">
      <c r="A13949" s="4" t="n">
        <v>37174.4514467593</v>
      </c>
      <c r="B13949" s="1" t="n">
        <v>141.3</v>
      </c>
    </row>
    <row r="13950" customFormat="false" ht="12.75" hidden="false" customHeight="false" outlineLevel="0" collapsed="false">
      <c r="A13950" s="4" t="n">
        <v>37174.4583680556</v>
      </c>
      <c r="B13950" s="1" t="n">
        <v>141.24</v>
      </c>
    </row>
    <row r="13951" customFormat="false" ht="12.75" hidden="false" customHeight="false" outlineLevel="0" collapsed="false">
      <c r="A13951" s="4" t="n">
        <v>37174.4652893519</v>
      </c>
      <c r="B13951" s="1" t="n">
        <v>141.24</v>
      </c>
    </row>
    <row r="13952" customFormat="false" ht="12.75" hidden="false" customHeight="false" outlineLevel="0" collapsed="false">
      <c r="A13952" s="4" t="n">
        <v>37174.4722800926</v>
      </c>
      <c r="B13952" s="1" t="n">
        <v>141.24</v>
      </c>
    </row>
    <row r="13953" customFormat="false" ht="12.75" hidden="false" customHeight="false" outlineLevel="0" collapsed="false">
      <c r="A13953" s="4" t="n">
        <v>37174.4791898148</v>
      </c>
      <c r="B13953" s="1" t="n">
        <v>141.27</v>
      </c>
    </row>
    <row r="13954" customFormat="false" ht="12.75" hidden="false" customHeight="false" outlineLevel="0" collapsed="false">
      <c r="A13954" s="4" t="n">
        <v>37174.4861342593</v>
      </c>
      <c r="B13954" s="1" t="n">
        <v>141.41</v>
      </c>
    </row>
    <row r="13955" customFormat="false" ht="12.75" hidden="false" customHeight="false" outlineLevel="0" collapsed="false">
      <c r="A13955" s="4" t="n">
        <v>37174.4931018519</v>
      </c>
      <c r="B13955" s="1" t="n">
        <v>141.41</v>
      </c>
    </row>
    <row r="13956" customFormat="false" ht="12.75" hidden="false" customHeight="false" outlineLevel="0" collapsed="false">
      <c r="A13956" s="4" t="n">
        <v>37174.5000231481</v>
      </c>
      <c r="B13956" s="1" t="n">
        <v>141.41</v>
      </c>
    </row>
    <row r="13957" customFormat="false" ht="12.75" hidden="false" customHeight="false" outlineLevel="0" collapsed="false">
      <c r="A13957" s="4" t="n">
        <v>37174.5069791667</v>
      </c>
      <c r="B13957" s="1" t="n">
        <v>141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2" t="s">
        <v>158</v>
      </c>
    </row>
    <row r="2" customFormat="false" ht="12.75" hidden="false" customHeight="false" outlineLevel="0" collapsed="false">
      <c r="A2" s="12" t="s">
        <v>159</v>
      </c>
    </row>
    <row r="3" customFormat="false" ht="12.75" hidden="false" customHeight="false" outlineLevel="0" collapsed="false">
      <c r="A3" s="1" t="s">
        <v>160</v>
      </c>
    </row>
    <row r="4" customFormat="false" ht="12.75" hidden="false" customHeight="false" outlineLevel="0" collapsed="false">
      <c r="A4" s="1" t="s">
        <v>8</v>
      </c>
    </row>
    <row r="6" customFormat="false" ht="12.75" hidden="false" customHeight="false" outlineLevel="0" collapsed="false">
      <c r="B6" s="1" t="s">
        <v>161</v>
      </c>
      <c r="C6" s="1" t="s">
        <v>162</v>
      </c>
      <c r="D6" s="1" t="s">
        <v>163</v>
      </c>
      <c r="E6" s="1" t="s">
        <v>164</v>
      </c>
    </row>
    <row r="7" customFormat="false" ht="12.75" hidden="false" customHeight="false" outlineLevel="0" collapsed="false">
      <c r="A7" s="4" t="n">
        <v>27820</v>
      </c>
      <c r="B7" s="3" t="n">
        <v>40679.598</v>
      </c>
      <c r="C7" s="3" t="n">
        <v>40030.806</v>
      </c>
    </row>
    <row r="8" customFormat="false" ht="12.75" hidden="false" customHeight="false" outlineLevel="0" collapsed="false">
      <c r="A8" s="4" t="n">
        <v>27912</v>
      </c>
      <c r="B8" s="3" t="n">
        <v>40780.418</v>
      </c>
      <c r="C8" s="3" t="n">
        <v>40118.365</v>
      </c>
    </row>
    <row r="9" customFormat="false" ht="12.75" hidden="false" customHeight="false" outlineLevel="0" collapsed="false">
      <c r="A9" s="4" t="n">
        <v>28004</v>
      </c>
      <c r="B9" s="3" t="n">
        <v>40646.897</v>
      </c>
      <c r="C9" s="3" t="n">
        <v>40079.338</v>
      </c>
    </row>
    <row r="10" customFormat="false" ht="12.75" hidden="false" customHeight="false" outlineLevel="0" collapsed="false">
      <c r="A10" s="4" t="n">
        <v>28095</v>
      </c>
      <c r="B10" s="3" t="n">
        <v>40942.671</v>
      </c>
      <c r="C10" s="3" t="n">
        <v>40238.125</v>
      </c>
    </row>
    <row r="11" customFormat="false" ht="12.75" hidden="false" customHeight="false" outlineLevel="0" collapsed="false">
      <c r="A11" s="4" t="n">
        <v>28185</v>
      </c>
      <c r="B11" s="3" t="n">
        <v>41001.068</v>
      </c>
      <c r="C11" s="3" t="n">
        <v>40304.963</v>
      </c>
    </row>
    <row r="12" customFormat="false" ht="12.75" hidden="false" customHeight="false" outlineLevel="0" collapsed="false">
      <c r="A12" s="4" t="n">
        <v>28277</v>
      </c>
      <c r="B12" s="3" t="n">
        <v>40977.43</v>
      </c>
      <c r="C12" s="3" t="n">
        <v>40289.44</v>
      </c>
    </row>
    <row r="13" customFormat="false" ht="12.75" hidden="false" customHeight="false" outlineLevel="0" collapsed="false">
      <c r="A13" s="4" t="n">
        <v>28369</v>
      </c>
      <c r="B13" s="3" t="n">
        <v>41044.449</v>
      </c>
      <c r="C13" s="3" t="n">
        <v>40308.274</v>
      </c>
    </row>
    <row r="14" customFormat="false" ht="12.75" hidden="false" customHeight="false" outlineLevel="0" collapsed="false">
      <c r="A14" s="4" t="n">
        <v>28460</v>
      </c>
      <c r="B14" s="3" t="n">
        <v>41172.936</v>
      </c>
      <c r="C14" s="3" t="n">
        <v>40320.297</v>
      </c>
    </row>
    <row r="15" customFormat="false" ht="12.75" hidden="false" customHeight="false" outlineLevel="0" collapsed="false">
      <c r="A15" s="4" t="n">
        <v>28550</v>
      </c>
      <c r="B15" s="3" t="n">
        <v>41288.766</v>
      </c>
      <c r="C15" s="3" t="n">
        <v>40358.958</v>
      </c>
    </row>
    <row r="16" customFormat="false" ht="12.75" hidden="false" customHeight="false" outlineLevel="0" collapsed="false">
      <c r="A16" s="4" t="n">
        <v>28642</v>
      </c>
      <c r="B16" s="3" t="n">
        <v>41233.891</v>
      </c>
      <c r="C16" s="3" t="n">
        <v>40294.57</v>
      </c>
    </row>
    <row r="17" customFormat="false" ht="12.75" hidden="false" customHeight="false" outlineLevel="0" collapsed="false">
      <c r="A17" s="4" t="n">
        <v>28734</v>
      </c>
      <c r="B17" s="3" t="n">
        <v>41522.27</v>
      </c>
      <c r="C17" s="3" t="n">
        <v>40530.06</v>
      </c>
    </row>
    <row r="18" customFormat="false" ht="12.75" hidden="false" customHeight="false" outlineLevel="0" collapsed="false">
      <c r="A18" s="4" t="n">
        <v>28825</v>
      </c>
      <c r="B18" s="3" t="n">
        <v>41501.506</v>
      </c>
      <c r="C18" s="3" t="n">
        <v>40619.415</v>
      </c>
    </row>
    <row r="19" customFormat="false" ht="12.75" hidden="false" customHeight="false" outlineLevel="0" collapsed="false">
      <c r="A19" s="4" t="n">
        <v>28915</v>
      </c>
      <c r="B19" s="3" t="n">
        <v>41701.204</v>
      </c>
      <c r="C19" s="3" t="n">
        <v>40758.776</v>
      </c>
    </row>
    <row r="20" customFormat="false" ht="12.75" hidden="false" customHeight="false" outlineLevel="0" collapsed="false">
      <c r="A20" s="4" t="n">
        <v>29007</v>
      </c>
      <c r="B20" s="3" t="n">
        <v>42016.974</v>
      </c>
      <c r="C20" s="3" t="n">
        <v>41078.726</v>
      </c>
    </row>
    <row r="21" customFormat="false" ht="12.75" hidden="false" customHeight="false" outlineLevel="0" collapsed="false">
      <c r="A21" s="4" t="n">
        <v>29099</v>
      </c>
      <c r="B21" s="3" t="n">
        <v>41952.852</v>
      </c>
      <c r="C21" s="3" t="n">
        <v>41101.591</v>
      </c>
    </row>
    <row r="22" customFormat="false" ht="12.75" hidden="false" customHeight="false" outlineLevel="0" collapsed="false">
      <c r="A22" s="4" t="n">
        <v>29190</v>
      </c>
      <c r="B22" s="3" t="n">
        <v>42253.395</v>
      </c>
      <c r="C22" s="3" t="n">
        <v>41467.269</v>
      </c>
    </row>
    <row r="23" customFormat="false" ht="12.75" hidden="false" customHeight="false" outlineLevel="0" collapsed="false">
      <c r="A23" s="4" t="n">
        <v>29281</v>
      </c>
      <c r="B23" s="3" t="n">
        <v>42332.923</v>
      </c>
      <c r="C23" s="3" t="n">
        <v>41536.454</v>
      </c>
    </row>
    <row r="24" customFormat="false" ht="12.75" hidden="false" customHeight="false" outlineLevel="0" collapsed="false">
      <c r="A24" s="4" t="n">
        <v>29373</v>
      </c>
      <c r="B24" s="3" t="n">
        <v>42502.932</v>
      </c>
      <c r="C24" s="3" t="n">
        <v>41646.224</v>
      </c>
    </row>
    <row r="25" customFormat="false" ht="12.75" hidden="false" customHeight="false" outlineLevel="0" collapsed="false">
      <c r="A25" s="4" t="n">
        <v>29465</v>
      </c>
      <c r="B25" s="3" t="n">
        <v>42429.272</v>
      </c>
      <c r="C25" s="3" t="n">
        <v>41643.126</v>
      </c>
    </row>
    <row r="26" customFormat="false" ht="12.75" hidden="false" customHeight="false" outlineLevel="0" collapsed="false">
      <c r="A26" s="4" t="n">
        <v>29556</v>
      </c>
      <c r="B26" s="3" t="n">
        <v>42498.569</v>
      </c>
      <c r="C26" s="3" t="n">
        <v>41565.247</v>
      </c>
    </row>
    <row r="27" customFormat="false" ht="12.75" hidden="false" customHeight="false" outlineLevel="0" collapsed="false">
      <c r="A27" s="4" t="n">
        <v>29646</v>
      </c>
      <c r="B27" s="3" t="n">
        <v>42773.243</v>
      </c>
      <c r="C27" s="3" t="n">
        <v>41799.234</v>
      </c>
    </row>
    <row r="28" customFormat="false" ht="12.75" hidden="false" customHeight="false" outlineLevel="0" collapsed="false">
      <c r="A28" s="4" t="n">
        <v>29738</v>
      </c>
      <c r="B28" s="3" t="n">
        <v>42317.999</v>
      </c>
      <c r="C28" s="3" t="n">
        <v>41367.937</v>
      </c>
    </row>
    <row r="29" customFormat="false" ht="12.75" hidden="false" customHeight="false" outlineLevel="0" collapsed="false">
      <c r="A29" s="4" t="n">
        <v>29830</v>
      </c>
      <c r="B29" s="3" t="n">
        <v>42741.269</v>
      </c>
      <c r="C29" s="3" t="n">
        <v>41676.399</v>
      </c>
    </row>
    <row r="30" customFormat="false" ht="12.75" hidden="false" customHeight="false" outlineLevel="0" collapsed="false">
      <c r="A30" s="4" t="n">
        <v>29921</v>
      </c>
      <c r="B30" s="3" t="n">
        <v>42719.625</v>
      </c>
      <c r="C30" s="3" t="n">
        <v>41412.796</v>
      </c>
    </row>
    <row r="31" customFormat="false" ht="12.75" hidden="false" customHeight="false" outlineLevel="0" collapsed="false">
      <c r="A31" s="4" t="n">
        <v>30011</v>
      </c>
      <c r="B31" s="3" t="n">
        <v>42764.442</v>
      </c>
      <c r="C31" s="3" t="n">
        <v>41424.644</v>
      </c>
    </row>
    <row r="32" customFormat="false" ht="12.75" hidden="false" customHeight="false" outlineLevel="0" collapsed="false">
      <c r="A32" s="4" t="n">
        <v>30103</v>
      </c>
      <c r="B32" s="3" t="n">
        <v>42877.397</v>
      </c>
      <c r="C32" s="3" t="n">
        <v>41555.845</v>
      </c>
    </row>
    <row r="33" customFormat="false" ht="12.75" hidden="false" customHeight="false" outlineLevel="0" collapsed="false">
      <c r="A33" s="4" t="n">
        <v>30195</v>
      </c>
      <c r="B33" s="3" t="n">
        <v>42963.164</v>
      </c>
      <c r="C33" s="3" t="n">
        <v>41487.109</v>
      </c>
    </row>
    <row r="34" customFormat="false" ht="12.75" hidden="false" customHeight="false" outlineLevel="0" collapsed="false">
      <c r="A34" s="4" t="n">
        <v>30286</v>
      </c>
      <c r="B34" s="3" t="n">
        <v>42908.363</v>
      </c>
      <c r="C34" s="3" t="n">
        <v>41542.403</v>
      </c>
    </row>
    <row r="35" customFormat="false" ht="12.75" hidden="false" customHeight="false" outlineLevel="0" collapsed="false">
      <c r="A35" s="4" t="n">
        <v>30376</v>
      </c>
      <c r="B35" s="3" t="n">
        <v>43039.466</v>
      </c>
      <c r="C35" s="3" t="n">
        <v>41567.085</v>
      </c>
    </row>
    <row r="36" customFormat="false" ht="12.75" hidden="false" customHeight="false" outlineLevel="0" collapsed="false">
      <c r="A36" s="4" t="n">
        <v>30468</v>
      </c>
      <c r="B36" s="3" t="n">
        <v>43197.114</v>
      </c>
      <c r="C36" s="3" t="n">
        <v>41663.389</v>
      </c>
    </row>
    <row r="37" customFormat="false" ht="12.75" hidden="false" customHeight="false" outlineLevel="0" collapsed="false">
      <c r="A37" s="4" t="n">
        <v>30560</v>
      </c>
      <c r="B37" s="3" t="n">
        <v>43098.087</v>
      </c>
      <c r="C37" s="3" t="n">
        <v>41532.698</v>
      </c>
    </row>
    <row r="38" customFormat="false" ht="12.75" hidden="false" customHeight="false" outlineLevel="0" collapsed="false">
      <c r="A38" s="4" t="n">
        <v>30651</v>
      </c>
      <c r="B38" s="3" t="n">
        <v>43113.918</v>
      </c>
      <c r="C38" s="3" t="n">
        <v>41620.715</v>
      </c>
    </row>
    <row r="39" customFormat="false" ht="12.75" hidden="false" customHeight="false" outlineLevel="0" collapsed="false">
      <c r="A39" s="4" t="n">
        <v>30742</v>
      </c>
      <c r="B39" s="3" t="n">
        <v>43117.546</v>
      </c>
      <c r="C39" s="3" t="n">
        <v>41712.869</v>
      </c>
    </row>
    <row r="40" customFormat="false" ht="12.75" hidden="false" customHeight="false" outlineLevel="0" collapsed="false">
      <c r="A40" s="4" t="n">
        <v>30834</v>
      </c>
      <c r="B40" s="3" t="n">
        <v>43040.25</v>
      </c>
      <c r="C40" s="3" t="n">
        <v>41673.792</v>
      </c>
    </row>
    <row r="41" customFormat="false" ht="12.75" hidden="false" customHeight="false" outlineLevel="0" collapsed="false">
      <c r="A41" s="4" t="n">
        <v>30926</v>
      </c>
      <c r="B41" s="3" t="n">
        <v>43490.944</v>
      </c>
      <c r="C41" s="3" t="n">
        <v>42167.673</v>
      </c>
    </row>
    <row r="42" customFormat="false" ht="12.75" hidden="false" customHeight="false" outlineLevel="0" collapsed="false">
      <c r="A42" s="4" t="n">
        <v>31017</v>
      </c>
      <c r="B42" s="3" t="n">
        <v>43560.318</v>
      </c>
      <c r="C42" s="3" t="n">
        <v>42240.924</v>
      </c>
    </row>
    <row r="43" customFormat="false" ht="12.75" hidden="false" customHeight="false" outlineLevel="0" collapsed="false">
      <c r="A43" s="4" t="n">
        <v>31107</v>
      </c>
      <c r="B43" s="3" t="n">
        <v>43648.73</v>
      </c>
      <c r="C43" s="3" t="n">
        <v>42337.981</v>
      </c>
    </row>
    <row r="44" customFormat="false" ht="12.75" hidden="false" customHeight="false" outlineLevel="0" collapsed="false">
      <c r="A44" s="4" t="n">
        <v>31199</v>
      </c>
      <c r="B44" s="3" t="n">
        <v>43395.109</v>
      </c>
      <c r="C44" s="3" t="n">
        <v>42116.906</v>
      </c>
    </row>
    <row r="45" customFormat="false" ht="12.75" hidden="false" customHeight="false" outlineLevel="0" collapsed="false">
      <c r="A45" s="4" t="n">
        <v>31291</v>
      </c>
      <c r="B45" s="3" t="n">
        <v>43771.759</v>
      </c>
      <c r="C45" s="3" t="n">
        <v>42562.864</v>
      </c>
    </row>
    <row r="46" customFormat="false" ht="12.75" hidden="false" customHeight="false" outlineLevel="0" collapsed="false">
      <c r="A46" s="4" t="n">
        <v>31382</v>
      </c>
      <c r="B46" s="3" t="n">
        <v>43812.46</v>
      </c>
      <c r="C46" s="3" t="n">
        <v>42631.636</v>
      </c>
    </row>
    <row r="47" customFormat="false" ht="12.75" hidden="false" customHeight="false" outlineLevel="0" collapsed="false">
      <c r="A47" s="4" t="n">
        <v>31472</v>
      </c>
      <c r="B47" s="3" t="n">
        <v>43899.031</v>
      </c>
      <c r="C47" s="3" t="n">
        <v>42680.469</v>
      </c>
    </row>
    <row r="48" customFormat="false" ht="12.75" hidden="false" customHeight="false" outlineLevel="0" collapsed="false">
      <c r="A48" s="4" t="n">
        <v>31564</v>
      </c>
      <c r="B48" s="3" t="n">
        <v>43707.718</v>
      </c>
      <c r="C48" s="3" t="n">
        <v>42532.251</v>
      </c>
    </row>
    <row r="49" customFormat="false" ht="12.75" hidden="false" customHeight="false" outlineLevel="0" collapsed="false">
      <c r="A49" s="4" t="n">
        <v>31656</v>
      </c>
      <c r="B49" s="3" t="n">
        <v>43856.867</v>
      </c>
      <c r="C49" s="3" t="n">
        <v>42712.309</v>
      </c>
    </row>
    <row r="50" customFormat="false" ht="12.75" hidden="false" customHeight="false" outlineLevel="0" collapsed="false">
      <c r="A50" s="4" t="n">
        <v>31747</v>
      </c>
      <c r="B50" s="3" t="n">
        <v>43905.85</v>
      </c>
      <c r="C50" s="3" t="n">
        <v>42753.816</v>
      </c>
    </row>
    <row r="51" customFormat="false" ht="12.75" hidden="false" customHeight="false" outlineLevel="0" collapsed="false">
      <c r="A51" s="4" t="n">
        <v>31837</v>
      </c>
      <c r="B51" s="3" t="n">
        <v>43885.291</v>
      </c>
      <c r="C51" s="3" t="n">
        <v>42872.559</v>
      </c>
    </row>
    <row r="52" customFormat="false" ht="12.75" hidden="false" customHeight="false" outlineLevel="0" collapsed="false">
      <c r="A52" s="4" t="n">
        <v>31929</v>
      </c>
      <c r="B52" s="3" t="n">
        <v>44158.713</v>
      </c>
      <c r="C52" s="3" t="n">
        <v>43187.642</v>
      </c>
    </row>
    <row r="53" customFormat="false" ht="12.75" hidden="false" customHeight="false" outlineLevel="0" collapsed="false">
      <c r="A53" s="4" t="n">
        <v>32021</v>
      </c>
      <c r="B53" s="3" t="n">
        <v>44111.557</v>
      </c>
      <c r="C53" s="3" t="n">
        <v>43190.537</v>
      </c>
    </row>
    <row r="54" customFormat="false" ht="12.75" hidden="false" customHeight="false" outlineLevel="0" collapsed="false">
      <c r="A54" s="4" t="n">
        <v>32112</v>
      </c>
      <c r="B54" s="3" t="n">
        <v>44228.702</v>
      </c>
      <c r="C54" s="3" t="n">
        <v>43387.306</v>
      </c>
    </row>
    <row r="55" customFormat="false" ht="12.75" hidden="false" customHeight="false" outlineLevel="0" collapsed="false">
      <c r="A55" s="4" t="n">
        <v>32203</v>
      </c>
      <c r="B55" s="3" t="n">
        <v>44347.158</v>
      </c>
      <c r="C55" s="3" t="n">
        <v>43520.365</v>
      </c>
    </row>
    <row r="56" customFormat="false" ht="12.75" hidden="false" customHeight="false" outlineLevel="0" collapsed="false">
      <c r="A56" s="4" t="n">
        <v>32295</v>
      </c>
      <c r="B56" s="3" t="n">
        <v>44500.229</v>
      </c>
      <c r="C56" s="3" t="n">
        <v>43703.561</v>
      </c>
    </row>
    <row r="57" customFormat="false" ht="12.75" hidden="false" customHeight="false" outlineLevel="0" collapsed="false">
      <c r="A57" s="4" t="n">
        <v>32387</v>
      </c>
      <c r="B57" s="3" t="n">
        <v>44561.154</v>
      </c>
      <c r="C57" s="3" t="n">
        <v>43791.773</v>
      </c>
    </row>
    <row r="58" customFormat="false" ht="12.75" hidden="false" customHeight="false" outlineLevel="0" collapsed="false">
      <c r="A58" s="4" t="n">
        <v>32478</v>
      </c>
      <c r="B58" s="3" t="n">
        <v>44692.303</v>
      </c>
      <c r="C58" s="3" t="n">
        <v>43997.024</v>
      </c>
    </row>
    <row r="59" customFormat="false" ht="12.75" hidden="false" customHeight="false" outlineLevel="0" collapsed="false">
      <c r="A59" s="4" t="n">
        <v>32568</v>
      </c>
      <c r="B59" s="3" t="n">
        <v>44789.342</v>
      </c>
      <c r="C59" s="3" t="n">
        <v>44115.909</v>
      </c>
    </row>
    <row r="60" customFormat="false" ht="12.75" hidden="false" customHeight="false" outlineLevel="0" collapsed="false">
      <c r="A60" s="4" t="n">
        <v>32660</v>
      </c>
      <c r="B60" s="3" t="n">
        <v>45039.736</v>
      </c>
      <c r="C60" s="3" t="n">
        <v>44353.941</v>
      </c>
    </row>
    <row r="61" customFormat="false" ht="12.75" hidden="false" customHeight="false" outlineLevel="0" collapsed="false">
      <c r="A61" s="4" t="n">
        <v>32752</v>
      </c>
      <c r="B61" s="3" t="n">
        <v>45115.795</v>
      </c>
      <c r="C61" s="3" t="n">
        <v>44511.903</v>
      </c>
    </row>
    <row r="62" customFormat="false" ht="12.75" hidden="false" customHeight="false" outlineLevel="0" collapsed="false">
      <c r="A62" s="4" t="n">
        <v>32843</v>
      </c>
      <c r="B62" s="3" t="n">
        <v>45395.925</v>
      </c>
      <c r="C62" s="3" t="n">
        <v>44693.061</v>
      </c>
    </row>
    <row r="63" customFormat="false" ht="12.75" hidden="false" customHeight="false" outlineLevel="0" collapsed="false">
      <c r="A63" s="4" t="n">
        <v>32933</v>
      </c>
      <c r="B63" s="3" t="n">
        <v>45596.582</v>
      </c>
      <c r="C63" s="3" t="n">
        <v>44935.38</v>
      </c>
    </row>
    <row r="64" customFormat="false" ht="12.75" hidden="false" customHeight="false" outlineLevel="0" collapsed="false">
      <c r="A64" s="4" t="n">
        <v>33025</v>
      </c>
      <c r="B64" s="3" t="n">
        <v>45552.722</v>
      </c>
      <c r="C64" s="3" t="n">
        <v>44893.314</v>
      </c>
    </row>
    <row r="65" customFormat="false" ht="12.75" hidden="false" customHeight="false" outlineLevel="0" collapsed="false">
      <c r="A65" s="4" t="n">
        <v>33117</v>
      </c>
      <c r="B65" s="3" t="n">
        <v>45560.225</v>
      </c>
      <c r="C65" s="3" t="n">
        <v>44832.71</v>
      </c>
    </row>
    <row r="66" customFormat="false" ht="12.75" hidden="false" customHeight="false" outlineLevel="0" collapsed="false">
      <c r="A66" s="4" t="n">
        <v>33208</v>
      </c>
      <c r="B66" s="3" t="n">
        <v>45710.401</v>
      </c>
      <c r="C66" s="3" t="n">
        <v>44746.816</v>
      </c>
    </row>
    <row r="67" customFormat="false" ht="12.75" hidden="false" customHeight="false" outlineLevel="0" collapsed="false">
      <c r="A67" s="4" t="n">
        <v>33298</v>
      </c>
      <c r="B67" s="3" t="n">
        <v>45711.413</v>
      </c>
      <c r="C67" s="3" t="n">
        <v>44613.675</v>
      </c>
    </row>
    <row r="68" customFormat="false" ht="12.75" hidden="false" customHeight="false" outlineLevel="0" collapsed="false">
      <c r="A68" s="4" t="n">
        <v>33390</v>
      </c>
      <c r="B68" s="3" t="n">
        <v>45447.236</v>
      </c>
      <c r="C68" s="3" t="n">
        <v>44274.516</v>
      </c>
    </row>
    <row r="69" customFormat="false" ht="12.75" hidden="false" customHeight="false" outlineLevel="0" collapsed="false">
      <c r="A69" s="4" t="n">
        <v>33482</v>
      </c>
      <c r="B69" s="3" t="n">
        <v>45095.208</v>
      </c>
      <c r="C69" s="3" t="n">
        <v>43700.661</v>
      </c>
    </row>
    <row r="70" customFormat="false" ht="12.75" hidden="false" customHeight="false" outlineLevel="0" collapsed="false">
      <c r="A70" s="4" t="n">
        <v>33573</v>
      </c>
      <c r="B70" s="3" t="n">
        <v>44962.661</v>
      </c>
      <c r="C70" s="3" t="n">
        <v>43256.181</v>
      </c>
    </row>
    <row r="71" customFormat="false" ht="12.75" hidden="false" customHeight="false" outlineLevel="0" collapsed="false">
      <c r="A71" s="4" t="n">
        <v>33664</v>
      </c>
      <c r="B71" s="3" t="n">
        <v>44789.203</v>
      </c>
      <c r="C71" s="3" t="n">
        <v>42792.471</v>
      </c>
    </row>
    <row r="72" customFormat="false" ht="12.75" hidden="false" customHeight="false" outlineLevel="0" collapsed="false">
      <c r="A72" s="4" t="n">
        <v>33756</v>
      </c>
      <c r="B72" s="3" t="n">
        <v>44738.894</v>
      </c>
      <c r="C72" s="3" t="n">
        <v>42533.044</v>
      </c>
    </row>
    <row r="73" customFormat="false" ht="12.75" hidden="false" customHeight="false" outlineLevel="0" collapsed="false">
      <c r="A73" s="4" t="n">
        <v>33848</v>
      </c>
      <c r="B73" s="3" t="n">
        <v>44257.894</v>
      </c>
      <c r="C73" s="3" t="n">
        <v>41793.42</v>
      </c>
    </row>
    <row r="74" customFormat="false" ht="12.75" hidden="false" customHeight="false" outlineLevel="0" collapsed="false">
      <c r="A74" s="4" t="n">
        <v>33939</v>
      </c>
      <c r="B74" s="3" t="n">
        <v>43904.492</v>
      </c>
      <c r="C74" s="3" t="n">
        <v>41244.531</v>
      </c>
    </row>
    <row r="75" customFormat="false" ht="12.75" hidden="false" customHeight="false" outlineLevel="0" collapsed="false">
      <c r="A75" s="4" t="n">
        <v>34029</v>
      </c>
      <c r="B75" s="3" t="n">
        <v>43589.387</v>
      </c>
      <c r="C75" s="3" t="n">
        <v>40454.625</v>
      </c>
    </row>
    <row r="76" customFormat="false" ht="12.75" hidden="false" customHeight="false" outlineLevel="0" collapsed="false">
      <c r="A76" s="4" t="n">
        <v>34121</v>
      </c>
      <c r="B76" s="3" t="n">
        <v>43296.374</v>
      </c>
      <c r="C76" s="3" t="n">
        <v>39677.961</v>
      </c>
    </row>
    <row r="77" customFormat="false" ht="12.75" hidden="false" customHeight="false" outlineLevel="0" collapsed="false">
      <c r="A77" s="4" t="n">
        <v>34213</v>
      </c>
      <c r="B77" s="3" t="n">
        <v>43129.797</v>
      </c>
      <c r="C77" s="3" t="n">
        <v>39338.277</v>
      </c>
    </row>
    <row r="78" customFormat="false" ht="12.75" hidden="false" customHeight="false" outlineLevel="0" collapsed="false">
      <c r="A78" s="4" t="n">
        <v>34304</v>
      </c>
      <c r="B78" s="3" t="n">
        <v>42792.495</v>
      </c>
      <c r="C78" s="3" t="n">
        <v>39105.211</v>
      </c>
    </row>
    <row r="79" customFormat="false" ht="12.75" hidden="false" customHeight="false" outlineLevel="0" collapsed="false">
      <c r="A79" s="4" t="n">
        <v>34394</v>
      </c>
      <c r="B79" s="3" t="n">
        <v>42542.01</v>
      </c>
      <c r="C79" s="3" t="n">
        <v>39054.07</v>
      </c>
    </row>
    <row r="80" customFormat="false" ht="12.75" hidden="false" customHeight="false" outlineLevel="0" collapsed="false">
      <c r="A80" s="4" t="n">
        <v>34486</v>
      </c>
      <c r="B80" s="3" t="n">
        <v>42611.056</v>
      </c>
      <c r="C80" s="3" t="n">
        <v>39245.517</v>
      </c>
    </row>
    <row r="81" customFormat="false" ht="12.75" hidden="false" customHeight="false" outlineLevel="0" collapsed="false">
      <c r="A81" s="4" t="n">
        <v>34578</v>
      </c>
      <c r="B81" s="3" t="n">
        <v>42802.767</v>
      </c>
      <c r="C81" s="3" t="n">
        <v>39352.167</v>
      </c>
    </row>
    <row r="82" customFormat="false" ht="12.75" hidden="false" customHeight="false" outlineLevel="0" collapsed="false">
      <c r="A82" s="4" t="n">
        <v>34669</v>
      </c>
      <c r="B82" s="3" t="n">
        <v>42757.24</v>
      </c>
      <c r="C82" s="3" t="n">
        <v>39458.886</v>
      </c>
    </row>
    <row r="83" customFormat="false" ht="12.75" hidden="false" customHeight="false" outlineLevel="0" collapsed="false">
      <c r="A83" s="4" t="n">
        <v>34759</v>
      </c>
      <c r="B83" s="3" t="n">
        <v>42965.924</v>
      </c>
      <c r="C83" s="3" t="n">
        <v>39646.498</v>
      </c>
    </row>
    <row r="84" customFormat="false" ht="12.75" hidden="false" customHeight="false" outlineLevel="0" collapsed="false">
      <c r="A84" s="4" t="n">
        <v>34851</v>
      </c>
      <c r="B84" s="3" t="n">
        <v>43322.557</v>
      </c>
      <c r="C84" s="3" t="n">
        <v>40027.909</v>
      </c>
    </row>
    <row r="85" customFormat="false" ht="12.75" hidden="false" customHeight="false" outlineLevel="0" collapsed="false">
      <c r="A85" s="4" t="n">
        <v>34943</v>
      </c>
      <c r="B85" s="3" t="n">
        <v>43249.814</v>
      </c>
      <c r="C85" s="3" t="n">
        <v>39986.893</v>
      </c>
    </row>
    <row r="86" customFormat="false" ht="12.75" hidden="false" customHeight="false" outlineLevel="0" collapsed="false">
      <c r="A86" s="4" t="n">
        <v>35034</v>
      </c>
      <c r="B86" s="3" t="n">
        <v>43208.591</v>
      </c>
      <c r="C86" s="3" t="n">
        <v>39771.37</v>
      </c>
    </row>
    <row r="87" customFormat="false" ht="12.75" hidden="false" customHeight="false" outlineLevel="0" collapsed="false">
      <c r="A87" s="4" t="n">
        <v>35125</v>
      </c>
      <c r="B87" s="3" t="n">
        <v>43243.143</v>
      </c>
      <c r="C87" s="3" t="n">
        <v>39924.613</v>
      </c>
    </row>
    <row r="88" customFormat="false" ht="12.75" hidden="false" customHeight="false" outlineLevel="0" collapsed="false">
      <c r="A88" s="4" t="n">
        <v>35217</v>
      </c>
      <c r="B88" s="3" t="n">
        <v>42988.937</v>
      </c>
      <c r="C88" s="3" t="n">
        <v>39606.959</v>
      </c>
    </row>
    <row r="89" customFormat="false" ht="12.75" hidden="false" customHeight="false" outlineLevel="0" collapsed="false">
      <c r="A89" s="4" t="n">
        <v>35309</v>
      </c>
      <c r="B89" s="3" t="n">
        <v>43045.078</v>
      </c>
      <c r="C89" s="3" t="n">
        <v>39537.206</v>
      </c>
    </row>
    <row r="90" customFormat="false" ht="12.75" hidden="false" customHeight="false" outlineLevel="0" collapsed="false">
      <c r="A90" s="4" t="n">
        <v>35400</v>
      </c>
      <c r="B90" s="3" t="n">
        <v>43141.721</v>
      </c>
      <c r="C90" s="3" t="n">
        <v>39463.934</v>
      </c>
    </row>
    <row r="91" customFormat="false" ht="12.75" hidden="false" customHeight="false" outlineLevel="0" collapsed="false">
      <c r="A91" s="4" t="n">
        <v>35490</v>
      </c>
      <c r="B91" s="3" t="n">
        <v>42941.512</v>
      </c>
      <c r="C91" s="3" t="n">
        <v>39202.103</v>
      </c>
    </row>
    <row r="92" customFormat="false" ht="12.75" hidden="false" customHeight="false" outlineLevel="0" collapsed="false">
      <c r="A92" s="4" t="n">
        <v>35582</v>
      </c>
      <c r="B92" s="3" t="n">
        <v>42760.448</v>
      </c>
      <c r="C92" s="3" t="n">
        <v>39097.055</v>
      </c>
    </row>
    <row r="93" customFormat="false" ht="12.75" hidden="false" customHeight="false" outlineLevel="0" collapsed="false">
      <c r="A93" s="4" t="n">
        <v>35674</v>
      </c>
      <c r="B93" s="3" t="n">
        <v>42586.136</v>
      </c>
      <c r="C93" s="3" t="n">
        <v>39250.347</v>
      </c>
    </row>
    <row r="94" customFormat="false" ht="12.75" hidden="false" customHeight="false" outlineLevel="0" collapsed="false">
      <c r="A94" s="4" t="n">
        <v>35765</v>
      </c>
      <c r="B94" s="3" t="n">
        <v>42324.869</v>
      </c>
      <c r="C94" s="3" t="n">
        <v>39260.426</v>
      </c>
    </row>
    <row r="95" customFormat="false" ht="12.75" hidden="false" customHeight="false" outlineLevel="0" collapsed="false">
      <c r="A95" s="4" t="n">
        <v>35855</v>
      </c>
      <c r="B95" s="3" t="n">
        <v>42298.171</v>
      </c>
      <c r="C95" s="3" t="n">
        <v>39404.558</v>
      </c>
    </row>
    <row r="96" customFormat="false" ht="12.75" hidden="false" customHeight="false" outlineLevel="0" collapsed="false">
      <c r="A96" s="4" t="n">
        <v>35947</v>
      </c>
      <c r="B96" s="3" t="n">
        <v>42449.99</v>
      </c>
      <c r="C96" s="3" t="n">
        <v>39560.673</v>
      </c>
    </row>
    <row r="97" customFormat="false" ht="12.75" hidden="false" customHeight="false" outlineLevel="0" collapsed="false">
      <c r="A97" s="4" t="n">
        <v>36039</v>
      </c>
      <c r="B97" s="3" t="n">
        <v>42751.51</v>
      </c>
      <c r="C97" s="3" t="n">
        <v>39931.842</v>
      </c>
    </row>
    <row r="98" customFormat="false" ht="12.75" hidden="false" customHeight="false" outlineLevel="0" collapsed="false">
      <c r="A98" s="4" t="n">
        <v>36130</v>
      </c>
      <c r="B98" s="3" t="n">
        <v>42780.012</v>
      </c>
      <c r="C98" s="3" t="n">
        <v>40225.363</v>
      </c>
    </row>
    <row r="99" customFormat="false" ht="12.75" hidden="false" customHeight="false" outlineLevel="0" collapsed="false">
      <c r="A99" s="4" t="n">
        <v>36220</v>
      </c>
      <c r="B99" s="3" t="n">
        <v>42935.171</v>
      </c>
      <c r="C99" s="3" t="n">
        <v>40488.953</v>
      </c>
    </row>
    <row r="100" customFormat="false" ht="12.75" hidden="false" customHeight="false" outlineLevel="0" collapsed="false">
      <c r="A100" s="4" t="n">
        <v>36312</v>
      </c>
      <c r="B100" s="3" t="n">
        <v>43106.837</v>
      </c>
      <c r="C100" s="3" t="n">
        <v>40698.427</v>
      </c>
    </row>
    <row r="101" customFormat="false" ht="12.75" hidden="false" customHeight="false" outlineLevel="0" collapsed="false">
      <c r="A101" s="4" t="n">
        <v>36404</v>
      </c>
      <c r="B101" s="3" t="n">
        <v>43018.956</v>
      </c>
      <c r="C101" s="3" t="n">
        <v>40622.858</v>
      </c>
    </row>
    <row r="102" customFormat="false" ht="12.75" hidden="false" customHeight="false" outlineLevel="0" collapsed="false">
      <c r="A102" s="4" t="n">
        <v>36495</v>
      </c>
      <c r="B102" s="3" t="n">
        <v>43286.746</v>
      </c>
      <c r="C102" s="3" t="n">
        <v>40835.928</v>
      </c>
    </row>
    <row r="103" customFormat="false" ht="12.75" hidden="false" customHeight="false" outlineLevel="0" collapsed="false">
      <c r="A103" s="4" t="n">
        <v>36586</v>
      </c>
      <c r="B103" s="3" t="n">
        <v>43406.393</v>
      </c>
      <c r="C103" s="3" t="n">
        <v>41080.707</v>
      </c>
    </row>
    <row r="104" customFormat="false" ht="12.75" hidden="false" customHeight="false" outlineLevel="0" collapsed="false">
      <c r="A104" s="4" t="n">
        <v>36678</v>
      </c>
      <c r="B104" s="3" t="n">
        <v>43691.994</v>
      </c>
      <c r="C104" s="3" t="n">
        <v>41577.93</v>
      </c>
    </row>
    <row r="105" customFormat="false" ht="12.75" hidden="false" customHeight="false" outlineLevel="0" collapsed="false">
      <c r="A105" s="4" t="n">
        <v>36770</v>
      </c>
      <c r="B105" s="3" t="n">
        <v>43400.385</v>
      </c>
      <c r="C105" s="3" t="n">
        <v>41579.239</v>
      </c>
    </row>
    <row r="106" customFormat="false" ht="12.75" hidden="false" customHeight="false" outlineLevel="0" collapsed="false">
      <c r="A106" s="4" t="n">
        <v>36861</v>
      </c>
      <c r="B106" s="3" t="n">
        <v>43977.62</v>
      </c>
      <c r="C106" s="3" t="n">
        <v>42104.916</v>
      </c>
    </row>
    <row r="107" customFormat="false" ht="12.75" hidden="false" customHeight="false" outlineLevel="0" collapsed="false">
      <c r="A107" s="4" t="n">
        <v>36951</v>
      </c>
      <c r="B107" s="3" t="n">
        <v>44183.822</v>
      </c>
      <c r="C107" s="3" t="n">
        <v>42369.683</v>
      </c>
      <c r="D107" s="13"/>
      <c r="E107" s="13"/>
    </row>
    <row r="108" customFormat="false" ht="12.75" hidden="false" customHeight="false" outlineLevel="0" collapsed="false">
      <c r="A108" s="4" t="n">
        <v>37043</v>
      </c>
      <c r="B108" s="3" t="n">
        <v>44098.218</v>
      </c>
      <c r="C108" s="3" t="n">
        <v>42345.778</v>
      </c>
      <c r="D108" s="13" t="n">
        <v>44098</v>
      </c>
      <c r="E108" s="13" t="n">
        <v>42346</v>
      </c>
    </row>
    <row r="109" customFormat="false" ht="12.75" hidden="false" customHeight="false" outlineLevel="0" collapsed="false">
      <c r="A109" s="4" t="n">
        <v>37135</v>
      </c>
      <c r="D109" s="13" t="n">
        <v>44130</v>
      </c>
      <c r="E109" s="13" t="n">
        <v>42370</v>
      </c>
    </row>
    <row r="110" customFormat="false" ht="12.75" hidden="false" customHeight="false" outlineLevel="0" collapsed="false">
      <c r="A110" s="4" t="n">
        <v>37226</v>
      </c>
      <c r="D110" s="13" t="n">
        <v>44220</v>
      </c>
      <c r="E110" s="13" t="n">
        <v>42355</v>
      </c>
    </row>
    <row r="111" customFormat="false" ht="12.75" hidden="false" customHeight="false" outlineLevel="0" collapsed="false">
      <c r="A111" s="4" t="n">
        <v>37316</v>
      </c>
      <c r="D111" s="13" t="n">
        <v>44190</v>
      </c>
      <c r="E111" s="13" t="n">
        <v>42310</v>
      </c>
    </row>
    <row r="112" customFormat="false" ht="12.75" hidden="false" customHeight="false" outlineLevel="0" collapsed="false">
      <c r="A112" s="4" t="n">
        <v>37408</v>
      </c>
      <c r="D112" s="13" t="n">
        <v>44230</v>
      </c>
      <c r="E112" s="13" t="n">
        <v>42395</v>
      </c>
    </row>
    <row r="113" customFormat="false" ht="12.75" hidden="false" customHeight="false" outlineLevel="0" collapsed="false">
      <c r="A113" s="4" t="n">
        <v>37500</v>
      </c>
      <c r="D113" s="13" t="n">
        <v>44345</v>
      </c>
      <c r="E113" s="13" t="n">
        <v>42550</v>
      </c>
    </row>
    <row r="114" customFormat="false" ht="12.75" hidden="false" customHeight="false" outlineLevel="0" collapsed="false">
      <c r="A114" s="4" t="n">
        <v>37591</v>
      </c>
      <c r="D114" s="13" t="n">
        <v>44400</v>
      </c>
      <c r="E114" s="13" t="n">
        <v>42605</v>
      </c>
    </row>
    <row r="115" customFormat="false" ht="12.75" hidden="false" customHeight="false" outlineLevel="0" collapsed="false">
      <c r="A115" s="4" t="n">
        <v>37681</v>
      </c>
      <c r="D115" s="13" t="n">
        <v>44470</v>
      </c>
      <c r="E115" s="13" t="n">
        <v>42680</v>
      </c>
    </row>
    <row r="116" customFormat="false" ht="12.75" hidden="false" customHeight="false" outlineLevel="0" collapsed="false">
      <c r="A116" s="4" t="n">
        <v>37773</v>
      </c>
      <c r="D116" s="13" t="n">
        <v>44520</v>
      </c>
      <c r="E116" s="13" t="n">
        <v>42720</v>
      </c>
    </row>
    <row r="117" customFormat="false" ht="12.75" hidden="false" customHeight="false" outlineLevel="0" collapsed="false">
      <c r="A117" s="4" t="n">
        <v>37865</v>
      </c>
      <c r="D117" s="13" t="n">
        <v>44570</v>
      </c>
      <c r="E117" s="13" t="n">
        <v>42760</v>
      </c>
    </row>
    <row r="118" customFormat="false" ht="12.75" hidden="false" customHeight="false" outlineLevel="0" collapsed="false">
      <c r="A118" s="4" t="n">
        <v>37956</v>
      </c>
      <c r="D118" s="13" t="n">
        <v>44625</v>
      </c>
      <c r="E118" s="13" t="n">
        <v>42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2" t="s">
        <v>165</v>
      </c>
    </row>
    <row r="2" customFormat="false" ht="12.75" hidden="false" customHeight="false" outlineLevel="0" collapsed="false">
      <c r="A2" s="12" t="s">
        <v>166</v>
      </c>
    </row>
    <row r="3" customFormat="false" ht="12.75" hidden="false" customHeight="false" outlineLevel="0" collapsed="false">
      <c r="A3" s="12" t="s">
        <v>167</v>
      </c>
    </row>
    <row r="6" customFormat="false" ht="12.75" hidden="false" customHeight="false" outlineLevel="0" collapsed="false">
      <c r="B6" s="1" t="s">
        <v>168</v>
      </c>
      <c r="C6" s="1" t="s">
        <v>169</v>
      </c>
      <c r="D6" s="1" t="s">
        <v>170</v>
      </c>
      <c r="E6" s="1" t="s">
        <v>171</v>
      </c>
    </row>
    <row r="7" customFormat="false" ht="12.75" hidden="false" customHeight="false" outlineLevel="0" collapsed="false">
      <c r="A7" s="4" t="n">
        <v>34394</v>
      </c>
      <c r="B7" s="1" t="n">
        <v>2.60405876404815</v>
      </c>
      <c r="C7" s="1" t="n">
        <v>1.5</v>
      </c>
    </row>
    <row r="8" customFormat="false" ht="12.75" hidden="false" customHeight="false" outlineLevel="0" collapsed="false">
      <c r="A8" s="4" t="n">
        <v>34486</v>
      </c>
      <c r="B8" s="1" t="n">
        <v>2.88686834399183</v>
      </c>
      <c r="C8" s="1" t="n">
        <v>1.12</v>
      </c>
    </row>
    <row r="9" customFormat="false" ht="12.75" hidden="false" customHeight="false" outlineLevel="0" collapsed="false">
      <c r="A9" s="4" t="n">
        <v>34578</v>
      </c>
      <c r="B9" s="1" t="n">
        <v>3.07295423766467</v>
      </c>
      <c r="C9" s="1" t="n">
        <v>1.72</v>
      </c>
    </row>
    <row r="10" customFormat="false" ht="12.75" hidden="false" customHeight="false" outlineLevel="0" collapsed="false">
      <c r="A10" s="4" t="n">
        <v>34669</v>
      </c>
      <c r="B10" s="1" t="n">
        <v>3.28032650561756</v>
      </c>
      <c r="C10" s="1" t="n">
        <v>1.65</v>
      </c>
    </row>
    <row r="11" customFormat="false" ht="12.75" hidden="false" customHeight="false" outlineLevel="0" collapsed="false">
      <c r="A11" s="4" t="n">
        <v>34759</v>
      </c>
      <c r="B11" s="1" t="n">
        <v>2.69152780493622</v>
      </c>
      <c r="C11" s="1" t="n">
        <v>0.73</v>
      </c>
    </row>
    <row r="12" customFormat="false" ht="12.75" hidden="false" customHeight="false" outlineLevel="0" collapsed="false">
      <c r="A12" s="4" t="n">
        <v>34851</v>
      </c>
      <c r="B12" s="1" t="n">
        <v>3.06685708856123</v>
      </c>
      <c r="C12" s="1" t="n">
        <v>1.66</v>
      </c>
    </row>
    <row r="13" customFormat="false" ht="12.75" hidden="false" customHeight="false" outlineLevel="0" collapsed="false">
      <c r="A13" s="4" t="n">
        <v>34943</v>
      </c>
      <c r="B13" s="1" t="n">
        <v>3.89337725591653</v>
      </c>
      <c r="C13" s="1" t="n">
        <v>2.64</v>
      </c>
    </row>
    <row r="14" customFormat="false" ht="12.75" hidden="false" customHeight="false" outlineLevel="0" collapsed="false">
      <c r="A14" s="4" t="n">
        <v>35034</v>
      </c>
      <c r="B14" s="1" t="n">
        <v>4.12978690155919</v>
      </c>
      <c r="C14" s="1" t="n">
        <v>3.03</v>
      </c>
    </row>
    <row r="15" customFormat="false" ht="12.75" hidden="false" customHeight="false" outlineLevel="0" collapsed="false">
      <c r="A15" s="4" t="n">
        <v>35125</v>
      </c>
      <c r="B15" s="1" t="n">
        <v>6.41237054943828</v>
      </c>
      <c r="C15" s="1" t="n">
        <v>4.48</v>
      </c>
    </row>
    <row r="16" customFormat="false" ht="12.75" hidden="false" customHeight="false" outlineLevel="0" collapsed="false">
      <c r="A16" s="4" t="n">
        <v>35217</v>
      </c>
      <c r="B16" s="1" t="n">
        <v>7.25739602383886</v>
      </c>
      <c r="C16" s="1" t="n">
        <v>5.39</v>
      </c>
    </row>
    <row r="17" customFormat="false" ht="12.75" hidden="false" customHeight="false" outlineLevel="0" collapsed="false">
      <c r="A17" s="4" t="n">
        <v>35309</v>
      </c>
      <c r="B17" s="1" t="n">
        <v>5.97059632888525</v>
      </c>
      <c r="C17" s="1" t="n">
        <v>4.23</v>
      </c>
    </row>
    <row r="18" customFormat="false" ht="12.75" hidden="false" customHeight="false" outlineLevel="0" collapsed="false">
      <c r="A18" s="4" t="n">
        <v>35400</v>
      </c>
      <c r="B18" s="1" t="n">
        <v>5.50564267034838</v>
      </c>
      <c r="C18" s="1" t="n">
        <v>3.89</v>
      </c>
    </row>
    <row r="19" customFormat="false" ht="12.75" hidden="false" customHeight="false" outlineLevel="0" collapsed="false">
      <c r="A19" s="4" t="n">
        <v>35490</v>
      </c>
      <c r="B19" s="1" t="n">
        <v>4.81455849888277</v>
      </c>
      <c r="C19" s="1" t="n">
        <v>4.01</v>
      </c>
    </row>
    <row r="20" customFormat="false" ht="12.75" hidden="false" customHeight="false" outlineLevel="0" collapsed="false">
      <c r="A20" s="4" t="n">
        <v>35582</v>
      </c>
      <c r="B20" s="1" t="n">
        <v>4.07797782541605</v>
      </c>
      <c r="C20" s="1" t="n">
        <v>3.75</v>
      </c>
    </row>
    <row r="21" customFormat="false" ht="12.75" hidden="false" customHeight="false" outlineLevel="0" collapsed="false">
      <c r="A21" s="4" t="n">
        <v>35674</v>
      </c>
      <c r="B21" s="1" t="n">
        <v>4.42318597336729</v>
      </c>
      <c r="C21" s="1" t="n">
        <v>3.58</v>
      </c>
    </row>
    <row r="22" customFormat="false" ht="12.75" hidden="false" customHeight="false" outlineLevel="0" collapsed="false">
      <c r="A22" s="4" t="n">
        <v>35765</v>
      </c>
      <c r="B22" s="1" t="n">
        <v>4.17884738231837</v>
      </c>
      <c r="C22" s="1" t="n">
        <v>3.54</v>
      </c>
    </row>
    <row r="23" customFormat="false" ht="12.75" hidden="false" customHeight="false" outlineLevel="0" collapsed="false">
      <c r="A23" s="4" t="n">
        <v>35855</v>
      </c>
      <c r="B23" s="1" t="n">
        <v>3.21498745316109</v>
      </c>
      <c r="C23" s="1" t="n">
        <v>2.37</v>
      </c>
    </row>
    <row r="24" customFormat="false" ht="12.75" hidden="false" customHeight="false" outlineLevel="0" collapsed="false">
      <c r="A24" s="4" t="n">
        <v>35947</v>
      </c>
      <c r="B24" s="1" t="n">
        <v>3.59849017106667</v>
      </c>
      <c r="C24" s="1" t="n">
        <v>2.9</v>
      </c>
    </row>
    <row r="25" customFormat="false" ht="12.75" hidden="false" customHeight="false" outlineLevel="0" collapsed="false">
      <c r="A25" s="4" t="n">
        <v>36039</v>
      </c>
      <c r="B25" s="1" t="n">
        <v>3.50996941127918</v>
      </c>
      <c r="C25" s="1" t="n">
        <v>2.9</v>
      </c>
    </row>
    <row r="26" customFormat="false" ht="12.75" hidden="false" customHeight="false" outlineLevel="0" collapsed="false">
      <c r="A26" s="4" t="n">
        <v>36130</v>
      </c>
      <c r="B26" s="1" t="n">
        <v>3.60437305939531</v>
      </c>
      <c r="C26" s="1" t="n">
        <v>2.89</v>
      </c>
    </row>
    <row r="27" customFormat="false" ht="12.75" hidden="false" customHeight="false" outlineLevel="0" collapsed="false">
      <c r="A27" s="4" t="n">
        <v>36220</v>
      </c>
      <c r="B27" s="1" t="n">
        <v>3.46384134260687</v>
      </c>
      <c r="C27" s="1" t="n">
        <v>2.64</v>
      </c>
    </row>
    <row r="28" customFormat="false" ht="12.75" hidden="false" customHeight="false" outlineLevel="0" collapsed="false">
      <c r="A28" s="4" t="n">
        <v>36312</v>
      </c>
      <c r="B28" s="1" t="n">
        <v>3.28894997911211</v>
      </c>
      <c r="C28" s="1" t="n">
        <v>2.38</v>
      </c>
    </row>
    <row r="29" customFormat="false" ht="12.75" hidden="false" customHeight="false" outlineLevel="0" collapsed="false">
      <c r="A29" s="4" t="n">
        <v>36404</v>
      </c>
      <c r="B29" s="1" t="n">
        <v>2.96678831724502</v>
      </c>
      <c r="C29" s="1" t="n">
        <v>2.08</v>
      </c>
    </row>
    <row r="30" customFormat="false" ht="12.75" hidden="false" customHeight="false" outlineLevel="0" collapsed="false">
      <c r="A30" s="4" t="n">
        <v>36495</v>
      </c>
      <c r="B30" s="1" t="n">
        <v>3.30646863906659</v>
      </c>
      <c r="C30" s="1" t="n">
        <v>2.51</v>
      </c>
    </row>
    <row r="31" customFormat="false" ht="12.75" hidden="false" customHeight="false" outlineLevel="0" collapsed="false">
      <c r="A31" s="4" t="n">
        <v>36586</v>
      </c>
      <c r="B31" s="1" t="n">
        <v>3.41726619228148</v>
      </c>
      <c r="C31" s="1" t="n">
        <v>2.6</v>
      </c>
    </row>
    <row r="32" customFormat="false" ht="12.75" hidden="false" customHeight="false" outlineLevel="0" collapsed="false">
      <c r="A32" s="4" t="n">
        <v>36678</v>
      </c>
      <c r="B32" s="1" t="n">
        <v>3.83150715975806</v>
      </c>
      <c r="C32" s="1" t="n">
        <v>2.9</v>
      </c>
    </row>
    <row r="33" customFormat="false" ht="12.75" hidden="false" customHeight="false" outlineLevel="0" collapsed="false">
      <c r="A33" s="4" t="n">
        <v>36770</v>
      </c>
      <c r="B33" s="1" t="n">
        <v>3.61786851006424</v>
      </c>
      <c r="C33" s="1" t="n">
        <v>2.9</v>
      </c>
    </row>
    <row r="34" customFormat="false" ht="12.75" hidden="false" customHeight="false" outlineLevel="0" collapsed="false">
      <c r="A34" s="4" t="n">
        <v>36861</v>
      </c>
      <c r="B34" s="1" t="n">
        <v>3.52315568536891</v>
      </c>
      <c r="C34" s="1" t="n">
        <v>2.55</v>
      </c>
      <c r="D34" s="1" t="n">
        <v>3.5</v>
      </c>
      <c r="E34" s="1" t="n">
        <v>2.55</v>
      </c>
    </row>
    <row r="35" customFormat="false" ht="12.75" hidden="false" customHeight="false" outlineLevel="0" collapsed="false">
      <c r="A35" s="4" t="n">
        <v>36951</v>
      </c>
      <c r="D35" s="1" t="n">
        <v>3.72</v>
      </c>
      <c r="E35" s="1" t="n">
        <v>2.47504378412586</v>
      </c>
    </row>
    <row r="36" customFormat="false" ht="12.75" hidden="false" customHeight="false" outlineLevel="0" collapsed="false">
      <c r="A36" s="4" t="n">
        <v>37043</v>
      </c>
      <c r="D36" s="1" t="n">
        <v>3.96</v>
      </c>
      <c r="E36" s="1" t="n">
        <v>3.31169052884802</v>
      </c>
    </row>
    <row r="37" customFormat="false" ht="12.75" hidden="false" customHeight="false" outlineLevel="0" collapsed="false">
      <c r="A37" s="4" t="n">
        <v>37135</v>
      </c>
      <c r="D37" s="1" t="n">
        <v>3.88</v>
      </c>
      <c r="E37" s="1" t="n">
        <v>3.29402676149994</v>
      </c>
    </row>
    <row r="38" customFormat="false" ht="12.75" hidden="false" customHeight="false" outlineLevel="0" collapsed="false">
      <c r="A38" s="4" t="n">
        <v>37226</v>
      </c>
      <c r="D38" s="1" t="n">
        <v>3.8</v>
      </c>
      <c r="E38" s="1" t="n">
        <v>2.93061998857398</v>
      </c>
    </row>
    <row r="39" customFormat="false" ht="12.75" hidden="false" customHeight="false" outlineLevel="0" collapsed="false">
      <c r="A39" s="4" t="n">
        <v>37316</v>
      </c>
      <c r="D39" s="1" t="n">
        <v>3.75</v>
      </c>
      <c r="E39" s="1" t="n">
        <v>2.88241598652965</v>
      </c>
    </row>
    <row r="40" customFormat="false" ht="12.75" hidden="false" customHeight="false" outlineLevel="0" collapsed="false">
      <c r="A40" s="4" t="n">
        <v>37408</v>
      </c>
      <c r="D40" s="1" t="n">
        <v>3.7</v>
      </c>
      <c r="E40" s="1" t="n">
        <v>2.61751466733531</v>
      </c>
    </row>
    <row r="41" customFormat="false" ht="12.75" hidden="false" customHeight="false" outlineLevel="0" collapsed="false">
      <c r="A41" s="4" t="n">
        <v>37500</v>
      </c>
      <c r="D41" s="1" t="n">
        <v>3.6</v>
      </c>
      <c r="E41" s="1" t="n">
        <v>2.63935903926936</v>
      </c>
    </row>
    <row r="42" customFormat="false" ht="12.75" hidden="false" customHeight="false" outlineLevel="0" collapsed="false">
      <c r="A42" s="4" t="n">
        <v>37591</v>
      </c>
      <c r="D42" s="1" t="n">
        <v>3.6</v>
      </c>
      <c r="E42" s="1" t="n">
        <v>2.63935903926936</v>
      </c>
    </row>
    <row r="43" customFormat="false" ht="12.75" hidden="false" customHeight="false" outlineLevel="0" collapsed="false">
      <c r="A43" s="4" t="n">
        <v>37681</v>
      </c>
      <c r="D43" s="1" t="n">
        <v>3.55</v>
      </c>
      <c r="E43" s="1" t="n">
        <v>2.36382582840583</v>
      </c>
    </row>
    <row r="44" customFormat="false" ht="12.75" hidden="false" customHeight="false" outlineLevel="0" collapsed="false">
      <c r="A44" s="4" t="n">
        <v>37773</v>
      </c>
      <c r="D44" s="1" t="n">
        <v>3.6</v>
      </c>
      <c r="E44" s="1" t="n">
        <v>2.43220743374779</v>
      </c>
    </row>
    <row r="45" customFormat="false" ht="12.75" hidden="false" customHeight="false" outlineLevel="0" collapsed="false">
      <c r="A45" s="4" t="n">
        <v>37865</v>
      </c>
      <c r="D45" s="1" t="n">
        <v>3.65</v>
      </c>
      <c r="E45" s="1" t="n">
        <v>2.44883839710832</v>
      </c>
    </row>
    <row r="46" customFormat="false" ht="12.75" hidden="false" customHeight="false" outlineLevel="0" collapsed="false">
      <c r="A46" s="4" t="n">
        <v>37956</v>
      </c>
      <c r="D46" s="1" t="n">
        <v>3.85</v>
      </c>
      <c r="E46" s="1" t="n">
        <v>2.44883839710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172</v>
      </c>
    </row>
    <row r="2" customFormat="false" ht="12.75" hidden="false" customHeight="false" outlineLevel="0" collapsed="false">
      <c r="A2" s="1" t="s">
        <v>166</v>
      </c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67</v>
      </c>
    </row>
    <row r="7" customFormat="false" ht="12.75" hidden="false" customHeight="false" outlineLevel="0" collapsed="false">
      <c r="B7" s="1" t="s">
        <v>174</v>
      </c>
      <c r="C7" s="1" t="s">
        <v>175</v>
      </c>
      <c r="D7" s="1" t="s">
        <v>176</v>
      </c>
      <c r="E7" s="1" t="s">
        <v>177</v>
      </c>
    </row>
    <row r="8" customFormat="false" ht="12.75" hidden="false" customHeight="false" outlineLevel="0" collapsed="false">
      <c r="A8" s="14" t="n">
        <v>29221</v>
      </c>
      <c r="B8" s="3" t="n">
        <v>1.97574061114999</v>
      </c>
      <c r="C8" s="3"/>
      <c r="D8" s="3" t="n">
        <v>1.7</v>
      </c>
      <c r="E8" s="3"/>
    </row>
    <row r="9" customFormat="false" ht="12.75" hidden="false" customHeight="false" outlineLevel="0" collapsed="false">
      <c r="A9" s="14" t="n">
        <v>29587</v>
      </c>
      <c r="B9" s="3" t="n">
        <v>2.50866863698774</v>
      </c>
      <c r="C9" s="3"/>
      <c r="D9" s="3" t="n">
        <v>2.8</v>
      </c>
      <c r="E9" s="3"/>
    </row>
    <row r="10" customFormat="false" ht="12.75" hidden="false" customHeight="false" outlineLevel="0" collapsed="false">
      <c r="A10" s="14" t="n">
        <v>29952</v>
      </c>
      <c r="B10" s="3" t="n">
        <v>3.17842189271091</v>
      </c>
      <c r="C10" s="3"/>
      <c r="D10" s="3" t="n">
        <v>1.7</v>
      </c>
      <c r="E10" s="3"/>
    </row>
    <row r="11" customFormat="false" ht="12.75" hidden="false" customHeight="false" outlineLevel="0" collapsed="false">
      <c r="A11" s="14" t="n">
        <v>30317</v>
      </c>
      <c r="B11" s="3" t="n">
        <v>3.48101993424229</v>
      </c>
      <c r="C11" s="3"/>
      <c r="D11" s="3" t="n">
        <v>1.9</v>
      </c>
      <c r="E11" s="3"/>
    </row>
    <row r="12" customFormat="false" ht="12.75" hidden="false" customHeight="false" outlineLevel="0" collapsed="false">
      <c r="A12" s="14" t="n">
        <v>30682</v>
      </c>
      <c r="B12" s="3" t="n">
        <v>3.11019567456231</v>
      </c>
      <c r="C12" s="3"/>
      <c r="D12" s="3" t="n">
        <v>2.4</v>
      </c>
      <c r="E12" s="3"/>
    </row>
    <row r="13" customFormat="false" ht="12.75" hidden="false" customHeight="false" outlineLevel="0" collapsed="false">
      <c r="A13" s="14" t="n">
        <v>31048</v>
      </c>
      <c r="B13" s="3" t="n">
        <v>2.82909537119095</v>
      </c>
      <c r="C13" s="3"/>
      <c r="D13" s="3" t="n">
        <v>3.4</v>
      </c>
      <c r="E13" s="3"/>
    </row>
    <row r="14" customFormat="false" ht="12.75" hidden="false" customHeight="false" outlineLevel="0" collapsed="false">
      <c r="A14" s="14" t="n">
        <v>31413</v>
      </c>
      <c r="B14" s="3" t="n">
        <v>2.64515545096619</v>
      </c>
      <c r="C14" s="3"/>
      <c r="D14" s="3" t="n">
        <v>2.5</v>
      </c>
      <c r="E14" s="3"/>
    </row>
    <row r="15" customFormat="false" ht="12.75" hidden="false" customHeight="false" outlineLevel="0" collapsed="false">
      <c r="A15" s="14" t="n">
        <v>31778</v>
      </c>
      <c r="B15" s="3" t="n">
        <v>2.10310855189167</v>
      </c>
      <c r="C15" s="3"/>
      <c r="D15" s="3" t="n">
        <v>3.2</v>
      </c>
      <c r="E15" s="3"/>
    </row>
    <row r="16" customFormat="false" ht="12.75" hidden="false" customHeight="false" outlineLevel="0" collapsed="false">
      <c r="A16" s="14" t="n">
        <v>32143</v>
      </c>
      <c r="B16" s="3" t="n">
        <v>1.71793048270957</v>
      </c>
      <c r="C16" s="3"/>
      <c r="D16" s="3" t="n">
        <v>2.5</v>
      </c>
      <c r="E16" s="3"/>
    </row>
    <row r="17" customFormat="false" ht="12.75" hidden="false" customHeight="false" outlineLevel="0" collapsed="false">
      <c r="A17" s="14" t="n">
        <v>32509</v>
      </c>
      <c r="B17" s="3" t="n">
        <v>1.46574078143542</v>
      </c>
      <c r="C17" s="3"/>
      <c r="D17" s="3" t="n">
        <v>3.5</v>
      </c>
      <c r="E17" s="3"/>
    </row>
    <row r="18" customFormat="false" ht="12.75" hidden="false" customHeight="false" outlineLevel="0" collapsed="false">
      <c r="A18" s="14" t="n">
        <v>32874</v>
      </c>
      <c r="B18" s="3" t="n">
        <v>1.63503141782445</v>
      </c>
      <c r="C18" s="3"/>
      <c r="D18" s="3" t="n">
        <v>3.7</v>
      </c>
      <c r="E18" s="3"/>
    </row>
    <row r="19" customFormat="false" ht="12.75" hidden="false" customHeight="false" outlineLevel="0" collapsed="false">
      <c r="A19" s="14" t="n">
        <v>33239</v>
      </c>
      <c r="B19" s="3" t="n">
        <v>2.92656352146437</v>
      </c>
      <c r="C19" s="3"/>
      <c r="D19" s="3" t="n">
        <v>2.9</v>
      </c>
      <c r="E19" s="3"/>
    </row>
    <row r="20" customFormat="false" ht="12.75" hidden="false" customHeight="false" outlineLevel="0" collapsed="false">
      <c r="A20" s="14" t="n">
        <v>33604</v>
      </c>
      <c r="B20" s="3" t="n">
        <v>5.15181627470465</v>
      </c>
      <c r="C20" s="3"/>
      <c r="D20" s="3" t="n">
        <v>1.1</v>
      </c>
      <c r="E20" s="3"/>
    </row>
    <row r="21" customFormat="false" ht="12.75" hidden="false" customHeight="false" outlineLevel="0" collapsed="false">
      <c r="A21" s="14" t="n">
        <v>33970</v>
      </c>
      <c r="B21" s="3" t="n">
        <v>8.0815641444384</v>
      </c>
      <c r="C21" s="3"/>
      <c r="D21" s="3" t="n">
        <v>2.05</v>
      </c>
      <c r="E21" s="3"/>
    </row>
    <row r="22" customFormat="false" ht="12.75" hidden="false" customHeight="false" outlineLevel="0" collapsed="false">
      <c r="A22" s="14" t="n">
        <v>34335</v>
      </c>
      <c r="B22" s="3" t="n">
        <v>7.77234062014086</v>
      </c>
      <c r="C22" s="3"/>
      <c r="D22" s="3" t="n">
        <v>1.46</v>
      </c>
      <c r="E22" s="3"/>
    </row>
    <row r="23" customFormat="false" ht="12.75" hidden="false" customHeight="false" outlineLevel="0" collapsed="false">
      <c r="A23" s="14" t="n">
        <v>34700</v>
      </c>
      <c r="B23" s="3" t="n">
        <v>7.50479197203743</v>
      </c>
      <c r="C23" s="3"/>
      <c r="D23" s="3" t="n">
        <v>1.35</v>
      </c>
      <c r="E23" s="3"/>
    </row>
    <row r="24" customFormat="false" ht="12.75" hidden="false" customHeight="false" outlineLevel="0" collapsed="false">
      <c r="A24" s="14" t="n">
        <v>35065</v>
      </c>
      <c r="B24" s="3" t="n">
        <v>7.77379619260918</v>
      </c>
      <c r="C24" s="3"/>
      <c r="D24" s="3" t="n">
        <v>1.79</v>
      </c>
      <c r="E24" s="3"/>
    </row>
    <row r="25" customFormat="false" ht="12.75" hidden="false" customHeight="false" outlineLevel="0" collapsed="false">
      <c r="A25" s="14" t="n">
        <v>35431</v>
      </c>
      <c r="B25" s="3" t="n">
        <v>7.73735500938341</v>
      </c>
      <c r="C25" s="3"/>
      <c r="D25" s="3" t="n">
        <v>0.57</v>
      </c>
      <c r="E25" s="3"/>
    </row>
    <row r="26" customFormat="false" ht="12.75" hidden="false" customHeight="false" outlineLevel="0" collapsed="false">
      <c r="A26" s="14" t="n">
        <v>35796</v>
      </c>
      <c r="B26" s="3" t="n">
        <v>6.28117242478763</v>
      </c>
      <c r="C26" s="3"/>
      <c r="D26" s="3" t="n">
        <v>0.68</v>
      </c>
      <c r="E26" s="3"/>
    </row>
    <row r="27" customFormat="false" ht="12.75" hidden="false" customHeight="false" outlineLevel="0" collapsed="false">
      <c r="A27" s="14" t="n">
        <v>36161</v>
      </c>
      <c r="B27" s="3" t="n">
        <v>5.44450229778371</v>
      </c>
      <c r="C27" s="3"/>
      <c r="D27" s="3" t="n">
        <v>0.86</v>
      </c>
      <c r="E27" s="3"/>
    </row>
    <row r="28" customFormat="false" ht="12.75" hidden="false" customHeight="false" outlineLevel="0" collapsed="false">
      <c r="A28" s="14" t="n">
        <v>36526</v>
      </c>
      <c r="B28" s="3" t="n">
        <v>4.57132572945491</v>
      </c>
      <c r="C28" s="3" t="n">
        <v>4.6</v>
      </c>
      <c r="D28" s="3" t="n">
        <v>0.9</v>
      </c>
      <c r="E28" s="3" t="n">
        <v>0.9</v>
      </c>
    </row>
    <row r="29" customFormat="false" ht="12.75" hidden="false" customHeight="false" outlineLevel="0" collapsed="false">
      <c r="A29" s="14" t="n">
        <v>36892</v>
      </c>
      <c r="B29" s="3"/>
      <c r="C29" s="3" t="n">
        <v>4.07608695652174</v>
      </c>
      <c r="D29" s="3"/>
      <c r="E29" s="3" t="n">
        <v>0.8</v>
      </c>
    </row>
    <row r="30" customFormat="false" ht="12.75" hidden="false" customHeight="false" outlineLevel="0" collapsed="false">
      <c r="A30" s="14" t="n">
        <v>37257</v>
      </c>
      <c r="B30" s="3"/>
      <c r="C30" s="3" t="n">
        <v>4.10927974712125</v>
      </c>
      <c r="D30" s="3"/>
      <c r="E30" s="3" t="n">
        <v>1</v>
      </c>
    </row>
    <row r="31" customFormat="false" ht="12.75" hidden="false" customHeight="false" outlineLevel="0" collapsed="false">
      <c r="A31" s="14" t="n">
        <v>37622</v>
      </c>
      <c r="B31" s="3"/>
      <c r="C31" s="3" t="n">
        <v>4</v>
      </c>
      <c r="D31" s="3"/>
      <c r="E31" s="3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2" t="s">
        <v>178</v>
      </c>
    </row>
    <row r="2" customFormat="false" ht="12.75" hidden="false" customHeight="false" outlineLevel="0" collapsed="false">
      <c r="A2" s="12" t="s">
        <v>179</v>
      </c>
    </row>
    <row r="3" customFormat="false" ht="12.75" hidden="false" customHeight="false" outlineLevel="0" collapsed="false">
      <c r="A3" s="1" t="s">
        <v>180</v>
      </c>
    </row>
    <row r="6" customFormat="false" ht="12.75" hidden="false" customHeight="false" outlineLevel="0" collapsed="false">
      <c r="B6" s="1" t="s">
        <v>181</v>
      </c>
    </row>
    <row r="7" customFormat="false" ht="12.75" hidden="false" customHeight="false" outlineLevel="0" collapsed="false">
      <c r="A7" s="4" t="n">
        <v>25569</v>
      </c>
      <c r="B7" s="3" t="n">
        <v>34.8628682538598</v>
      </c>
    </row>
    <row r="8" customFormat="false" ht="12.75" hidden="false" customHeight="false" outlineLevel="0" collapsed="false">
      <c r="A8" s="4" t="n">
        <v>25934</v>
      </c>
      <c r="B8" s="3" t="n">
        <v>32.5841187636601</v>
      </c>
    </row>
    <row r="9" customFormat="false" ht="12.75" hidden="false" customHeight="false" outlineLevel="0" collapsed="false">
      <c r="A9" s="4" t="n">
        <v>26299</v>
      </c>
      <c r="B9" s="3" t="n">
        <v>33.1035842287528</v>
      </c>
    </row>
    <row r="10" customFormat="false" ht="12.75" hidden="false" customHeight="false" outlineLevel="0" collapsed="false">
      <c r="A10" s="4" t="n">
        <v>26665</v>
      </c>
      <c r="B10" s="3" t="n">
        <v>35.1274070777269</v>
      </c>
    </row>
    <row r="11" customFormat="false" ht="12.75" hidden="false" customHeight="false" outlineLevel="0" collapsed="false">
      <c r="A11" s="4" t="n">
        <v>27030</v>
      </c>
      <c r="B11" s="3" t="n">
        <v>34.7836406828368</v>
      </c>
    </row>
    <row r="12" customFormat="false" ht="12.75" hidden="false" customHeight="false" outlineLevel="0" collapsed="false">
      <c r="A12" s="4" t="n">
        <v>27395</v>
      </c>
      <c r="B12" s="3" t="n">
        <v>33.6282182246055</v>
      </c>
    </row>
    <row r="13" customFormat="false" ht="12.75" hidden="false" customHeight="false" outlineLevel="0" collapsed="false">
      <c r="A13" s="4" t="n">
        <v>27760</v>
      </c>
      <c r="B13" s="3" t="n">
        <v>30.554935978874</v>
      </c>
    </row>
    <row r="14" customFormat="false" ht="12.75" hidden="false" customHeight="false" outlineLevel="0" collapsed="false">
      <c r="A14" s="4" t="n">
        <v>28126</v>
      </c>
      <c r="B14" s="3" t="n">
        <v>27.7423459534925</v>
      </c>
    </row>
    <row r="15" customFormat="false" ht="12.75" hidden="false" customHeight="false" outlineLevel="0" collapsed="false">
      <c r="A15" s="4" t="n">
        <v>28491</v>
      </c>
      <c r="B15" s="3" t="n">
        <v>28.9076983250374</v>
      </c>
    </row>
    <row r="16" customFormat="false" ht="12.75" hidden="false" customHeight="false" outlineLevel="0" collapsed="false">
      <c r="A16" s="4" t="n">
        <v>28856</v>
      </c>
      <c r="B16" s="3" t="n">
        <v>30.7723755780103</v>
      </c>
    </row>
    <row r="17" customFormat="false" ht="12.75" hidden="false" customHeight="false" outlineLevel="0" collapsed="false">
      <c r="A17" s="4" t="n">
        <v>29221</v>
      </c>
      <c r="B17" s="3" t="n">
        <v>30.4100542990331</v>
      </c>
    </row>
    <row r="18" customFormat="false" ht="12.75" hidden="false" customHeight="false" outlineLevel="0" collapsed="false">
      <c r="A18" s="4" t="n">
        <v>29587</v>
      </c>
      <c r="B18" s="3" t="n">
        <v>30.1546935178568</v>
      </c>
    </row>
    <row r="19" customFormat="false" ht="12.75" hidden="false" customHeight="false" outlineLevel="0" collapsed="false">
      <c r="A19" s="4" t="n">
        <v>29952</v>
      </c>
      <c r="B19" s="3" t="n">
        <v>32.817386768629</v>
      </c>
    </row>
    <row r="20" customFormat="false" ht="12.75" hidden="false" customHeight="false" outlineLevel="0" collapsed="false">
      <c r="A20" s="4" t="n">
        <v>30317</v>
      </c>
      <c r="B20" s="3" t="n">
        <v>34.2963754696396</v>
      </c>
    </row>
    <row r="21" customFormat="false" ht="12.75" hidden="false" customHeight="false" outlineLevel="0" collapsed="false">
      <c r="A21" s="4" t="n">
        <v>30682</v>
      </c>
      <c r="B21" s="3" t="n">
        <v>35.2423756008079</v>
      </c>
    </row>
    <row r="22" customFormat="false" ht="12.75" hidden="false" customHeight="false" outlineLevel="0" collapsed="false">
      <c r="A22" s="4" t="n">
        <v>31048</v>
      </c>
      <c r="B22" s="3" t="n">
        <v>34.591160204924</v>
      </c>
    </row>
    <row r="23" customFormat="false" ht="12.75" hidden="false" customHeight="false" outlineLevel="0" collapsed="false">
      <c r="A23" s="4" t="n">
        <v>31413</v>
      </c>
      <c r="B23" s="3" t="n">
        <v>34.0670678339397</v>
      </c>
    </row>
    <row r="24" customFormat="false" ht="12.75" hidden="false" customHeight="false" outlineLevel="0" collapsed="false">
      <c r="A24" s="4" t="n">
        <v>31778</v>
      </c>
      <c r="B24" s="3" t="n">
        <v>33.4796655293962</v>
      </c>
    </row>
    <row r="25" customFormat="false" ht="12.75" hidden="false" customHeight="false" outlineLevel="0" collapsed="false">
      <c r="A25" s="4" t="n">
        <v>32143</v>
      </c>
      <c r="B25" s="3" t="n">
        <v>33.6976786238301</v>
      </c>
    </row>
    <row r="26" customFormat="false" ht="12.75" hidden="false" customHeight="false" outlineLevel="0" collapsed="false">
      <c r="A26" s="4" t="n">
        <v>32509</v>
      </c>
      <c r="B26" s="3" t="n">
        <v>32.6180662969505</v>
      </c>
    </row>
    <row r="27" customFormat="false" ht="12.75" hidden="false" customHeight="false" outlineLevel="0" collapsed="false">
      <c r="A27" s="4" t="n">
        <v>32874</v>
      </c>
      <c r="B27" s="3" t="n">
        <v>30.6464002272949</v>
      </c>
    </row>
    <row r="28" customFormat="false" ht="12.75" hidden="false" customHeight="false" outlineLevel="0" collapsed="false">
      <c r="A28" s="4" t="n">
        <v>33239</v>
      </c>
      <c r="B28" s="3" t="n">
        <v>31.3068586924893</v>
      </c>
    </row>
    <row r="29" customFormat="false" ht="12.75" hidden="false" customHeight="false" outlineLevel="0" collapsed="false">
      <c r="A29" s="4" t="n">
        <v>33604</v>
      </c>
      <c r="B29" s="3" t="n">
        <v>33.3554563062071</v>
      </c>
    </row>
    <row r="30" customFormat="false" ht="12.75" hidden="false" customHeight="false" outlineLevel="0" collapsed="false">
      <c r="A30" s="4" t="n">
        <v>33970</v>
      </c>
      <c r="B30" s="3" t="n">
        <v>35.2989741204854</v>
      </c>
    </row>
    <row r="31" customFormat="false" ht="12.75" hidden="false" customHeight="false" outlineLevel="0" collapsed="false">
      <c r="A31" s="4" t="n">
        <v>34335</v>
      </c>
      <c r="B31" s="3" t="n">
        <v>37.1609814649397</v>
      </c>
    </row>
    <row r="32" customFormat="false" ht="12.75" hidden="false" customHeight="false" outlineLevel="0" collapsed="false">
      <c r="A32" s="4" t="n">
        <v>34700</v>
      </c>
      <c r="B32" s="3" t="n">
        <v>38.8985653001432</v>
      </c>
    </row>
    <row r="33" customFormat="false" ht="12.75" hidden="false" customHeight="false" outlineLevel="0" collapsed="false">
      <c r="A33" s="4" t="n">
        <v>35065</v>
      </c>
      <c r="B33" s="3" t="n">
        <v>35.9260501782164</v>
      </c>
    </row>
    <row r="34" customFormat="false" ht="12.75" hidden="false" customHeight="false" outlineLevel="0" collapsed="false">
      <c r="A34" s="4" t="n">
        <v>35431</v>
      </c>
      <c r="B34" s="3" t="n">
        <v>35.9562348619813</v>
      </c>
    </row>
    <row r="35" customFormat="false" ht="12.75" hidden="false" customHeight="false" outlineLevel="0" collapsed="false">
      <c r="A35" s="4" t="n">
        <v>35796</v>
      </c>
      <c r="B35" s="3" t="n">
        <v>35.1183422632246</v>
      </c>
    </row>
    <row r="36" customFormat="false" ht="12.75" hidden="false" customHeight="false" outlineLevel="0" collapsed="false">
      <c r="A36" s="4" t="n">
        <v>36161</v>
      </c>
      <c r="B36" s="3" t="n">
        <v>34.5064391371013</v>
      </c>
    </row>
    <row r="37" customFormat="false" ht="12.75" hidden="false" customHeight="false" outlineLevel="0" collapsed="false">
      <c r="A37" s="4" t="n">
        <v>36526</v>
      </c>
      <c r="B37" s="3" t="n">
        <v>32.8445146371975</v>
      </c>
    </row>
    <row r="38" customFormat="false" ht="12.75" hidden="false" customHeight="false" outlineLevel="0" collapsed="false">
      <c r="A38" s="4" t="n">
        <v>36892</v>
      </c>
      <c r="B38" s="3" t="n">
        <v>31.8473823694512</v>
      </c>
    </row>
    <row r="39" customFormat="false" ht="12.75" hidden="false" customHeight="false" outlineLevel="0" collapsed="false">
      <c r="A39" s="4" t="n">
        <v>37257</v>
      </c>
      <c r="B39" s="3" t="n">
        <v>31.7239276904725</v>
      </c>
    </row>
    <row r="40" customFormat="false" ht="12.75" hidden="false" customHeight="false" outlineLevel="0" collapsed="false">
      <c r="A40" s="4" t="n">
        <v>37622</v>
      </c>
      <c r="B40" s="3" t="n">
        <v>31.9367091832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2" t="s">
        <v>182</v>
      </c>
    </row>
    <row r="2" customFormat="false" ht="12.75" hidden="false" customHeight="false" outlineLevel="0" collapsed="false">
      <c r="A2" s="12" t="s">
        <v>166</v>
      </c>
    </row>
    <row r="3" customFormat="false" ht="12.75" hidden="false" customHeight="false" outlineLevel="0" collapsed="false">
      <c r="A3" s="12" t="s">
        <v>183</v>
      </c>
    </row>
    <row r="4" customFormat="false" ht="12.75" hidden="false" customHeight="false" outlineLevel="0" collapsed="false">
      <c r="A4" s="5" t="s">
        <v>180</v>
      </c>
    </row>
    <row r="5" customFormat="false" ht="12.75" hidden="false" customHeight="false" outlineLevel="0" collapsed="false">
      <c r="A5" s="5"/>
    </row>
    <row r="7" customFormat="false" ht="12.75" hidden="false" customHeight="false" outlineLevel="0" collapsed="false">
      <c r="B7" s="1" t="s">
        <v>184</v>
      </c>
    </row>
    <row r="8" customFormat="false" ht="12.75" hidden="false" customHeight="false" outlineLevel="0" collapsed="false">
      <c r="A8" s="4" t="n">
        <v>35125</v>
      </c>
      <c r="B8" s="3" t="n">
        <v>4.89861830594091</v>
      </c>
    </row>
    <row r="9" customFormat="false" ht="12.75" hidden="false" customHeight="false" outlineLevel="0" collapsed="false">
      <c r="A9" s="4" t="n">
        <v>35217</v>
      </c>
      <c r="B9" s="3" t="n">
        <v>6.01883335004408</v>
      </c>
    </row>
    <row r="10" customFormat="false" ht="12.75" hidden="false" customHeight="false" outlineLevel="0" collapsed="false">
      <c r="A10" s="4" t="n">
        <v>35309</v>
      </c>
      <c r="B10" s="3" t="n">
        <v>4.97544605778731</v>
      </c>
    </row>
    <row r="11" customFormat="false" ht="12.75" hidden="false" customHeight="false" outlineLevel="0" collapsed="false">
      <c r="A11" s="4" t="n">
        <v>35400</v>
      </c>
      <c r="B11" s="3" t="n">
        <v>4.5856077763065</v>
      </c>
    </row>
    <row r="12" customFormat="false" ht="12.75" hidden="false" customHeight="false" outlineLevel="0" collapsed="false">
      <c r="A12" s="4" t="n">
        <v>35490</v>
      </c>
      <c r="B12" s="3" t="n">
        <v>3.49382277724319</v>
      </c>
    </row>
    <row r="13" customFormat="false" ht="12.75" hidden="false" customHeight="false" outlineLevel="0" collapsed="false">
      <c r="A13" s="4" t="n">
        <v>35582</v>
      </c>
      <c r="B13" s="3" t="n">
        <v>2.65493022357089</v>
      </c>
    </row>
    <row r="14" customFormat="false" ht="12.75" hidden="false" customHeight="false" outlineLevel="0" collapsed="false">
      <c r="A14" s="4" t="n">
        <v>35674</v>
      </c>
      <c r="B14" s="3" t="n">
        <v>2.80291922792134</v>
      </c>
    </row>
    <row r="15" customFormat="false" ht="12.75" hidden="false" customHeight="false" outlineLevel="0" collapsed="false">
      <c r="A15" s="4" t="n">
        <v>35765</v>
      </c>
      <c r="B15" s="3" t="n">
        <v>2.24211628623865</v>
      </c>
    </row>
    <row r="16" customFormat="false" ht="12.75" hidden="false" customHeight="false" outlineLevel="0" collapsed="false">
      <c r="A16" s="4" t="n">
        <v>35855</v>
      </c>
      <c r="B16" s="3" t="n">
        <v>0.629927195433151</v>
      </c>
    </row>
    <row r="17" customFormat="false" ht="12.75" hidden="false" customHeight="false" outlineLevel="0" collapsed="false">
      <c r="A17" s="4" t="n">
        <v>35947</v>
      </c>
      <c r="B17" s="3" t="n">
        <v>0.671765600719761</v>
      </c>
    </row>
    <row r="18" customFormat="false" ht="12.75" hidden="false" customHeight="false" outlineLevel="0" collapsed="false">
      <c r="A18" s="4" t="n">
        <v>36039</v>
      </c>
      <c r="B18" s="3" t="n">
        <v>0.442315439159256</v>
      </c>
    </row>
    <row r="19" customFormat="false" ht="12.75" hidden="false" customHeight="false" outlineLevel="0" collapsed="false">
      <c r="A19" s="4" t="n">
        <v>36130</v>
      </c>
      <c r="B19" s="3" t="n">
        <v>0.51482357319719</v>
      </c>
    </row>
    <row r="20" customFormat="false" ht="12.75" hidden="false" customHeight="false" outlineLevel="0" collapsed="false">
      <c r="A20" s="4" t="n">
        <v>36220</v>
      </c>
      <c r="B20" s="3" t="n">
        <v>0.942810421010064</v>
      </c>
    </row>
    <row r="21" customFormat="false" ht="12.75" hidden="false" customHeight="false" outlineLevel="0" collapsed="false">
      <c r="A21" s="4" t="n">
        <v>36312</v>
      </c>
      <c r="B21" s="3" t="n">
        <v>1.16730757462969</v>
      </c>
    </row>
    <row r="22" customFormat="false" ht="12.75" hidden="false" customHeight="false" outlineLevel="0" collapsed="false">
      <c r="A22" s="4" t="n">
        <v>36404</v>
      </c>
      <c r="B22" s="3" t="n">
        <v>0.854001497943552</v>
      </c>
    </row>
    <row r="23" customFormat="false" ht="12.75" hidden="false" customHeight="false" outlineLevel="0" collapsed="false">
      <c r="A23" s="4" t="n">
        <v>36495</v>
      </c>
      <c r="B23" s="3" t="n">
        <v>1.36362793721344</v>
      </c>
    </row>
    <row r="24" customFormat="false" ht="12.75" hidden="false" customHeight="false" outlineLevel="0" collapsed="false">
      <c r="A24" s="4" t="n">
        <v>36586</v>
      </c>
      <c r="B24" s="3" t="n">
        <v>1.6736264118621</v>
      </c>
    </row>
    <row r="25" customFormat="false" ht="12.75" hidden="false" customHeight="false" outlineLevel="0" collapsed="false">
      <c r="A25" s="4" t="n">
        <v>36678</v>
      </c>
      <c r="B25" s="3" t="n">
        <v>2.10697645971557</v>
      </c>
    </row>
    <row r="26" customFormat="false" ht="12.75" hidden="false" customHeight="false" outlineLevel="0" collapsed="false">
      <c r="A26" s="4" t="n">
        <v>36770</v>
      </c>
      <c r="B26" s="3" t="n">
        <v>1.91104800462874</v>
      </c>
    </row>
    <row r="27" customFormat="false" ht="12.75" hidden="false" customHeight="false" outlineLevel="0" collapsed="false">
      <c r="A27" s="4" t="n">
        <v>36861</v>
      </c>
      <c r="B27" s="3" t="n">
        <v>2.04705413075622</v>
      </c>
    </row>
    <row r="28" customFormat="false" ht="12.75" hidden="false" customHeight="false" outlineLevel="0" collapsed="false">
      <c r="A28" s="4" t="n">
        <v>36951</v>
      </c>
      <c r="B28" s="3" t="n">
        <v>2.43915627546884</v>
      </c>
    </row>
    <row r="29" customFormat="false" ht="12.75" hidden="false" customHeight="false" outlineLevel="0" collapsed="false">
      <c r="A29" s="4" t="n">
        <v>37043</v>
      </c>
      <c r="B29" s="3" t="n">
        <v>2.53715466373434</v>
      </c>
    </row>
    <row r="30" customFormat="false" ht="12.75" hidden="false" customHeight="false" outlineLevel="0" collapsed="false">
      <c r="A30" s="4" t="n">
        <v>37135</v>
      </c>
      <c r="B30" s="3" t="n">
        <v>2.42569555164418</v>
      </c>
    </row>
    <row r="31" customFormat="false" ht="12.75" hidden="false" customHeight="false" outlineLevel="0" collapsed="false">
      <c r="A31" s="4" t="n">
        <v>37226</v>
      </c>
      <c r="B31" s="3" t="n">
        <v>2.512421199067</v>
      </c>
    </row>
    <row r="32" customFormat="false" ht="12.75" hidden="false" customHeight="false" outlineLevel="0" collapsed="false">
      <c r="A32" s="4" t="n">
        <v>37316</v>
      </c>
      <c r="B32" s="3" t="n">
        <v>2.07078635551858</v>
      </c>
    </row>
    <row r="33" customFormat="false" ht="12.75" hidden="false" customHeight="false" outlineLevel="0" collapsed="false">
      <c r="A33" s="4" t="n">
        <v>37408</v>
      </c>
      <c r="B33" s="3" t="n">
        <v>2.18379044266523</v>
      </c>
    </row>
    <row r="34" customFormat="false" ht="12.75" hidden="false" customHeight="false" outlineLevel="0" collapsed="false">
      <c r="A34" s="4" t="n">
        <v>37500</v>
      </c>
      <c r="B34" s="3" t="n">
        <v>2.4158405834011</v>
      </c>
    </row>
    <row r="35" customFormat="false" ht="12.75" hidden="false" customHeight="false" outlineLevel="0" collapsed="false">
      <c r="A35" s="4" t="n">
        <v>37591</v>
      </c>
      <c r="B35" s="3" t="n">
        <v>2.23664569916667</v>
      </c>
    </row>
    <row r="36" customFormat="false" ht="12.75" hidden="false" customHeight="false" outlineLevel="0" collapsed="false">
      <c r="A36" s="4" t="n">
        <v>37681</v>
      </c>
      <c r="B36" s="3" t="n">
        <v>1.7775579722562</v>
      </c>
    </row>
    <row r="37" customFormat="false" ht="12.75" hidden="false" customHeight="false" outlineLevel="0" collapsed="false">
      <c r="A37" s="4" t="n">
        <v>37773</v>
      </c>
      <c r="B37" s="3" t="n">
        <v>1.61365700625629</v>
      </c>
    </row>
    <row r="38" customFormat="false" ht="12.75" hidden="false" customHeight="false" outlineLevel="0" collapsed="false">
      <c r="A38" s="4" t="n">
        <v>37865</v>
      </c>
      <c r="B38" s="3" t="n">
        <v>1.55097794408464</v>
      </c>
    </row>
    <row r="39" customFormat="false" ht="12.75" hidden="false" customHeight="false" outlineLevel="0" collapsed="false">
      <c r="A39" s="4" t="n">
        <v>37956</v>
      </c>
      <c r="B39" s="3" t="n">
        <v>1.57683492319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185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8</v>
      </c>
    </row>
    <row r="6" customFormat="false" ht="12.75" hidden="false" customHeight="false" outlineLevel="0" collapsed="false">
      <c r="B6" s="1" t="s">
        <v>186</v>
      </c>
      <c r="C6" s="1" t="s">
        <v>187</v>
      </c>
      <c r="D6" s="1" t="s">
        <v>188</v>
      </c>
      <c r="E6" s="1" t="s">
        <v>189</v>
      </c>
      <c r="F6" s="1" t="s">
        <v>190</v>
      </c>
      <c r="G6" s="1" t="s">
        <v>191</v>
      </c>
      <c r="H6" s="1" t="s">
        <v>192</v>
      </c>
      <c r="I6" s="1" t="s">
        <v>193</v>
      </c>
    </row>
    <row r="7" customFormat="false" ht="12.75" hidden="false" customHeight="false" outlineLevel="0" collapsed="false">
      <c r="A7" s="2" t="n">
        <v>34700</v>
      </c>
      <c r="B7" s="3"/>
      <c r="C7" s="3"/>
      <c r="D7" s="3"/>
      <c r="E7" s="3" t="n">
        <v>2.69663757101316</v>
      </c>
      <c r="F7" s="3"/>
      <c r="G7" s="3"/>
      <c r="H7" s="3"/>
      <c r="I7" s="3"/>
      <c r="J7" s="1" t="n">
        <v>1</v>
      </c>
      <c r="K7" s="1" t="n">
        <v>2</v>
      </c>
      <c r="L7" s="1" t="n">
        <v>3</v>
      </c>
    </row>
    <row r="8" customFormat="false" ht="12.75" hidden="false" customHeight="false" outlineLevel="0" collapsed="false">
      <c r="A8" s="2" t="n">
        <v>34731</v>
      </c>
      <c r="B8" s="3"/>
      <c r="C8" s="3"/>
      <c r="D8" s="3"/>
      <c r="E8" s="3" t="n">
        <v>2.7310845805477</v>
      </c>
      <c r="F8" s="3"/>
      <c r="G8" s="3"/>
      <c r="H8" s="3"/>
      <c r="I8" s="3"/>
      <c r="J8" s="1" t="n">
        <v>1</v>
      </c>
      <c r="K8" s="1" t="n">
        <v>2</v>
      </c>
      <c r="L8" s="1" t="n">
        <v>3</v>
      </c>
    </row>
    <row r="9" customFormat="false" ht="12.75" hidden="false" customHeight="false" outlineLevel="0" collapsed="false">
      <c r="A9" s="2" t="n">
        <v>34759</v>
      </c>
      <c r="B9" s="3"/>
      <c r="C9" s="3"/>
      <c r="D9" s="3"/>
      <c r="E9" s="3" t="n">
        <v>2.73611312968259</v>
      </c>
      <c r="F9" s="3"/>
      <c r="G9" s="3"/>
      <c r="H9" s="3"/>
      <c r="I9" s="3"/>
      <c r="J9" s="1" t="n">
        <v>1</v>
      </c>
      <c r="K9" s="1" t="n">
        <v>2</v>
      </c>
      <c r="L9" s="1" t="n">
        <v>3</v>
      </c>
    </row>
    <row r="10" customFormat="false" ht="12.75" hidden="false" customHeight="false" outlineLevel="0" collapsed="false">
      <c r="A10" s="2" t="n">
        <v>34790</v>
      </c>
      <c r="B10" s="3"/>
      <c r="C10" s="3"/>
      <c r="D10" s="3"/>
      <c r="E10" s="3" t="n">
        <v>2.87108327457663</v>
      </c>
      <c r="F10" s="3"/>
      <c r="G10" s="3"/>
      <c r="H10" s="3"/>
      <c r="I10" s="3"/>
      <c r="J10" s="1" t="n">
        <v>1</v>
      </c>
      <c r="K10" s="1" t="n">
        <v>2</v>
      </c>
      <c r="L10" s="1" t="n">
        <v>3</v>
      </c>
    </row>
    <row r="11" customFormat="false" ht="12.75" hidden="false" customHeight="false" outlineLevel="0" collapsed="false">
      <c r="A11" s="2" t="n">
        <v>34820</v>
      </c>
      <c r="B11" s="3"/>
      <c r="C11" s="3"/>
      <c r="D11" s="3"/>
      <c r="E11" s="3" t="n">
        <v>2.82174685121326</v>
      </c>
      <c r="F11" s="3"/>
      <c r="G11" s="3"/>
      <c r="H11" s="3"/>
      <c r="I11" s="3"/>
      <c r="J11" s="1" t="n">
        <v>1</v>
      </c>
      <c r="K11" s="1" t="n">
        <v>2</v>
      </c>
      <c r="L11" s="1" t="n">
        <v>3</v>
      </c>
    </row>
    <row r="12" customFormat="false" ht="12.75" hidden="false" customHeight="false" outlineLevel="0" collapsed="false">
      <c r="A12" s="2" t="n">
        <v>34851</v>
      </c>
      <c r="B12" s="3"/>
      <c r="C12" s="3"/>
      <c r="D12" s="3"/>
      <c r="E12" s="3" t="n">
        <v>2.77570363074332</v>
      </c>
      <c r="F12" s="3"/>
      <c r="G12" s="3"/>
      <c r="H12" s="3"/>
      <c r="I12" s="3"/>
      <c r="J12" s="1" t="n">
        <v>1</v>
      </c>
      <c r="K12" s="1" t="n">
        <v>2</v>
      </c>
      <c r="L12" s="1" t="n">
        <v>3</v>
      </c>
    </row>
    <row r="13" customFormat="false" ht="12.75" hidden="false" customHeight="false" outlineLevel="0" collapsed="false">
      <c r="A13" s="2" t="n">
        <v>34881</v>
      </c>
      <c r="B13" s="3"/>
      <c r="C13" s="3"/>
      <c r="D13" s="3"/>
      <c r="E13" s="3" t="n">
        <v>2.68394521700458</v>
      </c>
      <c r="F13" s="3"/>
      <c r="G13" s="3"/>
      <c r="H13" s="3"/>
      <c r="I13" s="3"/>
      <c r="J13" s="1" t="n">
        <v>1</v>
      </c>
      <c r="K13" s="1" t="n">
        <v>2</v>
      </c>
      <c r="L13" s="1" t="n">
        <v>3</v>
      </c>
    </row>
    <row r="14" customFormat="false" ht="12.75" hidden="false" customHeight="false" outlineLevel="0" collapsed="false">
      <c r="A14" s="2" t="n">
        <v>34912</v>
      </c>
      <c r="B14" s="3"/>
      <c r="C14" s="3"/>
      <c r="D14" s="3"/>
      <c r="E14" s="3" t="n">
        <v>2.54889635535153</v>
      </c>
      <c r="F14" s="3"/>
      <c r="G14" s="3"/>
      <c r="H14" s="3"/>
      <c r="I14" s="3"/>
      <c r="J14" s="1" t="n">
        <v>1</v>
      </c>
      <c r="K14" s="1" t="n">
        <v>2</v>
      </c>
      <c r="L14" s="1" t="n">
        <v>3</v>
      </c>
    </row>
    <row r="15" customFormat="false" ht="12.75" hidden="false" customHeight="false" outlineLevel="0" collapsed="false">
      <c r="A15" s="2" t="n">
        <v>34943</v>
      </c>
      <c r="B15" s="3"/>
      <c r="C15" s="3"/>
      <c r="D15" s="3"/>
      <c r="E15" s="3" t="n">
        <v>2.3848718414509</v>
      </c>
      <c r="F15" s="3"/>
      <c r="G15" s="3"/>
      <c r="H15" s="3"/>
      <c r="I15" s="3"/>
      <c r="J15" s="1" t="n">
        <v>1</v>
      </c>
      <c r="K15" s="1" t="n">
        <v>2</v>
      </c>
      <c r="L15" s="1" t="n">
        <v>3</v>
      </c>
    </row>
    <row r="16" customFormat="false" ht="12.75" hidden="false" customHeight="false" outlineLevel="0" collapsed="false">
      <c r="A16" s="2" t="n">
        <v>34973</v>
      </c>
      <c r="B16" s="3"/>
      <c r="C16" s="3"/>
      <c r="D16" s="3"/>
      <c r="E16" s="3" t="n">
        <v>2.39711902618765</v>
      </c>
      <c r="F16" s="3"/>
      <c r="G16" s="3"/>
      <c r="H16" s="3"/>
      <c r="I16" s="3"/>
      <c r="J16" s="1" t="n">
        <v>1</v>
      </c>
      <c r="K16" s="1" t="n">
        <v>2</v>
      </c>
      <c r="L16" s="1" t="n">
        <v>3</v>
      </c>
    </row>
    <row r="17" customFormat="false" ht="12.75" hidden="false" customHeight="false" outlineLevel="0" collapsed="false">
      <c r="A17" s="2" t="n">
        <v>35004</v>
      </c>
      <c r="B17" s="3"/>
      <c r="C17" s="3"/>
      <c r="D17" s="3"/>
      <c r="E17" s="3" t="n">
        <v>2.47740067957908</v>
      </c>
      <c r="F17" s="3"/>
      <c r="G17" s="3"/>
      <c r="H17" s="3"/>
      <c r="I17" s="3"/>
      <c r="J17" s="1" t="n">
        <v>1</v>
      </c>
      <c r="K17" s="1" t="n">
        <v>2</v>
      </c>
      <c r="L17" s="1" t="n">
        <v>3</v>
      </c>
    </row>
    <row r="18" customFormat="false" ht="12.75" hidden="false" customHeight="false" outlineLevel="0" collapsed="false">
      <c r="A18" s="2" t="n">
        <v>35034</v>
      </c>
      <c r="B18" s="3"/>
      <c r="C18" s="3"/>
      <c r="D18" s="3"/>
      <c r="E18" s="3" t="n">
        <v>2.34128808394594</v>
      </c>
      <c r="F18" s="3"/>
      <c r="G18" s="3"/>
      <c r="H18" s="3"/>
      <c r="I18" s="3"/>
      <c r="J18" s="1" t="n">
        <v>1</v>
      </c>
      <c r="K18" s="1" t="n">
        <v>2</v>
      </c>
      <c r="L18" s="1" t="n">
        <v>3</v>
      </c>
    </row>
    <row r="19" customFormat="false" ht="12.75" hidden="false" customHeight="false" outlineLevel="0" collapsed="false">
      <c r="A19" s="2" t="n">
        <v>35065</v>
      </c>
      <c r="B19" s="3"/>
      <c r="C19" s="3"/>
      <c r="D19" s="3"/>
      <c r="E19" s="3" t="n">
        <v>2.80458689511262</v>
      </c>
      <c r="F19" s="3"/>
      <c r="G19" s="3"/>
      <c r="H19" s="3"/>
      <c r="I19" s="3"/>
      <c r="J19" s="1" t="n">
        <v>1</v>
      </c>
      <c r="K19" s="1" t="n">
        <v>2</v>
      </c>
      <c r="L19" s="1" t="n">
        <v>3</v>
      </c>
    </row>
    <row r="20" customFormat="false" ht="12.75" hidden="false" customHeight="false" outlineLevel="0" collapsed="false">
      <c r="A20" s="2" t="n">
        <v>35096</v>
      </c>
      <c r="B20" s="3"/>
      <c r="C20" s="3"/>
      <c r="D20" s="3"/>
      <c r="E20" s="3" t="n">
        <v>2.56121635019395</v>
      </c>
      <c r="F20" s="3"/>
      <c r="G20" s="3"/>
      <c r="H20" s="3"/>
      <c r="I20" s="3"/>
      <c r="J20" s="1" t="n">
        <v>1</v>
      </c>
      <c r="K20" s="1" t="n">
        <v>2</v>
      </c>
      <c r="L20" s="1" t="n">
        <v>3</v>
      </c>
    </row>
    <row r="21" customFormat="false" ht="12.75" hidden="false" customHeight="false" outlineLevel="0" collapsed="false">
      <c r="A21" s="2" t="n">
        <v>35125</v>
      </c>
      <c r="B21" s="3"/>
      <c r="C21" s="3"/>
      <c r="D21" s="3"/>
      <c r="E21" s="3" t="n">
        <v>2.7224918303553</v>
      </c>
      <c r="F21" s="3"/>
      <c r="G21" s="3"/>
      <c r="H21" s="3"/>
      <c r="I21" s="3"/>
      <c r="J21" s="1" t="n">
        <v>1</v>
      </c>
      <c r="K21" s="1" t="n">
        <v>2</v>
      </c>
      <c r="L21" s="1" t="n">
        <v>3</v>
      </c>
    </row>
    <row r="22" customFormat="false" ht="12.75" hidden="false" customHeight="false" outlineLevel="0" collapsed="false">
      <c r="A22" s="2" t="n">
        <v>35156</v>
      </c>
      <c r="B22" s="3"/>
      <c r="C22" s="3"/>
      <c r="D22" s="3"/>
      <c r="E22" s="3" t="n">
        <v>2.53166904972498</v>
      </c>
      <c r="F22" s="3"/>
      <c r="G22" s="3"/>
      <c r="H22" s="3"/>
      <c r="I22" s="3"/>
      <c r="J22" s="1" t="n">
        <v>1</v>
      </c>
      <c r="K22" s="1" t="n">
        <v>2</v>
      </c>
      <c r="L22" s="1" t="n">
        <v>3</v>
      </c>
    </row>
    <row r="23" customFormat="false" ht="12.75" hidden="false" customHeight="false" outlineLevel="0" collapsed="false">
      <c r="A23" s="2" t="n">
        <v>35186</v>
      </c>
      <c r="B23" s="3"/>
      <c r="C23" s="3"/>
      <c r="D23" s="3"/>
      <c r="E23" s="3" t="n">
        <v>2.440810180515</v>
      </c>
      <c r="F23" s="3"/>
      <c r="G23" s="3"/>
      <c r="H23" s="3"/>
      <c r="I23" s="3"/>
      <c r="J23" s="1" t="n">
        <v>1</v>
      </c>
      <c r="K23" s="1" t="n">
        <v>2</v>
      </c>
      <c r="L23" s="1" t="n">
        <v>3</v>
      </c>
    </row>
    <row r="24" customFormat="false" ht="12.75" hidden="false" customHeight="false" outlineLevel="0" collapsed="false">
      <c r="A24" s="2" t="n">
        <v>35217</v>
      </c>
      <c r="B24" s="3"/>
      <c r="C24" s="3"/>
      <c r="D24" s="3"/>
      <c r="E24" s="3" t="n">
        <v>2.15659546513933</v>
      </c>
      <c r="F24" s="3"/>
      <c r="G24" s="3"/>
      <c r="H24" s="3"/>
      <c r="I24" s="3"/>
      <c r="J24" s="1" t="n">
        <v>1</v>
      </c>
      <c r="K24" s="1" t="n">
        <v>2</v>
      </c>
      <c r="L24" s="1" t="n">
        <v>3</v>
      </c>
    </row>
    <row r="25" customFormat="false" ht="12.75" hidden="false" customHeight="false" outlineLevel="0" collapsed="false">
      <c r="A25" s="2" t="n">
        <v>35247</v>
      </c>
      <c r="B25" s="3"/>
      <c r="C25" s="3"/>
      <c r="D25" s="3"/>
      <c r="E25" s="3" t="n">
        <v>2.25858294739466</v>
      </c>
      <c r="F25" s="3"/>
      <c r="G25" s="3"/>
      <c r="H25" s="3"/>
      <c r="I25" s="3"/>
      <c r="J25" s="1" t="n">
        <v>1</v>
      </c>
      <c r="K25" s="1" t="n">
        <v>2</v>
      </c>
      <c r="L25" s="1" t="n">
        <v>3</v>
      </c>
    </row>
    <row r="26" customFormat="false" ht="12.75" hidden="false" customHeight="false" outlineLevel="0" collapsed="false">
      <c r="A26" s="2" t="n">
        <v>35278</v>
      </c>
      <c r="B26" s="3"/>
      <c r="C26" s="3"/>
      <c r="D26" s="3"/>
      <c r="E26" s="3" t="n">
        <v>1.9714821791566</v>
      </c>
      <c r="F26" s="3"/>
      <c r="G26" s="3"/>
      <c r="H26" s="3"/>
      <c r="I26" s="3"/>
      <c r="J26" s="1" t="n">
        <v>1</v>
      </c>
      <c r="K26" s="1" t="n">
        <v>2</v>
      </c>
      <c r="L26" s="1" t="n">
        <v>3</v>
      </c>
    </row>
    <row r="27" customFormat="false" ht="12.75" hidden="false" customHeight="false" outlineLevel="0" collapsed="false">
      <c r="A27" s="2" t="n">
        <v>35309</v>
      </c>
      <c r="B27" s="3"/>
      <c r="C27" s="3"/>
      <c r="D27" s="3"/>
      <c r="E27" s="3" t="n">
        <v>1.72228975961457</v>
      </c>
      <c r="F27" s="3"/>
      <c r="G27" s="3"/>
      <c r="H27" s="3"/>
      <c r="I27" s="3"/>
      <c r="J27" s="1" t="n">
        <v>1</v>
      </c>
      <c r="K27" s="1" t="n">
        <v>2</v>
      </c>
      <c r="L27" s="1" t="n">
        <v>3</v>
      </c>
    </row>
    <row r="28" customFormat="false" ht="12.75" hidden="false" customHeight="false" outlineLevel="0" collapsed="false">
      <c r="A28" s="2" t="n">
        <v>35339</v>
      </c>
      <c r="B28" s="3"/>
      <c r="C28" s="3"/>
      <c r="D28" s="3"/>
      <c r="E28" s="3" t="n">
        <v>1.76448743574421</v>
      </c>
      <c r="F28" s="3"/>
      <c r="G28" s="3"/>
      <c r="H28" s="3"/>
      <c r="I28" s="3"/>
      <c r="J28" s="1" t="n">
        <v>1</v>
      </c>
      <c r="K28" s="1" t="n">
        <v>2</v>
      </c>
      <c r="L28" s="1" t="n">
        <v>3</v>
      </c>
    </row>
    <row r="29" customFormat="false" ht="12.75" hidden="false" customHeight="false" outlineLevel="0" collapsed="false">
      <c r="A29" s="2" t="n">
        <v>35370</v>
      </c>
      <c r="B29" s="3"/>
      <c r="C29" s="3"/>
      <c r="D29" s="3"/>
      <c r="E29" s="3" t="n">
        <v>1.63991941530088</v>
      </c>
      <c r="F29" s="3"/>
      <c r="G29" s="3"/>
      <c r="H29" s="3"/>
      <c r="I29" s="3"/>
      <c r="J29" s="1" t="n">
        <v>1</v>
      </c>
      <c r="K29" s="1" t="n">
        <v>2</v>
      </c>
      <c r="L29" s="1" t="n">
        <v>3</v>
      </c>
    </row>
    <row r="30" customFormat="false" ht="12.75" hidden="false" customHeight="false" outlineLevel="0" collapsed="false">
      <c r="A30" s="2" t="n">
        <v>35400</v>
      </c>
      <c r="B30" s="3"/>
      <c r="C30" s="3"/>
      <c r="D30" s="3"/>
      <c r="E30" s="3" t="n">
        <v>1.87688333111061</v>
      </c>
      <c r="F30" s="3"/>
      <c r="G30" s="3"/>
      <c r="H30" s="3"/>
      <c r="I30" s="3"/>
      <c r="J30" s="1" t="n">
        <v>1</v>
      </c>
      <c r="K30" s="1" t="n">
        <v>2</v>
      </c>
      <c r="L30" s="1" t="n">
        <v>3</v>
      </c>
    </row>
    <row r="31" customFormat="false" ht="12.75" hidden="false" customHeight="false" outlineLevel="0" collapsed="false">
      <c r="A31" s="2" t="n">
        <v>35431</v>
      </c>
      <c r="B31" s="3"/>
      <c r="C31" s="3"/>
      <c r="D31" s="3"/>
      <c r="E31" s="3" t="n">
        <v>1.11200245312233</v>
      </c>
      <c r="F31" s="3"/>
      <c r="G31" s="3"/>
      <c r="H31" s="3"/>
      <c r="I31" s="3"/>
      <c r="J31" s="1" t="n">
        <v>1</v>
      </c>
      <c r="K31" s="1" t="n">
        <v>2</v>
      </c>
      <c r="L31" s="1" t="n">
        <v>3</v>
      </c>
    </row>
    <row r="32" customFormat="false" ht="12.75" hidden="false" customHeight="false" outlineLevel="0" collapsed="false">
      <c r="A32" s="2" t="n">
        <v>35462</v>
      </c>
      <c r="B32" s="3"/>
      <c r="C32" s="3"/>
      <c r="D32" s="3"/>
      <c r="E32" s="3" t="n">
        <v>0.957164315428358</v>
      </c>
      <c r="F32" s="3"/>
      <c r="G32" s="3"/>
      <c r="H32" s="3"/>
      <c r="I32" s="3"/>
      <c r="J32" s="1" t="n">
        <v>1</v>
      </c>
      <c r="K32" s="1" t="n">
        <v>2</v>
      </c>
      <c r="L32" s="1" t="n">
        <v>3</v>
      </c>
    </row>
    <row r="33" customFormat="false" ht="12.75" hidden="false" customHeight="false" outlineLevel="0" collapsed="false">
      <c r="A33" s="2" t="n">
        <v>35490</v>
      </c>
      <c r="B33" s="3"/>
      <c r="C33" s="3"/>
      <c r="D33" s="3"/>
      <c r="E33" s="3" t="n">
        <v>0.885138015054082</v>
      </c>
      <c r="F33" s="3"/>
      <c r="G33" s="3"/>
      <c r="H33" s="3"/>
      <c r="I33" s="3"/>
      <c r="J33" s="1" t="n">
        <v>1</v>
      </c>
      <c r="K33" s="1" t="n">
        <v>2</v>
      </c>
      <c r="L33" s="1" t="n">
        <v>3</v>
      </c>
    </row>
    <row r="34" customFormat="false" ht="12.75" hidden="false" customHeight="false" outlineLevel="0" collapsed="false">
      <c r="A34" s="2" t="n">
        <v>35521</v>
      </c>
      <c r="B34" s="3"/>
      <c r="C34" s="3"/>
      <c r="D34" s="3"/>
      <c r="E34" s="3" t="n">
        <v>1.06439403829566</v>
      </c>
      <c r="F34" s="3"/>
      <c r="G34" s="3"/>
      <c r="H34" s="3"/>
      <c r="I34" s="3"/>
      <c r="J34" s="1" t="n">
        <v>1</v>
      </c>
      <c r="K34" s="1" t="n">
        <v>2</v>
      </c>
      <c r="L34" s="1" t="n">
        <v>3</v>
      </c>
    </row>
    <row r="35" customFormat="false" ht="12.75" hidden="false" customHeight="false" outlineLevel="0" collapsed="false">
      <c r="A35" s="2" t="n">
        <v>35551</v>
      </c>
      <c r="B35" s="3"/>
      <c r="C35" s="3"/>
      <c r="D35" s="3"/>
      <c r="E35" s="3" t="n">
        <v>1.10231564122911</v>
      </c>
      <c r="F35" s="3"/>
      <c r="G35" s="3"/>
      <c r="H35" s="3"/>
      <c r="I35" s="3"/>
      <c r="J35" s="1" t="n">
        <v>1</v>
      </c>
      <c r="K35" s="1" t="n">
        <v>2</v>
      </c>
      <c r="L35" s="1" t="n">
        <v>3</v>
      </c>
    </row>
    <row r="36" customFormat="false" ht="12.75" hidden="false" customHeight="false" outlineLevel="0" collapsed="false">
      <c r="A36" s="2" t="n">
        <v>35582</v>
      </c>
      <c r="B36" s="3"/>
      <c r="C36" s="3"/>
      <c r="D36" s="3"/>
      <c r="E36" s="3" t="n">
        <v>1.62032937330706</v>
      </c>
      <c r="F36" s="3"/>
      <c r="G36" s="3"/>
      <c r="H36" s="3"/>
      <c r="I36" s="3"/>
      <c r="J36" s="1" t="n">
        <v>1</v>
      </c>
      <c r="K36" s="1" t="n">
        <v>2</v>
      </c>
      <c r="L36" s="1" t="n">
        <v>3</v>
      </c>
    </row>
    <row r="37" customFormat="false" ht="12.75" hidden="false" customHeight="false" outlineLevel="0" collapsed="false">
      <c r="A37" s="2" t="n">
        <v>35612</v>
      </c>
      <c r="B37" s="3"/>
      <c r="C37" s="3"/>
      <c r="D37" s="3"/>
      <c r="E37" s="3" t="n">
        <v>1.16884262801155</v>
      </c>
      <c r="F37" s="3"/>
      <c r="G37" s="3"/>
      <c r="H37" s="3"/>
      <c r="I37" s="3"/>
      <c r="J37" s="1" t="n">
        <v>1</v>
      </c>
      <c r="K37" s="1" t="n">
        <v>2</v>
      </c>
      <c r="L37" s="1" t="n">
        <v>3</v>
      </c>
    </row>
    <row r="38" customFormat="false" ht="12.75" hidden="false" customHeight="false" outlineLevel="0" collapsed="false">
      <c r="A38" s="2" t="n">
        <v>35643</v>
      </c>
      <c r="B38" s="3"/>
      <c r="C38" s="3"/>
      <c r="D38" s="3"/>
      <c r="E38" s="3" t="n">
        <v>1.23318148784651</v>
      </c>
      <c r="F38" s="3"/>
      <c r="G38" s="3"/>
      <c r="H38" s="3"/>
      <c r="I38" s="3"/>
      <c r="J38" s="1" t="n">
        <v>1</v>
      </c>
      <c r="K38" s="1" t="n">
        <v>2</v>
      </c>
      <c r="L38" s="1" t="n">
        <v>3</v>
      </c>
    </row>
    <row r="39" customFormat="false" ht="12.75" hidden="false" customHeight="false" outlineLevel="0" collapsed="false">
      <c r="A39" s="2" t="n">
        <v>35674</v>
      </c>
      <c r="B39" s="3"/>
      <c r="C39" s="3"/>
      <c r="D39" s="3"/>
      <c r="E39" s="3" t="n">
        <v>1.78892970374962</v>
      </c>
      <c r="F39" s="3"/>
      <c r="G39" s="3"/>
      <c r="H39" s="3"/>
      <c r="I39" s="3"/>
      <c r="J39" s="1" t="n">
        <v>1</v>
      </c>
      <c r="K39" s="1" t="n">
        <v>2</v>
      </c>
      <c r="L39" s="1" t="n">
        <v>3</v>
      </c>
    </row>
    <row r="40" customFormat="false" ht="12.75" hidden="false" customHeight="false" outlineLevel="0" collapsed="false">
      <c r="A40" s="2" t="n">
        <v>35704</v>
      </c>
      <c r="B40" s="3"/>
      <c r="C40" s="3"/>
      <c r="D40" s="3"/>
      <c r="E40" s="3" t="n">
        <v>1.77355310324776</v>
      </c>
      <c r="F40" s="3"/>
      <c r="G40" s="3"/>
      <c r="H40" s="3"/>
      <c r="I40" s="3"/>
      <c r="J40" s="1" t="n">
        <v>1</v>
      </c>
      <c r="K40" s="1" t="n">
        <v>2</v>
      </c>
      <c r="L40" s="1" t="n">
        <v>3</v>
      </c>
    </row>
    <row r="41" customFormat="false" ht="12.75" hidden="false" customHeight="false" outlineLevel="0" collapsed="false">
      <c r="A41" s="2" t="n">
        <v>35735</v>
      </c>
      <c r="B41" s="3"/>
      <c r="C41" s="3"/>
      <c r="D41" s="3"/>
      <c r="E41" s="3" t="n">
        <v>1.783612587975</v>
      </c>
      <c r="F41" s="3"/>
      <c r="G41" s="3"/>
      <c r="H41" s="3"/>
      <c r="I41" s="3"/>
      <c r="J41" s="1" t="n">
        <v>1</v>
      </c>
      <c r="K41" s="1" t="n">
        <v>2</v>
      </c>
      <c r="L41" s="1" t="n">
        <v>3</v>
      </c>
    </row>
    <row r="42" customFormat="false" ht="12.75" hidden="false" customHeight="false" outlineLevel="0" collapsed="false">
      <c r="A42" s="2" t="n">
        <v>35765</v>
      </c>
      <c r="B42" s="3"/>
      <c r="C42" s="3"/>
      <c r="D42" s="3"/>
      <c r="E42" s="3" t="n">
        <v>1.79688601232856</v>
      </c>
      <c r="F42" s="3"/>
      <c r="G42" s="3"/>
      <c r="H42" s="3"/>
      <c r="I42" s="3"/>
      <c r="J42" s="1" t="n">
        <v>1</v>
      </c>
      <c r="K42" s="1" t="n">
        <v>2</v>
      </c>
      <c r="L42" s="1" t="n">
        <v>3</v>
      </c>
    </row>
    <row r="43" customFormat="false" ht="12.75" hidden="false" customHeight="false" outlineLevel="0" collapsed="false">
      <c r="A43" s="2" t="n">
        <v>35796</v>
      </c>
      <c r="B43" s="3"/>
      <c r="C43" s="3"/>
      <c r="D43" s="3"/>
      <c r="E43" s="3" t="n">
        <v>1.37513915207445</v>
      </c>
      <c r="F43" s="3"/>
      <c r="G43" s="3"/>
      <c r="H43" s="3"/>
      <c r="I43" s="3"/>
      <c r="J43" s="1" t="n">
        <v>1</v>
      </c>
      <c r="K43" s="1" t="n">
        <v>2</v>
      </c>
      <c r="L43" s="1" t="n">
        <v>3</v>
      </c>
    </row>
    <row r="44" customFormat="false" ht="12.75" hidden="false" customHeight="false" outlineLevel="0" collapsed="false">
      <c r="A44" s="2" t="n">
        <v>35827</v>
      </c>
      <c r="B44" s="3"/>
      <c r="C44" s="3"/>
      <c r="D44" s="3"/>
      <c r="E44" s="3" t="n">
        <v>1.27948149475399</v>
      </c>
      <c r="F44" s="3"/>
      <c r="G44" s="3"/>
      <c r="H44" s="3"/>
      <c r="I44" s="3"/>
      <c r="J44" s="1" t="n">
        <v>1</v>
      </c>
      <c r="K44" s="1" t="n">
        <v>2</v>
      </c>
      <c r="L44" s="1" t="n">
        <v>3</v>
      </c>
    </row>
    <row r="45" customFormat="false" ht="12.75" hidden="false" customHeight="false" outlineLevel="0" collapsed="false">
      <c r="A45" s="2" t="n">
        <v>35855</v>
      </c>
      <c r="B45" s="3"/>
      <c r="C45" s="3"/>
      <c r="D45" s="3"/>
      <c r="E45" s="3" t="n">
        <v>0.998169425657167</v>
      </c>
      <c r="F45" s="3"/>
      <c r="G45" s="3"/>
      <c r="H45" s="3"/>
      <c r="I45" s="3"/>
      <c r="J45" s="1" t="n">
        <v>1</v>
      </c>
      <c r="K45" s="1" t="n">
        <v>2</v>
      </c>
      <c r="L45" s="1" t="n">
        <v>3</v>
      </c>
    </row>
    <row r="46" customFormat="false" ht="12.75" hidden="false" customHeight="false" outlineLevel="0" collapsed="false">
      <c r="A46" s="2" t="n">
        <v>35886</v>
      </c>
      <c r="B46" s="3"/>
      <c r="C46" s="3"/>
      <c r="D46" s="3"/>
      <c r="E46" s="3" t="n">
        <v>0.766080135566341</v>
      </c>
      <c r="F46" s="3"/>
      <c r="G46" s="3"/>
      <c r="H46" s="3"/>
      <c r="I46" s="3"/>
      <c r="J46" s="1" t="n">
        <v>1</v>
      </c>
      <c r="K46" s="1" t="n">
        <v>2</v>
      </c>
      <c r="L46" s="1" t="n">
        <v>3</v>
      </c>
    </row>
    <row r="47" customFormat="false" ht="12.75" hidden="false" customHeight="false" outlineLevel="0" collapsed="false">
      <c r="A47" s="2" t="n">
        <v>35916</v>
      </c>
      <c r="B47" s="3"/>
      <c r="C47" s="3"/>
      <c r="D47" s="3"/>
      <c r="E47" s="3" t="n">
        <v>1.13610704501342</v>
      </c>
      <c r="F47" s="3"/>
      <c r="G47" s="3"/>
      <c r="H47" s="3"/>
      <c r="I47" s="3"/>
      <c r="J47" s="1" t="n">
        <v>1</v>
      </c>
      <c r="K47" s="1" t="n">
        <v>2</v>
      </c>
      <c r="L47" s="1" t="n">
        <v>3</v>
      </c>
    </row>
    <row r="48" customFormat="false" ht="12.75" hidden="false" customHeight="false" outlineLevel="0" collapsed="false">
      <c r="A48" s="2" t="n">
        <v>35947</v>
      </c>
      <c r="B48" s="3"/>
      <c r="C48" s="3"/>
      <c r="D48" s="3"/>
      <c r="E48" s="3" t="n">
        <v>0.777123653893696</v>
      </c>
      <c r="F48" s="3"/>
      <c r="G48" s="3"/>
      <c r="H48" s="3"/>
      <c r="I48" s="3"/>
      <c r="J48" s="1" t="n">
        <v>1</v>
      </c>
      <c r="K48" s="1" t="n">
        <v>2</v>
      </c>
      <c r="L48" s="1" t="n">
        <v>3</v>
      </c>
    </row>
    <row r="49" customFormat="false" ht="12.75" hidden="false" customHeight="false" outlineLevel="0" collapsed="false">
      <c r="A49" s="2" t="n">
        <v>35977</v>
      </c>
      <c r="B49" s="3"/>
      <c r="C49" s="3"/>
      <c r="D49" s="3"/>
      <c r="E49" s="3" t="n">
        <v>1.07124636815929</v>
      </c>
      <c r="F49" s="3"/>
      <c r="G49" s="3"/>
      <c r="H49" s="3"/>
      <c r="I49" s="3"/>
      <c r="J49" s="1" t="n">
        <v>1</v>
      </c>
      <c r="K49" s="1" t="n">
        <v>2</v>
      </c>
      <c r="L49" s="1" t="n">
        <v>3</v>
      </c>
    </row>
    <row r="50" customFormat="false" ht="12.75" hidden="false" customHeight="false" outlineLevel="0" collapsed="false">
      <c r="A50" s="2" t="n">
        <v>36008</v>
      </c>
      <c r="B50" s="3"/>
      <c r="C50" s="3"/>
      <c r="D50" s="3"/>
      <c r="E50" s="3" t="n">
        <v>1.25003964978822</v>
      </c>
      <c r="F50" s="3"/>
      <c r="G50" s="3"/>
      <c r="H50" s="3"/>
      <c r="I50" s="3"/>
      <c r="J50" s="1" t="n">
        <v>1</v>
      </c>
      <c r="K50" s="1" t="n">
        <v>2</v>
      </c>
      <c r="L50" s="1" t="n">
        <v>3</v>
      </c>
    </row>
    <row r="51" customFormat="false" ht="12.75" hidden="false" customHeight="false" outlineLevel="0" collapsed="false">
      <c r="A51" s="2" t="n">
        <v>36039</v>
      </c>
      <c r="B51" s="3"/>
      <c r="C51" s="3"/>
      <c r="D51" s="3"/>
      <c r="E51" s="3" t="n">
        <v>0.607872092724293</v>
      </c>
      <c r="F51" s="3"/>
      <c r="G51" s="3"/>
      <c r="H51" s="3"/>
      <c r="I51" s="3"/>
      <c r="J51" s="1" t="n">
        <v>1</v>
      </c>
      <c r="K51" s="1" t="n">
        <v>2</v>
      </c>
      <c r="L51" s="1" t="n">
        <v>3</v>
      </c>
    </row>
    <row r="52" customFormat="false" ht="12.75" hidden="false" customHeight="false" outlineLevel="0" collapsed="false">
      <c r="A52" s="2" t="n">
        <v>36069</v>
      </c>
      <c r="B52" s="3"/>
      <c r="C52" s="3"/>
      <c r="D52" s="3"/>
      <c r="E52" s="3" t="n">
        <v>0.719482811609495</v>
      </c>
      <c r="F52" s="3"/>
      <c r="G52" s="3"/>
      <c r="H52" s="3"/>
      <c r="I52" s="3"/>
      <c r="J52" s="1" t="n">
        <v>1</v>
      </c>
      <c r="K52" s="1" t="n">
        <v>2</v>
      </c>
      <c r="L52" s="1" t="n">
        <v>3</v>
      </c>
    </row>
    <row r="53" customFormat="false" ht="12.75" hidden="false" customHeight="false" outlineLevel="0" collapsed="false">
      <c r="A53" s="2" t="n">
        <v>36100</v>
      </c>
      <c r="B53" s="3"/>
      <c r="C53" s="3"/>
      <c r="D53" s="3"/>
      <c r="E53" s="3" t="n">
        <v>0.65162507596034</v>
      </c>
      <c r="F53" s="3"/>
      <c r="G53" s="3"/>
      <c r="H53" s="3"/>
      <c r="I53" s="3"/>
      <c r="J53" s="1" t="n">
        <v>1</v>
      </c>
      <c r="K53" s="1" t="n">
        <v>2</v>
      </c>
      <c r="L53" s="1" t="n">
        <v>3</v>
      </c>
    </row>
    <row r="54" customFormat="false" ht="12.75" hidden="false" customHeight="false" outlineLevel="0" collapsed="false">
      <c r="A54" s="2" t="n">
        <v>36130</v>
      </c>
      <c r="B54" s="3"/>
      <c r="C54" s="3"/>
      <c r="D54" s="3"/>
      <c r="E54" s="3" t="n">
        <v>0.617869203449075</v>
      </c>
      <c r="F54" s="3"/>
      <c r="G54" s="3"/>
      <c r="H54" s="3"/>
      <c r="I54" s="3"/>
      <c r="J54" s="1" t="n">
        <v>1</v>
      </c>
      <c r="K54" s="1" t="n">
        <v>2</v>
      </c>
      <c r="L54" s="1" t="n">
        <v>3</v>
      </c>
    </row>
    <row r="55" customFormat="false" ht="12.75" hidden="false" customHeight="false" outlineLevel="0" collapsed="false">
      <c r="A55" s="2" t="n">
        <v>36161</v>
      </c>
      <c r="B55" s="3"/>
      <c r="C55" s="3"/>
      <c r="D55" s="3"/>
      <c r="E55" s="3" t="n">
        <v>1.04267357539717</v>
      </c>
      <c r="F55" s="3"/>
      <c r="G55" s="3"/>
      <c r="H55" s="3"/>
      <c r="I55" s="3"/>
      <c r="J55" s="1" t="n">
        <v>1</v>
      </c>
      <c r="K55" s="1" t="n">
        <v>2</v>
      </c>
      <c r="L55" s="1" t="n">
        <v>3</v>
      </c>
    </row>
    <row r="56" customFormat="false" ht="12.75" hidden="false" customHeight="false" outlineLevel="0" collapsed="false">
      <c r="A56" s="2" t="n">
        <v>36192</v>
      </c>
      <c r="B56" s="3"/>
      <c r="C56" s="3"/>
      <c r="D56" s="3"/>
      <c r="E56" s="3" t="n">
        <v>1.15163504091713</v>
      </c>
      <c r="F56" s="3"/>
      <c r="G56" s="3"/>
      <c r="H56" s="3"/>
      <c r="I56" s="3"/>
      <c r="J56" s="1" t="n">
        <v>1</v>
      </c>
      <c r="K56" s="1" t="n">
        <v>2</v>
      </c>
      <c r="L56" s="1" t="n">
        <v>3</v>
      </c>
    </row>
    <row r="57" customFormat="false" ht="12.75" hidden="false" customHeight="false" outlineLevel="0" collapsed="false">
      <c r="A57" s="2" t="n">
        <v>36220</v>
      </c>
      <c r="B57" s="3"/>
      <c r="C57" s="3"/>
      <c r="D57" s="3"/>
      <c r="E57" s="3" t="n">
        <v>1.42702159384329</v>
      </c>
      <c r="F57" s="3"/>
      <c r="G57" s="3"/>
      <c r="H57" s="3"/>
      <c r="I57" s="3"/>
      <c r="J57" s="1" t="n">
        <v>1</v>
      </c>
      <c r="K57" s="1" t="n">
        <v>2</v>
      </c>
      <c r="L57" s="1" t="n">
        <v>3</v>
      </c>
    </row>
    <row r="58" customFormat="false" ht="12.75" hidden="false" customHeight="false" outlineLevel="0" collapsed="false">
      <c r="A58" s="2" t="n">
        <v>36251</v>
      </c>
      <c r="B58" s="3"/>
      <c r="C58" s="3"/>
      <c r="D58" s="3"/>
      <c r="E58" s="3" t="n">
        <v>1.355674673016</v>
      </c>
      <c r="F58" s="3"/>
      <c r="G58" s="3"/>
      <c r="H58" s="3"/>
      <c r="I58" s="3"/>
      <c r="J58" s="1" t="n">
        <v>1</v>
      </c>
      <c r="K58" s="1" t="n">
        <v>2</v>
      </c>
      <c r="L58" s="1" t="n">
        <v>3</v>
      </c>
    </row>
    <row r="59" customFormat="false" ht="12.75" hidden="false" customHeight="false" outlineLevel="0" collapsed="false">
      <c r="A59" s="2" t="n">
        <v>36281</v>
      </c>
      <c r="B59" s="3"/>
      <c r="C59" s="3"/>
      <c r="D59" s="3"/>
      <c r="E59" s="3" t="n">
        <v>1.16970279096886</v>
      </c>
      <c r="F59" s="3"/>
      <c r="G59" s="3"/>
      <c r="H59" s="3"/>
      <c r="I59" s="3"/>
      <c r="J59" s="1" t="n">
        <v>1</v>
      </c>
      <c r="K59" s="1" t="n">
        <v>2</v>
      </c>
      <c r="L59" s="1" t="n">
        <v>3</v>
      </c>
    </row>
    <row r="60" customFormat="false" ht="12.75" hidden="false" customHeight="false" outlineLevel="0" collapsed="false">
      <c r="A60" s="2" t="n">
        <v>36312</v>
      </c>
      <c r="B60" s="3"/>
      <c r="C60" s="3"/>
      <c r="D60" s="3"/>
      <c r="E60" s="3" t="n">
        <v>1.51727218284216</v>
      </c>
      <c r="F60" s="3"/>
      <c r="G60" s="3"/>
      <c r="H60" s="3"/>
      <c r="I60" s="3"/>
      <c r="J60" s="1" t="n">
        <v>1</v>
      </c>
      <c r="K60" s="1" t="n">
        <v>2</v>
      </c>
      <c r="L60" s="1" t="n">
        <v>3</v>
      </c>
    </row>
    <row r="61" customFormat="false" ht="12.75" hidden="false" customHeight="false" outlineLevel="0" collapsed="false">
      <c r="A61" s="2" t="n">
        <v>36342</v>
      </c>
      <c r="B61" s="3"/>
      <c r="C61" s="3"/>
      <c r="D61" s="3"/>
      <c r="E61" s="3" t="n">
        <v>1.23859241014485</v>
      </c>
      <c r="F61" s="3"/>
      <c r="G61" s="3"/>
      <c r="H61" s="3"/>
      <c r="I61" s="3"/>
      <c r="J61" s="1" t="n">
        <v>1</v>
      </c>
      <c r="K61" s="1" t="n">
        <v>2</v>
      </c>
      <c r="L61" s="1" t="n">
        <v>3</v>
      </c>
    </row>
    <row r="62" customFormat="false" ht="12.75" hidden="false" customHeight="false" outlineLevel="0" collapsed="false">
      <c r="A62" s="2" t="n">
        <v>36373</v>
      </c>
      <c r="B62" s="3"/>
      <c r="C62" s="3"/>
      <c r="D62" s="3"/>
      <c r="E62" s="3" t="n">
        <v>1.46512132719634</v>
      </c>
      <c r="F62" s="3"/>
      <c r="G62" s="3"/>
      <c r="H62" s="3"/>
      <c r="I62" s="3"/>
      <c r="J62" s="1" t="n">
        <v>1</v>
      </c>
      <c r="K62" s="1" t="n">
        <v>2</v>
      </c>
      <c r="L62" s="1" t="n">
        <v>3</v>
      </c>
    </row>
    <row r="63" customFormat="false" ht="12.75" hidden="false" customHeight="false" outlineLevel="0" collapsed="false">
      <c r="A63" s="2" t="n">
        <v>36404</v>
      </c>
      <c r="B63" s="3"/>
      <c r="C63" s="3"/>
      <c r="D63" s="3"/>
      <c r="E63" s="3" t="n">
        <v>1.78048616296111</v>
      </c>
      <c r="F63" s="3"/>
      <c r="G63" s="3"/>
      <c r="H63" s="3"/>
      <c r="I63" s="3"/>
      <c r="J63" s="1" t="n">
        <v>1</v>
      </c>
      <c r="K63" s="1" t="n">
        <v>2</v>
      </c>
      <c r="L63" s="1" t="n">
        <v>3</v>
      </c>
    </row>
    <row r="64" customFormat="false" ht="12.75" hidden="false" customHeight="false" outlineLevel="0" collapsed="false">
      <c r="A64" s="2" t="n">
        <v>36434</v>
      </c>
      <c r="B64" s="3"/>
      <c r="C64" s="3"/>
      <c r="D64" s="3"/>
      <c r="E64" s="3" t="n">
        <v>1.66646407863414</v>
      </c>
      <c r="F64" s="3"/>
      <c r="G64" s="3"/>
      <c r="H64" s="3"/>
      <c r="I64" s="3"/>
      <c r="J64" s="1" t="n">
        <v>1</v>
      </c>
      <c r="K64" s="1" t="n">
        <v>2</v>
      </c>
      <c r="L64" s="1" t="n">
        <v>3</v>
      </c>
    </row>
    <row r="65" customFormat="false" ht="12.75" hidden="false" customHeight="false" outlineLevel="0" collapsed="false">
      <c r="A65" s="2" t="n">
        <v>36465</v>
      </c>
      <c r="B65" s="3"/>
      <c r="C65" s="3"/>
      <c r="D65" s="3"/>
      <c r="E65" s="3" t="n">
        <v>1.56802965075752</v>
      </c>
      <c r="F65" s="3"/>
      <c r="G65" s="3"/>
      <c r="H65" s="3"/>
      <c r="I65" s="3"/>
      <c r="J65" s="1" t="n">
        <v>1</v>
      </c>
      <c r="K65" s="1" t="n">
        <v>2</v>
      </c>
      <c r="L65" s="1" t="n">
        <v>3</v>
      </c>
    </row>
    <row r="66" customFormat="false" ht="12.75" hidden="false" customHeight="false" outlineLevel="0" collapsed="false">
      <c r="A66" s="2" t="n">
        <v>36495</v>
      </c>
      <c r="B66" s="3"/>
      <c r="C66" s="3"/>
      <c r="D66" s="3"/>
      <c r="E66" s="3" t="n">
        <v>1.85872646082163</v>
      </c>
      <c r="F66" s="3"/>
      <c r="G66" s="3"/>
      <c r="H66" s="3"/>
      <c r="I66" s="3"/>
      <c r="J66" s="1" t="n">
        <v>1</v>
      </c>
      <c r="K66" s="1" t="n">
        <v>2</v>
      </c>
      <c r="L66" s="1" t="n">
        <v>3</v>
      </c>
    </row>
    <row r="67" customFormat="false" ht="12.75" hidden="false" customHeight="false" outlineLevel="0" collapsed="false">
      <c r="A67" s="2" t="n">
        <v>36526</v>
      </c>
      <c r="B67" s="3"/>
      <c r="C67" s="3"/>
      <c r="D67" s="3"/>
      <c r="E67" s="3" t="n">
        <v>1.27772566669849</v>
      </c>
      <c r="F67" s="3"/>
      <c r="G67" s="3"/>
      <c r="H67" s="3"/>
      <c r="I67" s="3"/>
      <c r="J67" s="1" t="n">
        <v>1</v>
      </c>
      <c r="K67" s="1" t="n">
        <v>2</v>
      </c>
      <c r="L67" s="1" t="n">
        <v>3</v>
      </c>
    </row>
    <row r="68" customFormat="false" ht="12.75" hidden="false" customHeight="false" outlineLevel="0" collapsed="false">
      <c r="A68" s="2" t="n">
        <v>36557</v>
      </c>
      <c r="B68" s="3"/>
      <c r="C68" s="3"/>
      <c r="D68" s="3"/>
      <c r="E68" s="3" t="n">
        <v>1.65335505757507</v>
      </c>
      <c r="F68" s="3"/>
      <c r="G68" s="3"/>
      <c r="H68" s="3"/>
      <c r="I68" s="3"/>
      <c r="J68" s="1" t="n">
        <v>1</v>
      </c>
      <c r="K68" s="1" t="n">
        <v>2</v>
      </c>
      <c r="L68" s="1" t="n">
        <v>3</v>
      </c>
    </row>
    <row r="69" customFormat="false" ht="12.75" hidden="false" customHeight="false" outlineLevel="0" collapsed="false">
      <c r="A69" s="2" t="n">
        <v>36586</v>
      </c>
      <c r="B69" s="3"/>
      <c r="C69" s="3"/>
      <c r="D69" s="3"/>
      <c r="E69" s="3" t="n">
        <v>1.59697625139019</v>
      </c>
      <c r="F69" s="3"/>
      <c r="G69" s="3"/>
      <c r="H69" s="3"/>
      <c r="I69" s="3"/>
      <c r="J69" s="1" t="n">
        <v>1</v>
      </c>
      <c r="K69" s="1" t="n">
        <v>2</v>
      </c>
      <c r="L69" s="1" t="n">
        <v>3</v>
      </c>
    </row>
    <row r="70" customFormat="false" ht="12.75" hidden="false" customHeight="false" outlineLevel="0" collapsed="false">
      <c r="A70" s="2" t="n">
        <v>36617</v>
      </c>
      <c r="B70" s="3"/>
      <c r="C70" s="3"/>
      <c r="D70" s="3"/>
      <c r="E70" s="3" t="n">
        <v>1.2139140970301</v>
      </c>
      <c r="F70" s="3"/>
      <c r="G70" s="3"/>
      <c r="H70" s="3"/>
      <c r="I70" s="3"/>
      <c r="J70" s="1" t="n">
        <v>1</v>
      </c>
      <c r="K70" s="1" t="n">
        <v>2</v>
      </c>
      <c r="L70" s="1" t="n">
        <v>3</v>
      </c>
    </row>
    <row r="71" customFormat="false" ht="12.75" hidden="false" customHeight="false" outlineLevel="0" collapsed="false">
      <c r="A71" s="2" t="n">
        <v>36647</v>
      </c>
      <c r="B71" s="3"/>
      <c r="C71" s="3"/>
      <c r="D71" s="3"/>
      <c r="E71" s="3" t="n">
        <v>1.49118651614791</v>
      </c>
      <c r="F71" s="3"/>
      <c r="G71" s="3"/>
      <c r="H71" s="3"/>
      <c r="I71" s="3"/>
      <c r="J71" s="1" t="n">
        <v>1</v>
      </c>
      <c r="K71" s="1" t="n">
        <v>2</v>
      </c>
      <c r="L71" s="1" t="n">
        <v>3</v>
      </c>
    </row>
    <row r="72" customFormat="false" ht="12.75" hidden="false" customHeight="false" outlineLevel="0" collapsed="false">
      <c r="A72" s="2" t="n">
        <v>36678</v>
      </c>
      <c r="B72" s="3"/>
      <c r="C72" s="3"/>
      <c r="D72" s="3"/>
      <c r="E72" s="3" t="n">
        <v>1.29252308305524</v>
      </c>
      <c r="F72" s="3"/>
      <c r="G72" s="3"/>
      <c r="H72" s="3"/>
      <c r="I72" s="3"/>
      <c r="J72" s="1" t="n">
        <v>1</v>
      </c>
      <c r="K72" s="1" t="n">
        <v>2</v>
      </c>
      <c r="L72" s="1" t="n">
        <v>3</v>
      </c>
    </row>
    <row r="73" customFormat="false" ht="12.75" hidden="false" customHeight="false" outlineLevel="0" collapsed="false">
      <c r="A73" s="2" t="n">
        <v>36708</v>
      </c>
      <c r="B73" s="3"/>
      <c r="C73" s="3"/>
      <c r="D73" s="3"/>
      <c r="E73" s="3" t="n">
        <v>1.22518940182016</v>
      </c>
      <c r="F73" s="3"/>
      <c r="G73" s="3"/>
      <c r="H73" s="3"/>
      <c r="I73" s="3"/>
      <c r="J73" s="1" t="n">
        <v>1</v>
      </c>
      <c r="K73" s="1" t="n">
        <v>2</v>
      </c>
      <c r="L73" s="1" t="n">
        <v>3</v>
      </c>
    </row>
    <row r="74" customFormat="false" ht="12.75" hidden="false" customHeight="false" outlineLevel="0" collapsed="false">
      <c r="A74" s="2" t="n">
        <v>36739</v>
      </c>
      <c r="B74" s="3"/>
      <c r="C74" s="3"/>
      <c r="D74" s="3"/>
      <c r="E74" s="3" t="n">
        <v>1.25970156398027</v>
      </c>
      <c r="F74" s="3"/>
      <c r="G74" s="3"/>
      <c r="H74" s="3"/>
      <c r="I74" s="3"/>
      <c r="J74" s="1" t="n">
        <v>1</v>
      </c>
      <c r="K74" s="1" t="n">
        <v>2</v>
      </c>
      <c r="L74" s="1" t="n">
        <v>3</v>
      </c>
    </row>
    <row r="75" customFormat="false" ht="12.75" hidden="false" customHeight="false" outlineLevel="0" collapsed="false">
      <c r="A75" s="2" t="n">
        <v>36770</v>
      </c>
      <c r="B75" s="3"/>
      <c r="C75" s="3"/>
      <c r="D75" s="3"/>
      <c r="E75" s="3" t="n">
        <v>1.25111197927154</v>
      </c>
      <c r="F75" s="3"/>
      <c r="G75" s="3"/>
      <c r="H75" s="3"/>
      <c r="I75" s="3"/>
      <c r="J75" s="1" t="n">
        <v>1</v>
      </c>
      <c r="K75" s="1" t="n">
        <v>2</v>
      </c>
      <c r="L75" s="1" t="n">
        <v>3</v>
      </c>
    </row>
    <row r="76" customFormat="false" ht="12.75" hidden="false" customHeight="false" outlineLevel="0" collapsed="false">
      <c r="A76" s="2" t="n">
        <v>36800</v>
      </c>
      <c r="B76" s="3"/>
      <c r="C76" s="3"/>
      <c r="D76" s="3"/>
      <c r="E76" s="3" t="n">
        <v>1.35805120571135</v>
      </c>
      <c r="F76" s="3"/>
      <c r="G76" s="3"/>
      <c r="H76" s="3"/>
      <c r="I76" s="3"/>
      <c r="J76" s="1" t="n">
        <v>1</v>
      </c>
      <c r="K76" s="1" t="n">
        <v>2</v>
      </c>
      <c r="L76" s="1" t="n">
        <v>3</v>
      </c>
    </row>
    <row r="77" customFormat="false" ht="12.75" hidden="false" customHeight="false" outlineLevel="0" collapsed="false">
      <c r="A77" s="2" t="n">
        <v>36831</v>
      </c>
      <c r="B77" s="3"/>
      <c r="C77" s="3"/>
      <c r="D77" s="3"/>
      <c r="E77" s="3" t="n">
        <v>1.70897670995895</v>
      </c>
      <c r="F77" s="3"/>
      <c r="G77" s="3"/>
      <c r="H77" s="3"/>
      <c r="I77" s="3"/>
      <c r="J77" s="1" t="n">
        <v>1</v>
      </c>
      <c r="K77" s="1" t="n">
        <v>2</v>
      </c>
      <c r="L77" s="1" t="n">
        <v>3</v>
      </c>
    </row>
    <row r="78" customFormat="false" ht="12.75" hidden="false" customHeight="false" outlineLevel="0" collapsed="false">
      <c r="A78" s="2" t="n">
        <v>36861</v>
      </c>
      <c r="B78" s="3"/>
      <c r="C78" s="3"/>
      <c r="D78" s="3"/>
      <c r="E78" s="3" t="n">
        <v>1.32069069271193</v>
      </c>
      <c r="F78" s="3"/>
      <c r="G78" s="3"/>
      <c r="H78" s="3"/>
      <c r="I78" s="3"/>
      <c r="J78" s="1" t="n">
        <v>1</v>
      </c>
      <c r="K78" s="1" t="n">
        <v>2</v>
      </c>
      <c r="L78" s="1" t="n">
        <v>3</v>
      </c>
    </row>
    <row r="79" customFormat="false" ht="12.75" hidden="false" customHeight="false" outlineLevel="0" collapsed="false">
      <c r="A79" s="2" t="n">
        <v>36892</v>
      </c>
      <c r="B79" s="3"/>
      <c r="C79" s="3"/>
      <c r="D79" s="3"/>
      <c r="E79" s="3" t="n">
        <v>1.63030249429384</v>
      </c>
      <c r="F79" s="3"/>
      <c r="G79" s="3"/>
      <c r="H79" s="3"/>
      <c r="I79" s="3"/>
      <c r="J79" s="1" t="n">
        <v>1</v>
      </c>
      <c r="K79" s="1" t="n">
        <v>2</v>
      </c>
      <c r="L79" s="1" t="n">
        <v>3</v>
      </c>
    </row>
    <row r="80" customFormat="false" ht="12.75" hidden="false" customHeight="false" outlineLevel="0" collapsed="false">
      <c r="A80" s="2" t="n">
        <v>36923</v>
      </c>
      <c r="B80" s="3"/>
      <c r="C80" s="3"/>
      <c r="D80" s="3"/>
      <c r="E80" s="3" t="n">
        <v>1.57950372656897</v>
      </c>
      <c r="F80" s="3"/>
      <c r="G80" s="3"/>
      <c r="H80" s="3"/>
      <c r="I80" s="3"/>
      <c r="J80" s="1" t="n">
        <v>1</v>
      </c>
      <c r="K80" s="1" t="n">
        <v>2</v>
      </c>
      <c r="L80" s="1" t="n">
        <v>3</v>
      </c>
    </row>
    <row r="81" customFormat="false" ht="12.75" hidden="false" customHeight="false" outlineLevel="0" collapsed="false">
      <c r="A81" s="2" t="n">
        <v>36951</v>
      </c>
      <c r="B81" s="3"/>
      <c r="C81" s="3"/>
      <c r="D81" s="3"/>
      <c r="E81" s="3" t="n">
        <v>1.91442957148536</v>
      </c>
      <c r="F81" s="3"/>
      <c r="G81" s="3"/>
      <c r="H81" s="3"/>
      <c r="I81" s="3"/>
      <c r="J81" s="1" t="n">
        <v>1</v>
      </c>
      <c r="K81" s="1" t="n">
        <v>2</v>
      </c>
      <c r="L81" s="1" t="n">
        <v>3</v>
      </c>
    </row>
    <row r="82" customFormat="false" ht="12.75" hidden="false" customHeight="false" outlineLevel="0" collapsed="false">
      <c r="A82" s="2" t="n">
        <v>36982</v>
      </c>
      <c r="B82" s="3"/>
      <c r="C82" s="3"/>
      <c r="D82" s="3"/>
      <c r="E82" s="3" t="n">
        <v>2.9475459650327</v>
      </c>
      <c r="F82" s="3"/>
      <c r="G82" s="3"/>
      <c r="H82" s="3"/>
      <c r="I82" s="3"/>
      <c r="J82" s="1" t="n">
        <v>1</v>
      </c>
      <c r="K82" s="1" t="n">
        <v>2</v>
      </c>
      <c r="L82" s="1" t="n">
        <v>3</v>
      </c>
    </row>
    <row r="83" customFormat="false" ht="12.75" hidden="false" customHeight="false" outlineLevel="0" collapsed="false">
      <c r="A83" s="2" t="n">
        <v>37012</v>
      </c>
      <c r="B83" s="3"/>
      <c r="C83" s="3"/>
      <c r="D83" s="3"/>
      <c r="E83" s="3" t="n">
        <v>3.14389432157752</v>
      </c>
      <c r="F83" s="3"/>
      <c r="G83" s="3"/>
      <c r="H83" s="3"/>
      <c r="I83" s="3"/>
      <c r="J83" s="1" t="n">
        <v>1</v>
      </c>
      <c r="K83" s="1" t="n">
        <v>2</v>
      </c>
      <c r="L83" s="1" t="n">
        <v>3</v>
      </c>
    </row>
    <row r="84" customFormat="false" ht="12.75" hidden="false" customHeight="false" outlineLevel="0" collapsed="false">
      <c r="A84" s="2" t="n">
        <v>37043</v>
      </c>
      <c r="B84" s="3"/>
      <c r="C84" s="3"/>
      <c r="D84" s="3"/>
      <c r="E84" s="3" t="n">
        <v>2.97695003012112</v>
      </c>
      <c r="F84" s="3"/>
      <c r="G84" s="3"/>
      <c r="H84" s="3"/>
      <c r="I84" s="3"/>
      <c r="J84" s="1" t="n">
        <v>1</v>
      </c>
      <c r="K84" s="1" t="n">
        <v>2</v>
      </c>
      <c r="L84" s="1" t="n">
        <v>3</v>
      </c>
    </row>
    <row r="85" customFormat="false" ht="12.75" hidden="false" customHeight="false" outlineLevel="0" collapsed="false">
      <c r="A85" s="2" t="n">
        <v>37073</v>
      </c>
      <c r="B85" s="3"/>
      <c r="C85" s="3"/>
      <c r="D85" s="3"/>
      <c r="E85" s="3" t="n">
        <v>2.88057144073602</v>
      </c>
      <c r="F85" s="3"/>
      <c r="G85" s="3"/>
      <c r="H85" s="3"/>
      <c r="I85" s="3"/>
      <c r="J85" s="1" t="n">
        <v>1</v>
      </c>
      <c r="K85" s="1" t="n">
        <v>2</v>
      </c>
      <c r="L85" s="1" t="n">
        <v>3</v>
      </c>
    </row>
    <row r="86" customFormat="false" ht="12.75" hidden="false" customHeight="false" outlineLevel="0" collapsed="false">
      <c r="A86" s="2" t="n">
        <v>37104</v>
      </c>
      <c r="B86" s="3" t="n">
        <v>3.05915855747338</v>
      </c>
      <c r="C86" s="3" t="n">
        <v>3.05915855747338</v>
      </c>
      <c r="D86" s="3" t="n">
        <v>3.05915855747338</v>
      </c>
      <c r="E86" s="3" t="n">
        <v>3.05915855747338</v>
      </c>
      <c r="F86" s="3" t="n">
        <v>3.05915855747338</v>
      </c>
      <c r="G86" s="3" t="n">
        <v>3.05915855747338</v>
      </c>
      <c r="H86" s="3" t="n">
        <v>3.05915855747338</v>
      </c>
      <c r="I86" s="3" t="n">
        <v>3.05915855747338</v>
      </c>
      <c r="J86" s="1" t="n">
        <v>1</v>
      </c>
      <c r="K86" s="1" t="n">
        <v>2</v>
      </c>
      <c r="L86" s="1" t="n">
        <v>3</v>
      </c>
    </row>
    <row r="87" customFormat="false" ht="12.75" hidden="false" customHeight="false" outlineLevel="0" collapsed="false">
      <c r="A87" s="2" t="n">
        <v>37135</v>
      </c>
      <c r="B87" s="3" t="n">
        <v>2.91317369314573</v>
      </c>
      <c r="C87" s="3" t="n">
        <v>2.98317369314573</v>
      </c>
      <c r="D87" s="3" t="n">
        <v>3.02317369314573</v>
      </c>
      <c r="E87" s="3"/>
      <c r="F87" s="3" t="n">
        <v>3.31317369314573</v>
      </c>
      <c r="G87" s="3" t="n">
        <v>3.60317369314573</v>
      </c>
      <c r="H87" s="3" t="n">
        <v>3.64317369314573</v>
      </c>
      <c r="I87" s="3" t="n">
        <v>3.71317369314573</v>
      </c>
      <c r="J87" s="1" t="n">
        <v>1</v>
      </c>
      <c r="K87" s="1" t="n">
        <v>2</v>
      </c>
      <c r="L87" s="1" t="n">
        <v>3</v>
      </c>
    </row>
    <row r="88" customFormat="false" ht="12.75" hidden="false" customHeight="false" outlineLevel="0" collapsed="false">
      <c r="A88" s="2" t="n">
        <v>37165</v>
      </c>
      <c r="B88" s="3" t="n">
        <v>2.74208622927471</v>
      </c>
      <c r="C88" s="3" t="n">
        <v>2.82472976659067</v>
      </c>
      <c r="D88" s="3" t="n">
        <v>2.87901209906634</v>
      </c>
      <c r="E88" s="3"/>
      <c r="F88" s="3" t="n">
        <v>3.18580945070778</v>
      </c>
      <c r="G88" s="3" t="n">
        <v>3.49259682388442</v>
      </c>
      <c r="H88" s="3" t="n">
        <v>3.54686845719085</v>
      </c>
      <c r="I88" s="3" t="n">
        <v>3.629487908361</v>
      </c>
      <c r="J88" s="1" t="n">
        <v>1</v>
      </c>
      <c r="K88" s="1" t="n">
        <v>2</v>
      </c>
      <c r="L88" s="1" t="n">
        <v>3</v>
      </c>
    </row>
    <row r="89" customFormat="false" ht="12.75" hidden="false" customHeight="false" outlineLevel="0" collapsed="false">
      <c r="A89" s="2" t="n">
        <v>37196</v>
      </c>
      <c r="B89" s="3" t="n">
        <v>2.75292620535007</v>
      </c>
      <c r="C89" s="3" t="n">
        <v>2.85006546880466</v>
      </c>
      <c r="D89" s="3" t="n">
        <v>2.92058431060535</v>
      </c>
      <c r="E89" s="3"/>
      <c r="F89" s="3" t="n">
        <v>3.24515194844743</v>
      </c>
      <c r="G89" s="3" t="n">
        <v>3.56969847375993</v>
      </c>
      <c r="H89" s="3" t="n">
        <v>3.640193179243</v>
      </c>
      <c r="I89" s="3" t="n">
        <v>3.73727838291128</v>
      </c>
      <c r="J89" s="1" t="n">
        <v>1</v>
      </c>
      <c r="K89" s="1" t="n">
        <v>2</v>
      </c>
      <c r="L89" s="1" t="n">
        <v>3</v>
      </c>
    </row>
    <row r="90" customFormat="false" ht="12.75" hidden="false" customHeight="false" outlineLevel="0" collapsed="false">
      <c r="A90" s="2" t="n">
        <v>37226</v>
      </c>
      <c r="B90" s="3" t="n">
        <v>2.92468844440648</v>
      </c>
      <c r="C90" s="3" t="n">
        <v>3.03842236095556</v>
      </c>
      <c r="D90" s="3" t="n">
        <v>3.1273512125828</v>
      </c>
      <c r="E90" s="3"/>
      <c r="F90" s="3" t="n">
        <v>3.47071842540511</v>
      </c>
      <c r="G90" s="3" t="n">
        <v>3.81405213566107</v>
      </c>
      <c r="H90" s="3" t="n">
        <v>3.90294022634723</v>
      </c>
      <c r="I90" s="3" t="n">
        <v>4.01658316893835</v>
      </c>
      <c r="J90" s="1" t="n">
        <v>1</v>
      </c>
      <c r="K90" s="1" t="n">
        <v>2</v>
      </c>
      <c r="L90" s="1" t="n">
        <v>3</v>
      </c>
    </row>
    <row r="91" customFormat="false" ht="12.75" hidden="false" customHeight="false" outlineLevel="0" collapsed="false">
      <c r="A91" s="2" t="n">
        <v>37257</v>
      </c>
      <c r="B91" s="3" t="n">
        <v>2.74911468946218</v>
      </c>
      <c r="C91" s="3" t="n">
        <v>2.88182006489212</v>
      </c>
      <c r="D91" s="3" t="n">
        <v>2.9915744499354</v>
      </c>
      <c r="E91" s="3"/>
      <c r="F91" s="3" t="n">
        <v>3.35483014488156</v>
      </c>
      <c r="G91" s="3" t="n">
        <v>3.71803858313128</v>
      </c>
      <c r="H91" s="3" t="n">
        <v>3.82773188436181</v>
      </c>
      <c r="I91" s="3" t="n">
        <v>3.96030121362681</v>
      </c>
      <c r="J91" s="1" t="n">
        <v>1</v>
      </c>
      <c r="K91" s="1" t="n">
        <v>2</v>
      </c>
      <c r="L91" s="1" t="n">
        <v>3</v>
      </c>
    </row>
    <row r="92" customFormat="false" ht="12.75" hidden="false" customHeight="false" outlineLevel="0" collapsed="false">
      <c r="A92" s="2" t="n">
        <v>37288</v>
      </c>
      <c r="B92" s="3" t="n">
        <v>2.517688632561</v>
      </c>
      <c r="C92" s="3" t="n">
        <v>2.67205508887117</v>
      </c>
      <c r="D92" s="3" t="n">
        <v>2.80531750965048</v>
      </c>
      <c r="E92" s="3"/>
      <c r="F92" s="3" t="n">
        <v>3.18961366543722</v>
      </c>
      <c r="G92" s="3" t="n">
        <v>3.57384732987247</v>
      </c>
      <c r="H92" s="3" t="n">
        <v>3.70702406610648</v>
      </c>
      <c r="I92" s="3" t="n">
        <v>3.86119984027357</v>
      </c>
      <c r="J92" s="1" t="n">
        <v>1</v>
      </c>
      <c r="K92" s="1" t="n">
        <v>2</v>
      </c>
      <c r="L92" s="1" t="n">
        <v>3</v>
      </c>
    </row>
    <row r="93" customFormat="false" ht="12.75" hidden="false" customHeight="false" outlineLevel="0" collapsed="false">
      <c r="A93" s="2" t="n">
        <v>37316</v>
      </c>
      <c r="B93" s="3" t="n">
        <v>2.39929097591104</v>
      </c>
      <c r="C93" s="3" t="n">
        <v>2.57836013737968</v>
      </c>
      <c r="D93" s="3" t="n">
        <v>2.73810750614182</v>
      </c>
      <c r="E93" s="3"/>
      <c r="F93" s="3" t="n">
        <v>3.14466282628445</v>
      </c>
      <c r="G93" s="3" t="n">
        <v>3.55113881455385</v>
      </c>
      <c r="H93" s="3" t="n">
        <v>3.71077096328338</v>
      </c>
      <c r="I93" s="3" t="n">
        <v>3.88958362186598</v>
      </c>
      <c r="J93" s="1" t="n">
        <v>1</v>
      </c>
      <c r="K93" s="1" t="n">
        <v>2</v>
      </c>
      <c r="L93" s="1" t="n">
        <v>3</v>
      </c>
    </row>
    <row r="94" customFormat="false" ht="12.75" hidden="false" customHeight="false" outlineLevel="0" collapsed="false">
      <c r="A94" s="2" t="n">
        <v>37347</v>
      </c>
      <c r="B94" s="3" t="n">
        <v>1.72946611070787</v>
      </c>
      <c r="C94" s="3" t="n">
        <v>1.9366755435306</v>
      </c>
      <c r="D94" s="3" t="n">
        <v>2.12620932960127</v>
      </c>
      <c r="E94" s="3"/>
      <c r="F94" s="3" t="n">
        <v>2.55631310724091</v>
      </c>
      <c r="G94" s="3" t="n">
        <v>3.24231897172557</v>
      </c>
      <c r="H94" s="3" t="n">
        <v>3.49570232392823</v>
      </c>
      <c r="I94" s="3" t="n">
        <v>3.78257638138447</v>
      </c>
      <c r="J94" s="1" t="n">
        <v>1</v>
      </c>
      <c r="K94" s="1" t="n">
        <v>2</v>
      </c>
      <c r="L94" s="1" t="n">
        <v>3</v>
      </c>
    </row>
    <row r="95" customFormat="false" ht="12.75" hidden="false" customHeight="false" outlineLevel="0" collapsed="false">
      <c r="A95" s="2" t="n">
        <v>37377</v>
      </c>
      <c r="B95" s="3" t="n">
        <v>1.13676166658223</v>
      </c>
      <c r="C95" s="3" t="n">
        <v>1.3759941359727</v>
      </c>
      <c r="D95" s="3" t="n">
        <v>1.59897349232795</v>
      </c>
      <c r="E95" s="3"/>
      <c r="F95" s="3" t="n">
        <v>2.05398969891699</v>
      </c>
      <c r="G95" s="3" t="n">
        <v>2.89288752517837</v>
      </c>
      <c r="H95" s="3" t="n">
        <v>3.21167471468502</v>
      </c>
      <c r="I95" s="3" t="n">
        <v>3.57047773663578</v>
      </c>
      <c r="J95" s="1" t="n">
        <v>1</v>
      </c>
      <c r="K95" s="1" t="n">
        <v>2</v>
      </c>
      <c r="L95" s="1" t="n">
        <v>3</v>
      </c>
    </row>
    <row r="96" customFormat="false" ht="12.75" hidden="false" customHeight="false" outlineLevel="0" collapsed="false">
      <c r="A96" s="2" t="n">
        <v>37408</v>
      </c>
      <c r="B96" s="3" t="n">
        <v>1.23097887647745</v>
      </c>
      <c r="C96" s="3" t="n">
        <v>1.50661755092812</v>
      </c>
      <c r="D96" s="3" t="n">
        <v>1.76709570890629</v>
      </c>
      <c r="E96" s="3"/>
      <c r="F96" s="3" t="n">
        <v>2.2484673197182</v>
      </c>
      <c r="G96" s="3" t="n">
        <v>2.98569804103715</v>
      </c>
      <c r="H96" s="3" t="n">
        <v>3.30993483032931</v>
      </c>
      <c r="I96" s="3" t="n">
        <v>3.66503231729994</v>
      </c>
      <c r="J96" s="1" t="n">
        <v>1</v>
      </c>
      <c r="K96" s="1" t="n">
        <v>2</v>
      </c>
      <c r="L96" s="1" t="n">
        <v>3</v>
      </c>
    </row>
    <row r="97" customFormat="false" ht="12.75" hidden="false" customHeight="false" outlineLevel="0" collapsed="false">
      <c r="A97" s="2" t="n">
        <v>37438</v>
      </c>
      <c r="B97" s="3" t="n">
        <v>1.20435156084922</v>
      </c>
      <c r="C97" s="3" t="n">
        <v>1.52134186664508</v>
      </c>
      <c r="D97" s="3" t="n">
        <v>1.82380611518257</v>
      </c>
      <c r="E97" s="3"/>
      <c r="F97" s="3" t="n">
        <v>2.33305968536349</v>
      </c>
      <c r="G97" s="3" t="n">
        <v>2.84214764703708</v>
      </c>
      <c r="H97" s="3" t="n">
        <v>3.14431278451719</v>
      </c>
      <c r="I97" s="3" t="n">
        <v>3.46062966094178</v>
      </c>
      <c r="J97" s="1" t="n">
        <v>1</v>
      </c>
      <c r="K97" s="1" t="n">
        <v>2</v>
      </c>
      <c r="L97" s="1" t="n">
        <v>3</v>
      </c>
    </row>
    <row r="98" customFormat="false" ht="12.75" hidden="false" customHeight="false" outlineLevel="0" collapsed="false">
      <c r="A98" s="2" t="n">
        <v>37469</v>
      </c>
      <c r="B98" s="3" t="n">
        <v>0.676836469542332</v>
      </c>
      <c r="C98" s="3" t="n">
        <v>1.04075538046757</v>
      </c>
      <c r="D98" s="3" t="n">
        <v>1.39017097653623</v>
      </c>
      <c r="E98" s="3"/>
      <c r="F98" s="3" t="n">
        <v>1.92892148221023</v>
      </c>
      <c r="G98" s="3" t="n">
        <v>2.46747927006434</v>
      </c>
      <c r="H98" s="3" t="n">
        <v>2.81652826398823</v>
      </c>
      <c r="I98" s="3" t="n">
        <v>3.17961775136185</v>
      </c>
      <c r="J98" s="1" t="n">
        <v>1</v>
      </c>
      <c r="K98" s="1" t="n">
        <v>2</v>
      </c>
      <c r="L98" s="1" t="n">
        <v>3</v>
      </c>
    </row>
    <row r="99" customFormat="false" ht="12.75" hidden="false" customHeight="false" outlineLevel="0" collapsed="false">
      <c r="A99" s="2" t="n">
        <v>37500</v>
      </c>
      <c r="B99" s="3" t="n">
        <v>0.306770805460622</v>
      </c>
      <c r="C99" s="3" t="n">
        <v>0.723904443902197</v>
      </c>
      <c r="D99" s="3" t="n">
        <v>1.12576283400306</v>
      </c>
      <c r="E99" s="3"/>
      <c r="F99" s="3" t="n">
        <v>1.6957187937833</v>
      </c>
      <c r="G99" s="3" t="n">
        <v>2.26545234219567</v>
      </c>
      <c r="H99" s="3" t="n">
        <v>2.66686552946936</v>
      </c>
      <c r="I99" s="3" t="n">
        <v>3.08298627300787</v>
      </c>
      <c r="J99" s="1" t="n">
        <v>1</v>
      </c>
      <c r="K99" s="1" t="n">
        <v>2</v>
      </c>
      <c r="L99" s="1" t="n">
        <v>3</v>
      </c>
    </row>
    <row r="100" customFormat="false" ht="12.75" hidden="false" customHeight="false" outlineLevel="0" collapsed="false">
      <c r="A100" s="2" t="n">
        <v>37530</v>
      </c>
      <c r="B100" s="3" t="n">
        <v>0.534700365088274</v>
      </c>
      <c r="C100" s="3" t="n">
        <v>0.969358521809174</v>
      </c>
      <c r="D100" s="3" t="n">
        <v>1.38790553567425</v>
      </c>
      <c r="E100" s="3"/>
      <c r="F100" s="3" t="n">
        <v>1.98143602492267</v>
      </c>
      <c r="G100" s="3" t="n">
        <v>2.57476854090661</v>
      </c>
      <c r="H100" s="3" t="n">
        <v>2.99286209142478</v>
      </c>
      <c r="I100" s="3" t="n">
        <v>3.42646253730553</v>
      </c>
      <c r="J100" s="1" t="n">
        <v>1</v>
      </c>
      <c r="K100" s="1" t="n">
        <v>2</v>
      </c>
      <c r="L100" s="1" t="n">
        <v>3</v>
      </c>
    </row>
    <row r="101" customFormat="false" ht="12.75" hidden="false" customHeight="false" outlineLevel="0" collapsed="false">
      <c r="A101" s="2" t="n">
        <v>37561</v>
      </c>
      <c r="B101" s="3" t="n">
        <v>0.340668459933406</v>
      </c>
      <c r="C101" s="3" t="n">
        <v>0.793587272319495</v>
      </c>
      <c r="D101" s="3" t="n">
        <v>1.22951595889652</v>
      </c>
      <c r="E101" s="3"/>
      <c r="F101" s="3" t="n">
        <v>1.84759606775843</v>
      </c>
      <c r="G101" s="3" t="n">
        <v>2.46550504556892</v>
      </c>
      <c r="H101" s="3" t="n">
        <v>2.90097209262582</v>
      </c>
      <c r="I101" s="3" t="n">
        <v>3.35278641695953</v>
      </c>
      <c r="J101" s="1" t="n">
        <v>1</v>
      </c>
      <c r="K101" s="1" t="n">
        <v>2</v>
      </c>
      <c r="L101" s="1" t="n">
        <v>3</v>
      </c>
    </row>
    <row r="102" customFormat="false" ht="12.75" hidden="false" customHeight="false" outlineLevel="0" collapsed="false">
      <c r="A102" s="2" t="n">
        <v>37591</v>
      </c>
      <c r="B102" s="3" t="n">
        <v>0.373750941798058</v>
      </c>
      <c r="C102" s="3" t="n">
        <v>0.845697465485831</v>
      </c>
      <c r="D102" s="3" t="n">
        <v>1.29972965454627</v>
      </c>
      <c r="E102" s="3"/>
      <c r="F102" s="3" t="n">
        <v>1.9433748048645</v>
      </c>
      <c r="G102" s="3" t="n">
        <v>2.58687822760484</v>
      </c>
      <c r="H102" s="3" t="n">
        <v>3.04044070667861</v>
      </c>
      <c r="I102" s="3" t="n">
        <v>3.51123391880709</v>
      </c>
      <c r="J102" s="1" t="n">
        <v>1</v>
      </c>
      <c r="K102" s="1" t="n">
        <v>2</v>
      </c>
      <c r="L102" s="1" t="n">
        <v>3</v>
      </c>
    </row>
    <row r="103" customFormat="false" ht="12.75" hidden="false" customHeight="false" outlineLevel="0" collapsed="false">
      <c r="A103" s="2" t="n">
        <v>37622</v>
      </c>
      <c r="B103" s="3" t="n">
        <v>0.535550281850771</v>
      </c>
      <c r="C103" s="3" t="n">
        <v>1.02732378914826</v>
      </c>
      <c r="D103" s="3" t="n">
        <v>1.50021128648155</v>
      </c>
      <c r="E103" s="3"/>
      <c r="F103" s="3" t="n">
        <v>2.17047889999691</v>
      </c>
      <c r="G103" s="3" t="n">
        <v>2.84063691670974</v>
      </c>
      <c r="H103" s="3" t="n">
        <v>3.31304676228969</v>
      </c>
      <c r="I103" s="3" t="n">
        <v>3.80361599955215</v>
      </c>
      <c r="J103" s="1" t="n">
        <v>1</v>
      </c>
      <c r="K103" s="1" t="n">
        <v>2</v>
      </c>
      <c r="L103" s="1" t="n">
        <v>3</v>
      </c>
    </row>
    <row r="104" customFormat="false" ht="12.75" hidden="false" customHeight="false" outlineLevel="0" collapsed="false">
      <c r="A104" s="2" t="n">
        <v>37653</v>
      </c>
      <c r="B104" s="3" t="n">
        <v>0.544932454102089</v>
      </c>
      <c r="C104" s="3" t="n">
        <v>1.05736578693055</v>
      </c>
      <c r="D104" s="3" t="n">
        <v>1.54989161917123</v>
      </c>
      <c r="E104" s="3"/>
      <c r="F104" s="3" t="n">
        <v>2.24788285472306</v>
      </c>
      <c r="G104" s="3" t="n">
        <v>2.94579952694828</v>
      </c>
      <c r="H104" s="3" t="n">
        <v>3.43783991909411</v>
      </c>
      <c r="I104" s="3" t="n">
        <v>3.94901579595836</v>
      </c>
      <c r="J104" s="1" t="n">
        <v>1</v>
      </c>
      <c r="K104" s="1" t="n">
        <v>2</v>
      </c>
      <c r="L104" s="1" t="n">
        <v>3</v>
      </c>
    </row>
    <row r="105" customFormat="false" ht="12.75" hidden="false" customHeight="false" outlineLevel="0" collapsed="false">
      <c r="A105" s="2" t="n">
        <v>37681</v>
      </c>
      <c r="B105" s="3" t="n">
        <v>0.33431278238052</v>
      </c>
      <c r="C105" s="3" t="n">
        <v>0.868273762025901</v>
      </c>
      <c r="D105" s="3" t="n">
        <v>1.38125347317472</v>
      </c>
      <c r="E105" s="3"/>
      <c r="F105" s="3" t="n">
        <v>2.10811503575566</v>
      </c>
      <c r="G105" s="3" t="n">
        <v>2.83494015643261</v>
      </c>
      <c r="H105" s="3" t="n">
        <v>3.347426819132</v>
      </c>
      <c r="I105" s="3" t="n">
        <v>3.88007483297289</v>
      </c>
      <c r="J105" s="1" t="n">
        <v>1</v>
      </c>
      <c r="K105" s="1" t="n">
        <v>2</v>
      </c>
      <c r="L105" s="1" t="n">
        <v>3</v>
      </c>
    </row>
    <row r="106" customFormat="false" ht="12.75" hidden="false" customHeight="false" outlineLevel="0" collapsed="false">
      <c r="A106" s="2" t="n">
        <v>37712</v>
      </c>
      <c r="B106" s="3" t="n">
        <v>0.140265749481372</v>
      </c>
      <c r="C106" s="3" t="n">
        <v>0.696658645540747</v>
      </c>
      <c r="D106" s="3" t="n">
        <v>1.23094164732648</v>
      </c>
      <c r="E106" s="3"/>
      <c r="F106" s="3" t="n">
        <v>1.98786767196333</v>
      </c>
      <c r="G106" s="3" t="n">
        <v>2.74479865967383</v>
      </c>
      <c r="H106" s="3" t="n">
        <v>3.27858121315084</v>
      </c>
      <c r="I106" s="3" t="n">
        <v>3.83360320905434</v>
      </c>
      <c r="J106" s="1" t="n">
        <v>1</v>
      </c>
      <c r="K106" s="1" t="n">
        <v>2</v>
      </c>
      <c r="L106" s="1" t="n">
        <v>3</v>
      </c>
    </row>
    <row r="107" customFormat="false" ht="12.75" hidden="false" customHeight="false" outlineLevel="0" collapsed="false">
      <c r="A107" s="2" t="n">
        <v>37742</v>
      </c>
      <c r="B107" s="3" t="n">
        <v>-0.000131242973517631</v>
      </c>
      <c r="C107" s="3" t="n">
        <v>0.579635818034716</v>
      </c>
      <c r="D107" s="3" t="n">
        <v>1.13610679635247</v>
      </c>
      <c r="E107" s="3"/>
      <c r="F107" s="3" t="n">
        <v>1.92434080990817</v>
      </c>
      <c r="G107" s="3" t="n">
        <v>2.71262468158113</v>
      </c>
      <c r="H107" s="3" t="n">
        <v>3.26858805079712</v>
      </c>
      <c r="I107" s="3" t="n">
        <v>3.84692374786802</v>
      </c>
      <c r="J107" s="1" t="n">
        <v>1</v>
      </c>
      <c r="K107" s="1" t="n">
        <v>2</v>
      </c>
      <c r="L107" s="1" t="n">
        <v>3</v>
      </c>
    </row>
    <row r="108" customFormat="false" ht="12.75" hidden="false" customHeight="false" outlineLevel="0" collapsed="false">
      <c r="A108" s="2" t="n">
        <v>37773</v>
      </c>
      <c r="B108" s="3" t="n">
        <v>-0.00751861842254131</v>
      </c>
      <c r="C108" s="3" t="n">
        <v>0.596604429903689</v>
      </c>
      <c r="D108" s="3" t="n">
        <v>1.17618480965838</v>
      </c>
      <c r="E108" s="3"/>
      <c r="F108" s="3" t="n">
        <v>1.99702177377812</v>
      </c>
      <c r="G108" s="3" t="n">
        <v>2.81795719910565</v>
      </c>
      <c r="H108" s="3" t="n">
        <v>3.39702308078775</v>
      </c>
      <c r="I108" s="3" t="n">
        <v>3.99965166254318</v>
      </c>
      <c r="J108" s="1" t="n">
        <v>1</v>
      </c>
      <c r="K108" s="1" t="n">
        <v>2</v>
      </c>
      <c r="L108" s="1" t="n">
        <v>3</v>
      </c>
    </row>
    <row r="109" customFormat="false" ht="12.75" hidden="false" customHeight="false" outlineLevel="0" collapsed="false">
      <c r="A109" s="2" t="n">
        <v>37803</v>
      </c>
      <c r="B109" s="3" t="n">
        <v>-0.143160267599308</v>
      </c>
      <c r="C109" s="3" t="n">
        <v>0.486341826112961</v>
      </c>
      <c r="D109" s="3" t="n">
        <v>1.08999129689333</v>
      </c>
      <c r="E109" s="3"/>
      <c r="F109" s="3" t="n">
        <v>1.94477973545096</v>
      </c>
      <c r="G109" s="3" t="n">
        <v>2.79971917640061</v>
      </c>
      <c r="H109" s="3" t="n">
        <v>3.40284756702973</v>
      </c>
      <c r="I109" s="3" t="n">
        <v>4.03078933856904</v>
      </c>
      <c r="J109" s="1" t="n">
        <v>1</v>
      </c>
      <c r="K109" s="1" t="n">
        <v>2</v>
      </c>
      <c r="L109" s="1" t="n">
        <v>3</v>
      </c>
    </row>
    <row r="110" customFormat="false" ht="12.75" hidden="false" customHeight="false" outlineLevel="0" collapsed="false">
      <c r="A110" s="2" t="n">
        <v>37834</v>
      </c>
      <c r="B110" s="3" t="n">
        <v>-0.238675116302694</v>
      </c>
      <c r="C110" s="3" t="n">
        <v>0.417272048206909</v>
      </c>
      <c r="D110" s="3" t="n">
        <v>1.04599015331614</v>
      </c>
      <c r="E110" s="3"/>
      <c r="F110" s="3" t="n">
        <v>1.9361343678562</v>
      </c>
      <c r="G110" s="3" t="n">
        <v>2.82648630680398</v>
      </c>
      <c r="H110" s="3" t="n">
        <v>3.45467709409535</v>
      </c>
      <c r="I110" s="3" t="n">
        <v>4.10899520884972</v>
      </c>
      <c r="J110" s="1" t="n">
        <v>1</v>
      </c>
      <c r="K110" s="1" t="n">
        <v>2</v>
      </c>
      <c r="L110" s="1" t="n">
        <v>3</v>
      </c>
    </row>
    <row r="111" customFormat="false" ht="12.75" hidden="false" customHeight="false" outlineLevel="0" collapsed="false">
      <c r="A111" s="2" t="n">
        <v>37865</v>
      </c>
      <c r="B111" s="3" t="n">
        <v>-0.268376343107044</v>
      </c>
      <c r="C111" s="3" t="n">
        <v>0.415126689308132</v>
      </c>
      <c r="D111" s="3" t="n">
        <v>1.06995448078213</v>
      </c>
      <c r="E111" s="3"/>
      <c r="F111" s="3" t="n">
        <v>1.99691685759686</v>
      </c>
      <c r="G111" s="3" t="n">
        <v>2.924148117752</v>
      </c>
      <c r="H111" s="3" t="n">
        <v>3.57844273826662</v>
      </c>
      <c r="I111" s="3" t="n">
        <v>4.26024499724964</v>
      </c>
      <c r="J111" s="1" t="n">
        <v>1</v>
      </c>
      <c r="K111" s="1" t="n">
        <v>2</v>
      </c>
      <c r="L111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8</v>
      </c>
    </row>
    <row r="6" customFormat="false" ht="12.75" hidden="false" customHeight="false" outlineLevel="0" collapsed="false">
      <c r="B6" s="1" t="s">
        <v>186</v>
      </c>
      <c r="C6" s="1" t="s">
        <v>187</v>
      </c>
      <c r="D6" s="1" t="s">
        <v>188</v>
      </c>
      <c r="E6" s="1" t="s">
        <v>195</v>
      </c>
      <c r="F6" s="1" t="s">
        <v>196</v>
      </c>
      <c r="G6" s="1" t="s">
        <v>191</v>
      </c>
      <c r="H6" s="1" t="s">
        <v>192</v>
      </c>
      <c r="I6" s="1" t="s">
        <v>193</v>
      </c>
    </row>
    <row r="7" customFormat="false" ht="12.75" hidden="false" customHeight="false" outlineLevel="0" collapsed="false">
      <c r="A7" s="2" t="n">
        <v>34700</v>
      </c>
      <c r="B7" s="3"/>
      <c r="C7" s="3"/>
      <c r="D7" s="3"/>
      <c r="E7" s="3" t="n">
        <v>2.87332578766613</v>
      </c>
      <c r="F7" s="3"/>
      <c r="G7" s="3"/>
      <c r="H7" s="3"/>
      <c r="I7" s="3"/>
      <c r="J7" s="1" t="n">
        <v>1</v>
      </c>
      <c r="K7" s="1" t="n">
        <v>2</v>
      </c>
      <c r="L7" s="1" t="n">
        <v>3</v>
      </c>
    </row>
    <row r="8" customFormat="false" ht="12.75" hidden="false" customHeight="false" outlineLevel="0" collapsed="false">
      <c r="A8" s="2" t="n">
        <v>34731</v>
      </c>
      <c r="B8" s="3"/>
      <c r="C8" s="3"/>
      <c r="D8" s="3"/>
      <c r="E8" s="3" t="n">
        <v>2.91631516065651</v>
      </c>
      <c r="F8" s="3"/>
      <c r="G8" s="3"/>
      <c r="H8" s="3"/>
      <c r="I8" s="3"/>
      <c r="J8" s="1" t="n">
        <v>1</v>
      </c>
      <c r="K8" s="1" t="n">
        <v>2</v>
      </c>
      <c r="L8" s="1" t="n">
        <v>3</v>
      </c>
    </row>
    <row r="9" customFormat="false" ht="12.75" hidden="false" customHeight="false" outlineLevel="0" collapsed="false">
      <c r="A9" s="2" t="n">
        <v>34759</v>
      </c>
      <c r="B9" s="3"/>
      <c r="C9" s="3"/>
      <c r="D9" s="3"/>
      <c r="E9" s="3" t="n">
        <v>2.94567936168952</v>
      </c>
      <c r="F9" s="3"/>
      <c r="G9" s="3"/>
      <c r="H9" s="3"/>
      <c r="I9" s="3"/>
      <c r="J9" s="1" t="n">
        <v>1</v>
      </c>
      <c r="K9" s="1" t="n">
        <v>2</v>
      </c>
      <c r="L9" s="1" t="n">
        <v>3</v>
      </c>
    </row>
    <row r="10" customFormat="false" ht="12.75" hidden="false" customHeight="false" outlineLevel="0" collapsed="false">
      <c r="A10" s="2" t="n">
        <v>34790</v>
      </c>
      <c r="B10" s="3"/>
      <c r="C10" s="3"/>
      <c r="D10" s="3"/>
      <c r="E10" s="3" t="n">
        <v>3.2020470887123</v>
      </c>
      <c r="F10" s="3"/>
      <c r="G10" s="3"/>
      <c r="H10" s="3"/>
      <c r="I10" s="3"/>
      <c r="J10" s="1" t="n">
        <v>1</v>
      </c>
      <c r="K10" s="1" t="n">
        <v>2</v>
      </c>
      <c r="L10" s="1" t="n">
        <v>3</v>
      </c>
    </row>
    <row r="11" customFormat="false" ht="12.75" hidden="false" customHeight="false" outlineLevel="0" collapsed="false">
      <c r="A11" s="2" t="n">
        <v>34820</v>
      </c>
      <c r="B11" s="3"/>
      <c r="C11" s="3"/>
      <c r="D11" s="3"/>
      <c r="E11" s="3" t="n">
        <v>3.08380632166405</v>
      </c>
      <c r="F11" s="3"/>
      <c r="G11" s="3"/>
      <c r="H11" s="3"/>
      <c r="I11" s="3"/>
      <c r="J11" s="1" t="n">
        <v>1</v>
      </c>
      <c r="K11" s="1" t="n">
        <v>2</v>
      </c>
      <c r="L11" s="1" t="n">
        <v>3</v>
      </c>
    </row>
    <row r="12" customFormat="false" ht="12.75" hidden="false" customHeight="false" outlineLevel="0" collapsed="false">
      <c r="A12" s="2" t="n">
        <v>34851</v>
      </c>
      <c r="B12" s="3"/>
      <c r="C12" s="3"/>
      <c r="D12" s="3"/>
      <c r="E12" s="3" t="n">
        <v>2.95668558939097</v>
      </c>
      <c r="F12" s="3"/>
      <c r="G12" s="3"/>
      <c r="H12" s="3"/>
      <c r="I12" s="3"/>
      <c r="J12" s="1" t="n">
        <v>1</v>
      </c>
      <c r="K12" s="1" t="n">
        <v>2</v>
      </c>
      <c r="L12" s="1" t="n">
        <v>3</v>
      </c>
    </row>
    <row r="13" customFormat="false" ht="12.75" hidden="false" customHeight="false" outlineLevel="0" collapsed="false">
      <c r="A13" s="2" t="n">
        <v>34881</v>
      </c>
      <c r="B13" s="3"/>
      <c r="C13" s="3"/>
      <c r="D13" s="3"/>
      <c r="E13" s="3" t="n">
        <v>2.82760864056884</v>
      </c>
      <c r="F13" s="3"/>
      <c r="G13" s="3"/>
      <c r="H13" s="3"/>
      <c r="I13" s="3"/>
      <c r="J13" s="1" t="n">
        <v>1</v>
      </c>
      <c r="K13" s="1" t="n">
        <v>2</v>
      </c>
      <c r="L13" s="1" t="n">
        <v>3</v>
      </c>
    </row>
    <row r="14" customFormat="false" ht="12.75" hidden="false" customHeight="false" outlineLevel="0" collapsed="false">
      <c r="A14" s="2" t="n">
        <v>34912</v>
      </c>
      <c r="B14" s="3"/>
      <c r="C14" s="3"/>
      <c r="D14" s="3"/>
      <c r="E14" s="3" t="n">
        <v>2.67037286687744</v>
      </c>
      <c r="F14" s="3"/>
      <c r="G14" s="3"/>
      <c r="H14" s="3"/>
      <c r="I14" s="3"/>
      <c r="J14" s="1" t="n">
        <v>1</v>
      </c>
      <c r="K14" s="1" t="n">
        <v>2</v>
      </c>
      <c r="L14" s="1" t="n">
        <v>3</v>
      </c>
    </row>
    <row r="15" customFormat="false" ht="12.75" hidden="false" customHeight="false" outlineLevel="0" collapsed="false">
      <c r="A15" s="2" t="n">
        <v>34943</v>
      </c>
      <c r="B15" s="3"/>
      <c r="C15" s="3"/>
      <c r="D15" s="3"/>
      <c r="E15" s="3" t="n">
        <v>2.434272936918</v>
      </c>
      <c r="F15" s="3"/>
      <c r="G15" s="3"/>
      <c r="H15" s="3"/>
      <c r="I15" s="3"/>
      <c r="J15" s="1" t="n">
        <v>1</v>
      </c>
      <c r="K15" s="1" t="n">
        <v>2</v>
      </c>
      <c r="L15" s="1" t="n">
        <v>3</v>
      </c>
    </row>
    <row r="16" customFormat="false" ht="12.75" hidden="false" customHeight="false" outlineLevel="0" collapsed="false">
      <c r="A16" s="2" t="n">
        <v>34973</v>
      </c>
      <c r="B16" s="3"/>
      <c r="C16" s="3"/>
      <c r="D16" s="3"/>
      <c r="E16" s="3" t="n">
        <v>2.54818236163223</v>
      </c>
      <c r="F16" s="3"/>
      <c r="G16" s="3"/>
      <c r="H16" s="3"/>
      <c r="I16" s="3"/>
      <c r="J16" s="1" t="n">
        <v>1</v>
      </c>
      <c r="K16" s="1" t="n">
        <v>2</v>
      </c>
      <c r="L16" s="1" t="n">
        <v>3</v>
      </c>
    </row>
    <row r="17" customFormat="false" ht="12.75" hidden="false" customHeight="false" outlineLevel="0" collapsed="false">
      <c r="A17" s="2" t="n">
        <v>35004</v>
      </c>
      <c r="B17" s="3"/>
      <c r="C17" s="3"/>
      <c r="D17" s="3"/>
      <c r="E17" s="3" t="n">
        <v>2.58007497398087</v>
      </c>
      <c r="F17" s="3"/>
      <c r="G17" s="3"/>
      <c r="H17" s="3"/>
      <c r="I17" s="3"/>
      <c r="J17" s="1" t="n">
        <v>1</v>
      </c>
      <c r="K17" s="1" t="n">
        <v>2</v>
      </c>
      <c r="L17" s="1" t="n">
        <v>3</v>
      </c>
    </row>
    <row r="18" customFormat="false" ht="12.75" hidden="false" customHeight="false" outlineLevel="0" collapsed="false">
      <c r="A18" s="2" t="n">
        <v>35034</v>
      </c>
      <c r="B18" s="3"/>
      <c r="C18" s="3"/>
      <c r="D18" s="3"/>
      <c r="E18" s="3" t="n">
        <v>2.444</v>
      </c>
      <c r="F18" s="3"/>
      <c r="G18" s="3"/>
      <c r="H18" s="3"/>
      <c r="I18" s="3"/>
      <c r="J18" s="1" t="n">
        <v>1</v>
      </c>
      <c r="K18" s="1" t="n">
        <v>2</v>
      </c>
      <c r="L18" s="1" t="n">
        <v>3</v>
      </c>
    </row>
    <row r="19" customFormat="false" ht="12.75" hidden="false" customHeight="false" outlineLevel="0" collapsed="false">
      <c r="A19" s="2" t="n">
        <v>35065</v>
      </c>
      <c r="B19" s="3"/>
      <c r="C19" s="3"/>
      <c r="D19" s="3"/>
      <c r="E19" s="3" t="n">
        <v>1.84786304144904</v>
      </c>
      <c r="F19" s="3"/>
      <c r="G19" s="3"/>
      <c r="H19" s="3"/>
      <c r="I19" s="3"/>
      <c r="J19" s="1" t="n">
        <v>1</v>
      </c>
      <c r="K19" s="1" t="n">
        <v>2</v>
      </c>
      <c r="L19" s="1" t="n">
        <v>3</v>
      </c>
    </row>
    <row r="20" customFormat="false" ht="12.75" hidden="false" customHeight="false" outlineLevel="0" collapsed="false">
      <c r="A20" s="2" t="n">
        <v>35096</v>
      </c>
      <c r="B20" s="3"/>
      <c r="C20" s="3"/>
      <c r="D20" s="3"/>
      <c r="E20" s="3" t="n">
        <v>1.61077582521969</v>
      </c>
      <c r="F20" s="3"/>
      <c r="G20" s="3"/>
      <c r="H20" s="3"/>
      <c r="I20" s="3"/>
      <c r="J20" s="1" t="n">
        <v>1</v>
      </c>
      <c r="K20" s="1" t="n">
        <v>2</v>
      </c>
      <c r="L20" s="1" t="n">
        <v>3</v>
      </c>
    </row>
    <row r="21" customFormat="false" ht="12.75" hidden="false" customHeight="false" outlineLevel="0" collapsed="false">
      <c r="A21" s="2" t="n">
        <v>35125</v>
      </c>
      <c r="B21" s="3"/>
      <c r="C21" s="3"/>
      <c r="D21" s="3"/>
      <c r="E21" s="3" t="n">
        <v>1.67361530425181</v>
      </c>
      <c r="F21" s="3"/>
      <c r="G21" s="3"/>
      <c r="H21" s="3"/>
      <c r="I21" s="3"/>
      <c r="J21" s="1" t="n">
        <v>1</v>
      </c>
      <c r="K21" s="1" t="n">
        <v>2</v>
      </c>
      <c r="L21" s="1" t="n">
        <v>3</v>
      </c>
    </row>
    <row r="22" customFormat="false" ht="12.75" hidden="false" customHeight="false" outlineLevel="0" collapsed="false">
      <c r="A22" s="2" t="n">
        <v>35156</v>
      </c>
      <c r="B22" s="3"/>
      <c r="C22" s="3"/>
      <c r="D22" s="3"/>
      <c r="E22" s="3" t="n">
        <v>1.2874324377252</v>
      </c>
      <c r="F22" s="3"/>
      <c r="G22" s="3"/>
      <c r="H22" s="3"/>
      <c r="I22" s="3"/>
      <c r="J22" s="1" t="n">
        <v>1</v>
      </c>
      <c r="K22" s="1" t="n">
        <v>2</v>
      </c>
      <c r="L22" s="1" t="n">
        <v>3</v>
      </c>
    </row>
    <row r="23" customFormat="false" ht="12.75" hidden="false" customHeight="false" outlineLevel="0" collapsed="false">
      <c r="A23" s="2" t="n">
        <v>35186</v>
      </c>
      <c r="B23" s="3"/>
      <c r="C23" s="3"/>
      <c r="D23" s="3"/>
      <c r="E23" s="3" t="n">
        <v>1.07622289604443</v>
      </c>
      <c r="F23" s="3"/>
      <c r="G23" s="3"/>
      <c r="H23" s="3"/>
      <c r="I23" s="3"/>
      <c r="J23" s="1" t="n">
        <v>1</v>
      </c>
      <c r="K23" s="1" t="n">
        <v>2</v>
      </c>
      <c r="L23" s="1" t="n">
        <v>3</v>
      </c>
    </row>
    <row r="24" customFormat="false" ht="12.75" hidden="false" customHeight="false" outlineLevel="0" collapsed="false">
      <c r="A24" s="2" t="n">
        <v>35217</v>
      </c>
      <c r="B24" s="3"/>
      <c r="C24" s="3"/>
      <c r="D24" s="3"/>
      <c r="E24" s="3" t="n">
        <v>0.814051795208215</v>
      </c>
      <c r="F24" s="3"/>
      <c r="G24" s="3"/>
      <c r="H24" s="3"/>
      <c r="I24" s="3"/>
      <c r="J24" s="1" t="n">
        <v>1</v>
      </c>
      <c r="K24" s="1" t="n">
        <v>2</v>
      </c>
      <c r="L24" s="1" t="n">
        <v>3</v>
      </c>
    </row>
    <row r="25" customFormat="false" ht="12.75" hidden="false" customHeight="false" outlineLevel="0" collapsed="false">
      <c r="A25" s="2" t="n">
        <v>35247</v>
      </c>
      <c r="B25" s="3"/>
      <c r="C25" s="3"/>
      <c r="D25" s="3"/>
      <c r="E25" s="3" t="n">
        <v>0.685843394395591</v>
      </c>
      <c r="F25" s="3"/>
      <c r="G25" s="3"/>
      <c r="H25" s="3"/>
      <c r="I25" s="3"/>
      <c r="J25" s="1" t="n">
        <v>1</v>
      </c>
      <c r="K25" s="1" t="n">
        <v>2</v>
      </c>
      <c r="L25" s="1" t="n">
        <v>3</v>
      </c>
    </row>
    <row r="26" customFormat="false" ht="12.75" hidden="false" customHeight="false" outlineLevel="0" collapsed="false">
      <c r="A26" s="2" t="n">
        <v>35278</v>
      </c>
      <c r="B26" s="3"/>
      <c r="C26" s="3"/>
      <c r="D26" s="3"/>
      <c r="E26" s="3" t="n">
        <v>0.358825496834991</v>
      </c>
      <c r="F26" s="3"/>
      <c r="G26" s="3"/>
      <c r="H26" s="3"/>
      <c r="I26" s="3"/>
      <c r="J26" s="1" t="n">
        <v>1</v>
      </c>
      <c r="K26" s="1" t="n">
        <v>2</v>
      </c>
      <c r="L26" s="1" t="n">
        <v>3</v>
      </c>
    </row>
    <row r="27" customFormat="false" ht="12.75" hidden="false" customHeight="false" outlineLevel="0" collapsed="false">
      <c r="A27" s="2" t="n">
        <v>35309</v>
      </c>
      <c r="B27" s="3"/>
      <c r="C27" s="3"/>
      <c r="D27" s="3"/>
      <c r="E27" s="3" t="n">
        <v>0.251995593854781</v>
      </c>
      <c r="F27" s="3"/>
      <c r="G27" s="3"/>
      <c r="H27" s="3"/>
      <c r="I27" s="3"/>
      <c r="J27" s="1" t="n">
        <v>1</v>
      </c>
      <c r="K27" s="1" t="n">
        <v>2</v>
      </c>
      <c r="L27" s="1" t="n">
        <v>3</v>
      </c>
    </row>
    <row r="28" customFormat="false" ht="12.75" hidden="false" customHeight="false" outlineLevel="0" collapsed="false">
      <c r="A28" s="2" t="n">
        <v>35339</v>
      </c>
      <c r="B28" s="3"/>
      <c r="C28" s="3"/>
      <c r="D28" s="3"/>
      <c r="E28" s="3" t="n">
        <v>0.0803292835951597</v>
      </c>
      <c r="F28" s="3"/>
      <c r="G28" s="3"/>
      <c r="H28" s="3"/>
      <c r="I28" s="3"/>
      <c r="J28" s="1" t="n">
        <v>1</v>
      </c>
      <c r="K28" s="1" t="n">
        <v>2</v>
      </c>
      <c r="L28" s="1" t="n">
        <v>3</v>
      </c>
    </row>
    <row r="29" customFormat="false" ht="12.75" hidden="false" customHeight="false" outlineLevel="0" collapsed="false">
      <c r="A29" s="2" t="n">
        <v>35370</v>
      </c>
      <c r="B29" s="3"/>
      <c r="C29" s="3"/>
      <c r="D29" s="3"/>
      <c r="E29" s="3" t="n">
        <v>-0.0840046707146325</v>
      </c>
      <c r="F29" s="3"/>
      <c r="G29" s="3"/>
      <c r="H29" s="3"/>
      <c r="I29" s="3"/>
      <c r="J29" s="1" t="n">
        <v>1</v>
      </c>
      <c r="K29" s="1" t="n">
        <v>2</v>
      </c>
      <c r="L29" s="1" t="n">
        <v>3</v>
      </c>
    </row>
    <row r="30" customFormat="false" ht="12.75" hidden="false" customHeight="false" outlineLevel="0" collapsed="false">
      <c r="A30" s="2" t="n">
        <v>35400</v>
      </c>
      <c r="B30" s="3"/>
      <c r="C30" s="3"/>
      <c r="D30" s="3"/>
      <c r="E30" s="3" t="n">
        <v>0.0809999999999977</v>
      </c>
      <c r="F30" s="3"/>
      <c r="G30" s="3"/>
      <c r="H30" s="3"/>
      <c r="I30" s="3"/>
      <c r="J30" s="1" t="n">
        <v>1</v>
      </c>
      <c r="K30" s="1" t="n">
        <v>2</v>
      </c>
      <c r="L30" s="1" t="n">
        <v>3</v>
      </c>
    </row>
    <row r="31" customFormat="false" ht="12.75" hidden="false" customHeight="false" outlineLevel="0" collapsed="false">
      <c r="A31" s="2" t="n">
        <v>35431</v>
      </c>
      <c r="B31" s="3"/>
      <c r="C31" s="3"/>
      <c r="D31" s="3"/>
      <c r="E31" s="3" t="n">
        <v>0.208955251907761</v>
      </c>
      <c r="F31" s="3"/>
      <c r="G31" s="3"/>
      <c r="H31" s="3"/>
      <c r="I31" s="3"/>
      <c r="J31" s="1" t="n">
        <v>1</v>
      </c>
      <c r="K31" s="1" t="n">
        <v>2</v>
      </c>
      <c r="L31" s="1" t="n">
        <v>3</v>
      </c>
    </row>
    <row r="32" customFormat="false" ht="12.75" hidden="false" customHeight="false" outlineLevel="0" collapsed="false">
      <c r="A32" s="2" t="n">
        <v>35462</v>
      </c>
      <c r="B32" s="3"/>
      <c r="C32" s="3"/>
      <c r="D32" s="3"/>
      <c r="E32" s="3" t="n">
        <v>0.035073881207448</v>
      </c>
      <c r="F32" s="3"/>
      <c r="G32" s="3"/>
      <c r="H32" s="3"/>
      <c r="I32" s="3"/>
      <c r="J32" s="1" t="n">
        <v>1</v>
      </c>
      <c r="K32" s="1" t="n">
        <v>2</v>
      </c>
      <c r="L32" s="1" t="n">
        <v>3</v>
      </c>
    </row>
    <row r="33" customFormat="false" ht="12.75" hidden="false" customHeight="false" outlineLevel="0" collapsed="false">
      <c r="A33" s="2" t="n">
        <v>35490</v>
      </c>
      <c r="B33" s="3"/>
      <c r="C33" s="3"/>
      <c r="D33" s="3"/>
      <c r="E33" s="3" t="n">
        <v>-0.0124231124439933</v>
      </c>
      <c r="F33" s="3"/>
      <c r="G33" s="3"/>
      <c r="H33" s="3"/>
      <c r="I33" s="3"/>
      <c r="J33" s="1" t="n">
        <v>1</v>
      </c>
      <c r="K33" s="1" t="n">
        <v>2</v>
      </c>
      <c r="L33" s="1" t="n">
        <v>3</v>
      </c>
    </row>
    <row r="34" customFormat="false" ht="12.75" hidden="false" customHeight="false" outlineLevel="0" collapsed="false">
      <c r="A34" s="2" t="n">
        <v>35521</v>
      </c>
      <c r="B34" s="3"/>
      <c r="C34" s="3"/>
      <c r="D34" s="3"/>
      <c r="E34" s="3" t="n">
        <v>0.214804753651898</v>
      </c>
      <c r="F34" s="3"/>
      <c r="G34" s="3"/>
      <c r="H34" s="3"/>
      <c r="I34" s="3"/>
      <c r="J34" s="1" t="n">
        <v>1</v>
      </c>
      <c r="K34" s="1" t="n">
        <v>2</v>
      </c>
      <c r="L34" s="1" t="n">
        <v>3</v>
      </c>
    </row>
    <row r="35" customFormat="false" ht="12.75" hidden="false" customHeight="false" outlineLevel="0" collapsed="false">
      <c r="A35" s="2" t="n">
        <v>35551</v>
      </c>
      <c r="B35" s="3"/>
      <c r="C35" s="3"/>
      <c r="D35" s="3"/>
      <c r="E35" s="3" t="n">
        <v>0.327057717282497</v>
      </c>
      <c r="F35" s="3"/>
      <c r="G35" s="3"/>
      <c r="H35" s="3"/>
      <c r="I35" s="3"/>
      <c r="J35" s="1" t="n">
        <v>1</v>
      </c>
      <c r="K35" s="1" t="n">
        <v>2</v>
      </c>
      <c r="L35" s="1" t="n">
        <v>3</v>
      </c>
    </row>
    <row r="36" customFormat="false" ht="12.75" hidden="false" customHeight="false" outlineLevel="0" collapsed="false">
      <c r="A36" s="2" t="n">
        <v>35582</v>
      </c>
      <c r="B36" s="3"/>
      <c r="C36" s="3"/>
      <c r="D36" s="3"/>
      <c r="E36" s="3" t="n">
        <v>0.814868915907208</v>
      </c>
      <c r="F36" s="3"/>
      <c r="G36" s="3"/>
      <c r="H36" s="3"/>
      <c r="I36" s="3"/>
      <c r="J36" s="1" t="n">
        <v>1</v>
      </c>
      <c r="K36" s="1" t="n">
        <v>2</v>
      </c>
      <c r="L36" s="1" t="n">
        <v>3</v>
      </c>
    </row>
    <row r="37" customFormat="false" ht="12.75" hidden="false" customHeight="false" outlineLevel="0" collapsed="false">
      <c r="A37" s="2" t="n">
        <v>35612</v>
      </c>
      <c r="B37" s="3"/>
      <c r="C37" s="3"/>
      <c r="D37" s="3"/>
      <c r="E37" s="3" t="n">
        <v>0.860481241772715</v>
      </c>
      <c r="F37" s="3"/>
      <c r="G37" s="3"/>
      <c r="H37" s="3"/>
      <c r="I37" s="3"/>
      <c r="J37" s="1" t="n">
        <v>1</v>
      </c>
      <c r="K37" s="1" t="n">
        <v>2</v>
      </c>
      <c r="L37" s="1" t="n">
        <v>3</v>
      </c>
    </row>
    <row r="38" customFormat="false" ht="12.75" hidden="false" customHeight="false" outlineLevel="0" collapsed="false">
      <c r="A38" s="2" t="n">
        <v>35643</v>
      </c>
      <c r="B38" s="3"/>
      <c r="C38" s="3"/>
      <c r="D38" s="3"/>
      <c r="E38" s="3" t="n">
        <v>1.38639127037399</v>
      </c>
      <c r="F38" s="3"/>
      <c r="G38" s="3"/>
      <c r="H38" s="3"/>
      <c r="I38" s="3"/>
      <c r="J38" s="1" t="n">
        <v>1</v>
      </c>
      <c r="K38" s="1" t="n">
        <v>2</v>
      </c>
      <c r="L38" s="1" t="n">
        <v>3</v>
      </c>
    </row>
    <row r="39" customFormat="false" ht="12.75" hidden="false" customHeight="false" outlineLevel="0" collapsed="false">
      <c r="A39" s="2" t="n">
        <v>35674</v>
      </c>
      <c r="B39" s="3"/>
      <c r="C39" s="3"/>
      <c r="D39" s="3"/>
      <c r="E39" s="3" t="n">
        <v>1.75086099074602</v>
      </c>
      <c r="F39" s="3"/>
      <c r="G39" s="3"/>
      <c r="H39" s="3"/>
      <c r="I39" s="3"/>
      <c r="J39" s="1" t="n">
        <v>1</v>
      </c>
      <c r="K39" s="1" t="n">
        <v>2</v>
      </c>
      <c r="L39" s="1" t="n">
        <v>3</v>
      </c>
    </row>
    <row r="40" customFormat="false" ht="12.75" hidden="false" customHeight="false" outlineLevel="0" collapsed="false">
      <c r="A40" s="2" t="n">
        <v>35704</v>
      </c>
      <c r="B40" s="3"/>
      <c r="C40" s="3"/>
      <c r="D40" s="3"/>
      <c r="E40" s="3" t="n">
        <v>1.76706983760317</v>
      </c>
      <c r="F40" s="3"/>
      <c r="G40" s="3"/>
      <c r="H40" s="3"/>
      <c r="I40" s="3"/>
      <c r="J40" s="1" t="n">
        <v>1</v>
      </c>
      <c r="K40" s="1" t="n">
        <v>2</v>
      </c>
      <c r="L40" s="1" t="n">
        <v>3</v>
      </c>
    </row>
    <row r="41" customFormat="false" ht="12.75" hidden="false" customHeight="false" outlineLevel="0" collapsed="false">
      <c r="A41" s="2" t="n">
        <v>35735</v>
      </c>
      <c r="B41" s="3"/>
      <c r="C41" s="3"/>
      <c r="D41" s="3"/>
      <c r="E41" s="3" t="n">
        <v>1.80739525301301</v>
      </c>
      <c r="F41" s="3"/>
      <c r="G41" s="3"/>
      <c r="H41" s="3"/>
      <c r="I41" s="3"/>
      <c r="J41" s="1" t="n">
        <v>1</v>
      </c>
      <c r="K41" s="1" t="n">
        <v>2</v>
      </c>
      <c r="L41" s="1" t="n">
        <v>3</v>
      </c>
    </row>
    <row r="42" customFormat="false" ht="12.75" hidden="false" customHeight="false" outlineLevel="0" collapsed="false">
      <c r="A42" s="2" t="n">
        <v>35765</v>
      </c>
      <c r="B42" s="3"/>
      <c r="C42" s="3"/>
      <c r="D42" s="3"/>
      <c r="E42" s="3" t="n">
        <v>1.91000000000001</v>
      </c>
      <c r="F42" s="3"/>
      <c r="G42" s="3"/>
      <c r="H42" s="3"/>
      <c r="I42" s="3"/>
      <c r="J42" s="1" t="n">
        <v>1</v>
      </c>
      <c r="K42" s="1" t="n">
        <v>2</v>
      </c>
      <c r="L42" s="1" t="n">
        <v>3</v>
      </c>
    </row>
    <row r="43" customFormat="false" ht="12.75" hidden="false" customHeight="false" outlineLevel="0" collapsed="false">
      <c r="A43" s="2" t="n">
        <v>35796</v>
      </c>
      <c r="B43" s="3"/>
      <c r="C43" s="3"/>
      <c r="D43" s="3"/>
      <c r="E43" s="3" t="n">
        <v>1.32951029488051</v>
      </c>
      <c r="F43" s="3"/>
      <c r="G43" s="3"/>
      <c r="H43" s="3"/>
      <c r="I43" s="3"/>
      <c r="J43" s="1" t="n">
        <v>1</v>
      </c>
      <c r="K43" s="1" t="n">
        <v>2</v>
      </c>
      <c r="L43" s="1" t="n">
        <v>3</v>
      </c>
    </row>
    <row r="44" customFormat="false" ht="12.75" hidden="false" customHeight="false" outlineLevel="0" collapsed="false">
      <c r="A44" s="2" t="n">
        <v>35827</v>
      </c>
      <c r="B44" s="3"/>
      <c r="C44" s="3"/>
      <c r="D44" s="3"/>
      <c r="E44" s="3" t="n">
        <v>1.23972683540263</v>
      </c>
      <c r="F44" s="3"/>
      <c r="G44" s="3"/>
      <c r="H44" s="3"/>
      <c r="I44" s="3"/>
      <c r="J44" s="1" t="n">
        <v>1</v>
      </c>
      <c r="K44" s="1" t="n">
        <v>2</v>
      </c>
      <c r="L44" s="1" t="n">
        <v>3</v>
      </c>
    </row>
    <row r="45" customFormat="false" ht="12.75" hidden="false" customHeight="false" outlineLevel="0" collapsed="false">
      <c r="A45" s="2" t="n">
        <v>35855</v>
      </c>
      <c r="B45" s="3"/>
      <c r="C45" s="3"/>
      <c r="D45" s="3"/>
      <c r="E45" s="3" t="n">
        <v>0.982118085582218</v>
      </c>
      <c r="F45" s="3"/>
      <c r="G45" s="3"/>
      <c r="H45" s="3"/>
      <c r="I45" s="3"/>
      <c r="J45" s="1" t="n">
        <v>1</v>
      </c>
      <c r="K45" s="1" t="n">
        <v>2</v>
      </c>
      <c r="L45" s="1" t="n">
        <v>3</v>
      </c>
    </row>
    <row r="46" customFormat="false" ht="12.75" hidden="false" customHeight="false" outlineLevel="0" collapsed="false">
      <c r="A46" s="2" t="n">
        <v>35886</v>
      </c>
      <c r="B46" s="3"/>
      <c r="C46" s="3"/>
      <c r="D46" s="3"/>
      <c r="E46" s="3" t="n">
        <v>0.767027593709835</v>
      </c>
      <c r="F46" s="3"/>
      <c r="G46" s="3"/>
      <c r="H46" s="3"/>
      <c r="I46" s="3"/>
      <c r="J46" s="1" t="n">
        <v>1</v>
      </c>
      <c r="K46" s="1" t="n">
        <v>2</v>
      </c>
      <c r="L46" s="1" t="n">
        <v>3</v>
      </c>
    </row>
    <row r="47" customFormat="false" ht="12.75" hidden="false" customHeight="false" outlineLevel="0" collapsed="false">
      <c r="A47" s="2" t="n">
        <v>35916</v>
      </c>
      <c r="B47" s="3"/>
      <c r="C47" s="3"/>
      <c r="D47" s="3"/>
      <c r="E47" s="3" t="n">
        <v>0.933420029865806</v>
      </c>
      <c r="F47" s="3"/>
      <c r="G47" s="3"/>
      <c r="H47" s="3"/>
      <c r="I47" s="3"/>
      <c r="J47" s="1" t="n">
        <v>1</v>
      </c>
      <c r="K47" s="1" t="n">
        <v>2</v>
      </c>
      <c r="L47" s="1" t="n">
        <v>3</v>
      </c>
    </row>
    <row r="48" customFormat="false" ht="12.75" hidden="false" customHeight="false" outlineLevel="0" collapsed="false">
      <c r="A48" s="2" t="n">
        <v>35947</v>
      </c>
      <c r="B48" s="3"/>
      <c r="C48" s="3"/>
      <c r="D48" s="3"/>
      <c r="E48" s="3" t="n">
        <v>0.600454738505607</v>
      </c>
      <c r="F48" s="3"/>
      <c r="G48" s="3"/>
      <c r="H48" s="3"/>
      <c r="I48" s="3"/>
      <c r="J48" s="1" t="n">
        <v>1</v>
      </c>
      <c r="K48" s="1" t="n">
        <v>2</v>
      </c>
      <c r="L48" s="1" t="n">
        <v>3</v>
      </c>
    </row>
    <row r="49" customFormat="false" ht="12.75" hidden="false" customHeight="false" outlineLevel="0" collapsed="false">
      <c r="A49" s="2" t="n">
        <v>35977</v>
      </c>
      <c r="B49" s="3"/>
      <c r="C49" s="3"/>
      <c r="D49" s="3"/>
      <c r="E49" s="3" t="n">
        <v>0.564739998218822</v>
      </c>
      <c r="F49" s="3"/>
      <c r="G49" s="3"/>
      <c r="H49" s="3"/>
      <c r="I49" s="3"/>
      <c r="J49" s="1" t="n">
        <v>1</v>
      </c>
      <c r="K49" s="1" t="n">
        <v>2</v>
      </c>
      <c r="L49" s="1" t="n">
        <v>3</v>
      </c>
    </row>
    <row r="50" customFormat="false" ht="12.75" hidden="false" customHeight="false" outlineLevel="0" collapsed="false">
      <c r="A50" s="2" t="n">
        <v>36008</v>
      </c>
      <c r="B50" s="3"/>
      <c r="C50" s="3"/>
      <c r="D50" s="3"/>
      <c r="E50" s="3" t="n">
        <v>-0.0188958990536281</v>
      </c>
      <c r="F50" s="3"/>
      <c r="G50" s="3"/>
      <c r="H50" s="3"/>
      <c r="I50" s="3"/>
      <c r="J50" s="1" t="n">
        <v>1</v>
      </c>
      <c r="K50" s="1" t="n">
        <v>2</v>
      </c>
      <c r="L50" s="1" t="n">
        <v>3</v>
      </c>
    </row>
    <row r="51" customFormat="false" ht="12.75" hidden="false" customHeight="false" outlineLevel="0" collapsed="false">
      <c r="A51" s="2" t="n">
        <v>36039</v>
      </c>
      <c r="B51" s="3"/>
      <c r="C51" s="3"/>
      <c r="D51" s="3"/>
      <c r="E51" s="3" t="n">
        <v>-0.540297264461498</v>
      </c>
      <c r="F51" s="3"/>
      <c r="G51" s="3"/>
      <c r="H51" s="3"/>
      <c r="I51" s="3"/>
      <c r="J51" s="1" t="n">
        <v>1</v>
      </c>
      <c r="K51" s="1" t="n">
        <v>2</v>
      </c>
      <c r="L51" s="1" t="n">
        <v>3</v>
      </c>
    </row>
    <row r="52" customFormat="false" ht="12.75" hidden="false" customHeight="false" outlineLevel="0" collapsed="false">
      <c r="A52" s="2" t="n">
        <v>36069</v>
      </c>
      <c r="B52" s="3"/>
      <c r="C52" s="3"/>
      <c r="D52" s="3"/>
      <c r="E52" s="3" t="n">
        <v>-0.388151578947371</v>
      </c>
      <c r="F52" s="3"/>
      <c r="G52" s="3"/>
      <c r="H52" s="3"/>
      <c r="I52" s="3"/>
      <c r="J52" s="1" t="n">
        <v>1</v>
      </c>
      <c r="K52" s="1" t="n">
        <v>2</v>
      </c>
      <c r="L52" s="1" t="n">
        <v>3</v>
      </c>
    </row>
    <row r="53" customFormat="false" ht="12.75" hidden="false" customHeight="false" outlineLevel="0" collapsed="false">
      <c r="A53" s="2" t="n">
        <v>36100</v>
      </c>
      <c r="B53" s="3"/>
      <c r="C53" s="3"/>
      <c r="D53" s="3"/>
      <c r="E53" s="3" t="n">
        <v>-0.477805043104707</v>
      </c>
      <c r="F53" s="3"/>
      <c r="G53" s="3"/>
      <c r="H53" s="3"/>
      <c r="I53" s="3"/>
      <c r="J53" s="1" t="n">
        <v>1</v>
      </c>
      <c r="K53" s="1" t="n">
        <v>2</v>
      </c>
      <c r="L53" s="1" t="n">
        <v>3</v>
      </c>
    </row>
    <row r="54" customFormat="false" ht="12.75" hidden="false" customHeight="false" outlineLevel="0" collapsed="false">
      <c r="A54" s="2" t="n">
        <v>36130</v>
      </c>
      <c r="B54" s="3"/>
      <c r="C54" s="3"/>
      <c r="D54" s="3"/>
      <c r="E54" s="3" t="n">
        <v>-0.59499999999999</v>
      </c>
      <c r="F54" s="3"/>
      <c r="G54" s="3"/>
      <c r="H54" s="3"/>
      <c r="I54" s="3"/>
      <c r="J54" s="1" t="n">
        <v>1</v>
      </c>
      <c r="K54" s="1" t="n">
        <v>2</v>
      </c>
      <c r="L54" s="1" t="n">
        <v>3</v>
      </c>
    </row>
    <row r="55" customFormat="false" ht="12.75" hidden="false" customHeight="false" outlineLevel="0" collapsed="false">
      <c r="A55" s="2" t="n">
        <v>36161</v>
      </c>
      <c r="B55" s="3"/>
      <c r="C55" s="3"/>
      <c r="D55" s="3"/>
      <c r="E55" s="3" t="n">
        <v>-0.371602289486606</v>
      </c>
      <c r="F55" s="3"/>
      <c r="G55" s="3"/>
      <c r="H55" s="3"/>
      <c r="I55" s="3"/>
      <c r="J55" s="1" t="n">
        <v>1</v>
      </c>
      <c r="K55" s="1" t="n">
        <v>2</v>
      </c>
      <c r="L55" s="1" t="n">
        <v>3</v>
      </c>
    </row>
    <row r="56" customFormat="false" ht="12.75" hidden="false" customHeight="false" outlineLevel="0" collapsed="false">
      <c r="A56" s="2" t="n">
        <v>36192</v>
      </c>
      <c r="B56" s="3"/>
      <c r="C56" s="3"/>
      <c r="D56" s="3"/>
      <c r="E56" s="3" t="n">
        <v>-0.242468127429984</v>
      </c>
      <c r="F56" s="3"/>
      <c r="G56" s="3"/>
      <c r="H56" s="3"/>
      <c r="I56" s="3"/>
      <c r="J56" s="1" t="n">
        <v>1</v>
      </c>
      <c r="K56" s="1" t="n">
        <v>2</v>
      </c>
      <c r="L56" s="1" t="n">
        <v>3</v>
      </c>
    </row>
    <row r="57" customFormat="false" ht="12.75" hidden="false" customHeight="false" outlineLevel="0" collapsed="false">
      <c r="A57" s="2" t="n">
        <v>36220</v>
      </c>
      <c r="B57" s="3"/>
      <c r="C57" s="3"/>
      <c r="D57" s="3"/>
      <c r="E57" s="3" t="n">
        <v>-0.0166523387735706</v>
      </c>
      <c r="F57" s="3"/>
      <c r="G57" s="3"/>
      <c r="H57" s="3"/>
      <c r="I57" s="3"/>
      <c r="J57" s="1" t="n">
        <v>1</v>
      </c>
      <c r="K57" s="1" t="n">
        <v>2</v>
      </c>
      <c r="L57" s="1" t="n">
        <v>3</v>
      </c>
    </row>
    <row r="58" customFormat="false" ht="12.75" hidden="false" customHeight="false" outlineLevel="0" collapsed="false">
      <c r="A58" s="2" t="n">
        <v>36251</v>
      </c>
      <c r="B58" s="3"/>
      <c r="C58" s="3"/>
      <c r="D58" s="3"/>
      <c r="E58" s="3" t="n">
        <v>-0.0879127990717543</v>
      </c>
      <c r="F58" s="3"/>
      <c r="G58" s="3"/>
      <c r="H58" s="3"/>
      <c r="I58" s="3"/>
      <c r="J58" s="1" t="n">
        <v>1</v>
      </c>
      <c r="K58" s="1" t="n">
        <v>2</v>
      </c>
      <c r="L58" s="1" t="n">
        <v>3</v>
      </c>
    </row>
    <row r="59" customFormat="false" ht="12.75" hidden="false" customHeight="false" outlineLevel="0" collapsed="false">
      <c r="A59" s="2" t="n">
        <v>36281</v>
      </c>
      <c r="B59" s="3"/>
      <c r="C59" s="3"/>
      <c r="D59" s="3"/>
      <c r="E59" s="3" t="n">
        <v>-0.0679500249625487</v>
      </c>
      <c r="F59" s="3"/>
      <c r="G59" s="3"/>
      <c r="H59" s="3"/>
      <c r="I59" s="3"/>
      <c r="J59" s="1" t="n">
        <v>1</v>
      </c>
      <c r="K59" s="1" t="n">
        <v>2</v>
      </c>
      <c r="L59" s="1" t="n">
        <v>3</v>
      </c>
    </row>
    <row r="60" customFormat="false" ht="12.75" hidden="false" customHeight="false" outlineLevel="0" collapsed="false">
      <c r="A60" s="2" t="n">
        <v>36312</v>
      </c>
      <c r="B60" s="3"/>
      <c r="C60" s="3"/>
      <c r="D60" s="3"/>
      <c r="E60" s="3" t="n">
        <v>0.287216391179079</v>
      </c>
      <c r="F60" s="3"/>
      <c r="G60" s="3"/>
      <c r="H60" s="3"/>
      <c r="I60" s="3"/>
      <c r="J60" s="1" t="n">
        <v>1</v>
      </c>
      <c r="K60" s="1" t="n">
        <v>2</v>
      </c>
      <c r="L60" s="1" t="n">
        <v>3</v>
      </c>
    </row>
    <row r="61" customFormat="false" ht="12.75" hidden="false" customHeight="false" outlineLevel="0" collapsed="false">
      <c r="A61" s="2" t="n">
        <v>36342</v>
      </c>
      <c r="B61" s="3"/>
      <c r="C61" s="3"/>
      <c r="D61" s="3"/>
      <c r="E61" s="3" t="n">
        <v>0.0678794260100535</v>
      </c>
      <c r="F61" s="3"/>
      <c r="G61" s="3"/>
      <c r="H61" s="3"/>
      <c r="I61" s="3"/>
      <c r="J61" s="1" t="n">
        <v>1</v>
      </c>
      <c r="K61" s="1" t="n">
        <v>2</v>
      </c>
      <c r="L61" s="1" t="n">
        <v>3</v>
      </c>
    </row>
    <row r="62" customFormat="false" ht="12.75" hidden="false" customHeight="false" outlineLevel="0" collapsed="false">
      <c r="A62" s="2" t="n">
        <v>36373</v>
      </c>
      <c r="B62" s="3"/>
      <c r="C62" s="3"/>
      <c r="D62" s="3"/>
      <c r="E62" s="3" t="n">
        <v>0.587331240109279</v>
      </c>
      <c r="F62" s="3"/>
      <c r="G62" s="3"/>
      <c r="H62" s="3"/>
      <c r="I62" s="3"/>
      <c r="J62" s="1" t="n">
        <v>1</v>
      </c>
      <c r="K62" s="1" t="n">
        <v>2</v>
      </c>
      <c r="L62" s="1" t="n">
        <v>3</v>
      </c>
    </row>
    <row r="63" customFormat="false" ht="12.75" hidden="false" customHeight="false" outlineLevel="0" collapsed="false">
      <c r="A63" s="2" t="n">
        <v>36404</v>
      </c>
      <c r="B63" s="3"/>
      <c r="C63" s="3"/>
      <c r="D63" s="3"/>
      <c r="E63" s="3" t="n">
        <v>0.9</v>
      </c>
      <c r="F63" s="3"/>
      <c r="G63" s="3"/>
      <c r="H63" s="3"/>
      <c r="I63" s="3"/>
      <c r="J63" s="1" t="n">
        <v>1</v>
      </c>
      <c r="K63" s="1" t="n">
        <v>2</v>
      </c>
      <c r="L63" s="1" t="n">
        <v>3</v>
      </c>
    </row>
    <row r="64" customFormat="false" ht="12.75" hidden="false" customHeight="false" outlineLevel="0" collapsed="false">
      <c r="A64" s="2" t="n">
        <v>36434</v>
      </c>
      <c r="B64" s="3"/>
      <c r="C64" s="3"/>
      <c r="D64" s="3"/>
      <c r="E64" s="3" t="n">
        <v>0.8</v>
      </c>
      <c r="F64" s="3"/>
      <c r="G64" s="3"/>
      <c r="H64" s="3"/>
      <c r="I64" s="3"/>
      <c r="J64" s="1" t="n">
        <v>1</v>
      </c>
      <c r="K64" s="1" t="n">
        <v>2</v>
      </c>
      <c r="L64" s="1" t="n">
        <v>3</v>
      </c>
    </row>
    <row r="65" customFormat="false" ht="12.75" hidden="false" customHeight="false" outlineLevel="0" collapsed="false">
      <c r="A65" s="2" t="n">
        <v>36465</v>
      </c>
      <c r="B65" s="3"/>
      <c r="C65" s="3"/>
      <c r="D65" s="3"/>
      <c r="E65" s="3" t="n">
        <v>0.78</v>
      </c>
      <c r="F65" s="3"/>
      <c r="G65" s="3"/>
      <c r="H65" s="3"/>
      <c r="I65" s="3"/>
      <c r="J65" s="1" t="n">
        <v>1</v>
      </c>
      <c r="K65" s="1" t="n">
        <v>2</v>
      </c>
      <c r="L65" s="1" t="n">
        <v>3</v>
      </c>
    </row>
    <row r="66" customFormat="false" ht="12.75" hidden="false" customHeight="false" outlineLevel="0" collapsed="false">
      <c r="A66" s="2" t="n">
        <v>36495</v>
      </c>
      <c r="B66" s="3"/>
      <c r="C66" s="3"/>
      <c r="D66" s="3"/>
      <c r="E66" s="3" t="n">
        <v>1.17</v>
      </c>
      <c r="F66" s="3"/>
      <c r="G66" s="3"/>
      <c r="H66" s="3"/>
      <c r="I66" s="3"/>
      <c r="J66" s="1" t="n">
        <v>1</v>
      </c>
      <c r="K66" s="1" t="n">
        <v>2</v>
      </c>
      <c r="L66" s="1" t="n">
        <v>3</v>
      </c>
    </row>
    <row r="67" customFormat="false" ht="12.75" hidden="false" customHeight="false" outlineLevel="0" collapsed="false">
      <c r="A67" s="2" t="n">
        <v>36526</v>
      </c>
      <c r="B67" s="3"/>
      <c r="C67" s="3"/>
      <c r="D67" s="3"/>
      <c r="E67" s="3" t="n">
        <v>0.86</v>
      </c>
      <c r="F67" s="3"/>
      <c r="G67" s="3"/>
      <c r="H67" s="3"/>
      <c r="I67" s="3"/>
      <c r="J67" s="1" t="n">
        <v>1</v>
      </c>
      <c r="K67" s="1" t="n">
        <v>2</v>
      </c>
      <c r="L67" s="1" t="n">
        <v>3</v>
      </c>
    </row>
    <row r="68" customFormat="false" ht="12.75" hidden="false" customHeight="false" outlineLevel="0" collapsed="false">
      <c r="A68" s="2" t="n">
        <v>36557</v>
      </c>
      <c r="B68" s="3"/>
      <c r="C68" s="3"/>
      <c r="D68" s="3"/>
      <c r="E68" s="3" t="n">
        <v>1.31</v>
      </c>
      <c r="F68" s="3"/>
      <c r="G68" s="3"/>
      <c r="H68" s="3"/>
      <c r="I68" s="3"/>
      <c r="J68" s="1" t="n">
        <v>1</v>
      </c>
      <c r="K68" s="1" t="n">
        <v>2</v>
      </c>
      <c r="L68" s="1" t="n">
        <v>3</v>
      </c>
    </row>
    <row r="69" customFormat="false" ht="12.75" hidden="false" customHeight="false" outlineLevel="0" collapsed="false">
      <c r="A69" s="2" t="n">
        <v>36586</v>
      </c>
      <c r="B69" s="3"/>
      <c r="C69" s="3"/>
      <c r="D69" s="3"/>
      <c r="E69" s="3" t="n">
        <v>1.41</v>
      </c>
      <c r="F69" s="3"/>
      <c r="G69" s="3"/>
      <c r="H69" s="3"/>
      <c r="I69" s="3"/>
      <c r="J69" s="1" t="n">
        <v>1</v>
      </c>
      <c r="K69" s="1" t="n">
        <v>2</v>
      </c>
      <c r="L69" s="1" t="n">
        <v>3</v>
      </c>
    </row>
    <row r="70" customFormat="false" ht="12.75" hidden="false" customHeight="false" outlineLevel="0" collapsed="false">
      <c r="A70" s="2" t="n">
        <v>36617</v>
      </c>
      <c r="B70" s="3"/>
      <c r="C70" s="3"/>
      <c r="D70" s="3"/>
      <c r="E70" s="3" t="n">
        <v>1.1</v>
      </c>
      <c r="F70" s="3"/>
      <c r="G70" s="3"/>
      <c r="H70" s="3"/>
      <c r="I70" s="3"/>
      <c r="J70" s="1" t="n">
        <v>1</v>
      </c>
      <c r="K70" s="1" t="n">
        <v>2</v>
      </c>
      <c r="L70" s="1" t="n">
        <v>3</v>
      </c>
    </row>
    <row r="71" customFormat="false" ht="12.75" hidden="false" customHeight="false" outlineLevel="0" collapsed="false">
      <c r="A71" s="2" t="n">
        <v>36647</v>
      </c>
      <c r="B71" s="3"/>
      <c r="C71" s="3"/>
      <c r="D71" s="3"/>
      <c r="E71" s="3" t="n">
        <v>1.4</v>
      </c>
      <c r="F71" s="3"/>
      <c r="G71" s="3"/>
      <c r="H71" s="3"/>
      <c r="I71" s="3"/>
      <c r="J71" s="1" t="n">
        <v>1</v>
      </c>
      <c r="K71" s="1" t="n">
        <v>2</v>
      </c>
      <c r="L71" s="1" t="n">
        <v>3</v>
      </c>
    </row>
    <row r="72" customFormat="false" ht="12.75" hidden="false" customHeight="false" outlineLevel="0" collapsed="false">
      <c r="A72" s="2" t="n">
        <v>36678</v>
      </c>
      <c r="B72" s="3"/>
      <c r="C72" s="3"/>
      <c r="D72" s="3"/>
      <c r="E72" s="3" t="n">
        <v>1.22</v>
      </c>
      <c r="F72" s="3"/>
      <c r="G72" s="3"/>
      <c r="H72" s="3"/>
      <c r="I72" s="3"/>
      <c r="J72" s="1" t="n">
        <v>1</v>
      </c>
      <c r="K72" s="1" t="n">
        <v>2</v>
      </c>
      <c r="L72" s="1" t="n">
        <v>3</v>
      </c>
    </row>
    <row r="73" customFormat="false" ht="12.75" hidden="false" customHeight="false" outlineLevel="0" collapsed="false">
      <c r="A73" s="2" t="n">
        <v>36708</v>
      </c>
      <c r="B73" s="3"/>
      <c r="C73" s="3"/>
      <c r="D73" s="3"/>
      <c r="E73" s="3" t="n">
        <v>1.18</v>
      </c>
      <c r="F73" s="3"/>
      <c r="G73" s="3"/>
      <c r="H73" s="3"/>
      <c r="I73" s="3"/>
      <c r="J73" s="1" t="n">
        <v>1</v>
      </c>
      <c r="K73" s="1" t="n">
        <v>2</v>
      </c>
      <c r="L73" s="1" t="n">
        <v>3</v>
      </c>
    </row>
    <row r="74" customFormat="false" ht="12.75" hidden="false" customHeight="false" outlineLevel="0" collapsed="false">
      <c r="A74" s="2" t="n">
        <v>36739</v>
      </c>
      <c r="B74" s="3"/>
      <c r="C74" s="3"/>
      <c r="D74" s="3"/>
      <c r="E74" s="3" t="n">
        <v>1.254</v>
      </c>
      <c r="F74" s="3"/>
      <c r="G74" s="3"/>
      <c r="H74" s="3"/>
      <c r="I74" s="3"/>
      <c r="J74" s="1" t="n">
        <v>1</v>
      </c>
      <c r="K74" s="1" t="n">
        <v>2</v>
      </c>
      <c r="L74" s="1" t="n">
        <v>3</v>
      </c>
    </row>
    <row r="75" customFormat="false" ht="12.75" hidden="false" customHeight="false" outlineLevel="0" collapsed="false">
      <c r="A75" s="2" t="n">
        <v>36770</v>
      </c>
      <c r="B75" s="3"/>
      <c r="C75" s="3"/>
      <c r="D75" s="3"/>
      <c r="E75" s="3" t="n">
        <v>1.25</v>
      </c>
      <c r="F75" s="3"/>
      <c r="G75" s="3"/>
      <c r="H75" s="3"/>
      <c r="I75" s="3"/>
      <c r="J75" s="1" t="n">
        <v>1</v>
      </c>
      <c r="K75" s="1" t="n">
        <v>2</v>
      </c>
      <c r="L75" s="1" t="n">
        <v>3</v>
      </c>
    </row>
    <row r="76" customFormat="false" ht="12.75" hidden="false" customHeight="false" outlineLevel="0" collapsed="false">
      <c r="A76" s="2" t="n">
        <v>36800</v>
      </c>
      <c r="B76" s="3"/>
      <c r="C76" s="3"/>
      <c r="D76" s="3"/>
      <c r="E76" s="3" t="n">
        <v>1.35</v>
      </c>
      <c r="F76" s="3"/>
      <c r="G76" s="3"/>
      <c r="H76" s="3"/>
      <c r="I76" s="3"/>
      <c r="J76" s="1" t="n">
        <v>1</v>
      </c>
      <c r="K76" s="1" t="n">
        <v>2</v>
      </c>
      <c r="L76" s="1" t="n">
        <v>3</v>
      </c>
    </row>
    <row r="77" customFormat="false" ht="12.75" hidden="false" customHeight="false" outlineLevel="0" collapsed="false">
      <c r="A77" s="2" t="n">
        <v>36831</v>
      </c>
      <c r="B77" s="3"/>
      <c r="C77" s="3"/>
      <c r="D77" s="3"/>
      <c r="E77" s="3" t="n">
        <v>1.69</v>
      </c>
      <c r="F77" s="3"/>
      <c r="G77" s="3"/>
      <c r="H77" s="3"/>
      <c r="I77" s="3"/>
      <c r="J77" s="1" t="n">
        <v>1</v>
      </c>
      <c r="K77" s="1" t="n">
        <v>2</v>
      </c>
      <c r="L77" s="1" t="n">
        <v>3</v>
      </c>
    </row>
    <row r="78" customFormat="false" ht="12.75" hidden="false" customHeight="false" outlineLevel="0" collapsed="false">
      <c r="A78" s="2" t="n">
        <v>36861</v>
      </c>
      <c r="B78" s="3"/>
      <c r="C78" s="3"/>
      <c r="D78" s="3"/>
      <c r="E78" s="3" t="n">
        <v>1.36</v>
      </c>
      <c r="F78" s="3"/>
      <c r="G78" s="3"/>
      <c r="H78" s="3"/>
      <c r="I78" s="3"/>
      <c r="J78" s="1" t="n">
        <v>1</v>
      </c>
      <c r="K78" s="1" t="n">
        <v>2</v>
      </c>
      <c r="L78" s="1" t="n">
        <v>3</v>
      </c>
    </row>
    <row r="79" customFormat="false" ht="12.75" hidden="false" customHeight="false" outlineLevel="0" collapsed="false">
      <c r="A79" s="2" t="n">
        <v>36892</v>
      </c>
      <c r="B79" s="3"/>
      <c r="C79" s="3"/>
      <c r="D79" s="3"/>
      <c r="E79" s="3" t="n">
        <v>1.71</v>
      </c>
      <c r="F79" s="3"/>
      <c r="G79" s="3"/>
      <c r="H79" s="3"/>
      <c r="I79" s="3"/>
      <c r="J79" s="1" t="n">
        <v>1</v>
      </c>
      <c r="K79" s="1" t="n">
        <v>2</v>
      </c>
      <c r="L79" s="1" t="n">
        <v>3</v>
      </c>
    </row>
    <row r="80" customFormat="false" ht="12.75" hidden="false" customHeight="false" outlineLevel="0" collapsed="false">
      <c r="A80" s="2" t="n">
        <v>36923</v>
      </c>
      <c r="B80" s="3"/>
      <c r="C80" s="3"/>
      <c r="D80" s="3"/>
      <c r="E80" s="3" t="n">
        <v>1.6</v>
      </c>
      <c r="F80" s="3"/>
      <c r="G80" s="3"/>
      <c r="H80" s="3"/>
      <c r="I80" s="3"/>
      <c r="J80" s="1" t="n">
        <v>1</v>
      </c>
      <c r="K80" s="1" t="n">
        <v>2</v>
      </c>
      <c r="L80" s="1" t="n">
        <v>3</v>
      </c>
    </row>
    <row r="81" customFormat="false" ht="12.75" hidden="false" customHeight="false" outlineLevel="0" collapsed="false">
      <c r="A81" s="2" t="n">
        <v>36951</v>
      </c>
      <c r="B81" s="3"/>
      <c r="C81" s="3"/>
      <c r="D81" s="3"/>
      <c r="E81" s="3" t="n">
        <v>1.87</v>
      </c>
      <c r="F81" s="3"/>
      <c r="G81" s="3"/>
      <c r="H81" s="3"/>
      <c r="I81" s="3"/>
      <c r="J81" s="1" t="n">
        <v>1</v>
      </c>
      <c r="K81" s="1" t="n">
        <v>2</v>
      </c>
      <c r="L81" s="1" t="n">
        <v>3</v>
      </c>
    </row>
    <row r="82" customFormat="false" ht="12.75" hidden="false" customHeight="false" outlineLevel="0" collapsed="false">
      <c r="A82" s="2" t="n">
        <v>36982</v>
      </c>
      <c r="B82" s="3"/>
      <c r="C82" s="3"/>
      <c r="D82" s="3"/>
      <c r="E82" s="3" t="n">
        <v>2.84</v>
      </c>
      <c r="F82" s="3"/>
      <c r="G82" s="3"/>
      <c r="H82" s="3"/>
      <c r="I82" s="3"/>
      <c r="J82" s="1" t="n">
        <v>1</v>
      </c>
      <c r="K82" s="1" t="n">
        <v>2</v>
      </c>
      <c r="L82" s="1" t="n">
        <v>3</v>
      </c>
    </row>
    <row r="83" customFormat="false" ht="12.75" hidden="false" customHeight="false" outlineLevel="0" collapsed="false">
      <c r="A83" s="2" t="n">
        <v>37012</v>
      </c>
      <c r="B83" s="3"/>
      <c r="C83" s="3"/>
      <c r="D83" s="3"/>
      <c r="E83" s="3" t="n">
        <v>3.047</v>
      </c>
      <c r="F83" s="3"/>
      <c r="G83" s="3"/>
      <c r="H83" s="3"/>
      <c r="I83" s="3"/>
      <c r="J83" s="1" t="n">
        <v>1</v>
      </c>
      <c r="K83" s="1" t="n">
        <v>2</v>
      </c>
      <c r="L83" s="1" t="n">
        <v>3</v>
      </c>
    </row>
    <row r="84" customFormat="false" ht="12.75" hidden="false" customHeight="false" outlineLevel="0" collapsed="false">
      <c r="A84" s="2" t="n">
        <v>37043</v>
      </c>
      <c r="B84" s="3"/>
      <c r="C84" s="3"/>
      <c r="D84" s="3"/>
      <c r="E84" s="3" t="n">
        <v>2.91800000000001</v>
      </c>
      <c r="F84" s="3"/>
      <c r="G84" s="3"/>
      <c r="H84" s="3"/>
      <c r="I84" s="3"/>
      <c r="J84" s="1" t="n">
        <v>1</v>
      </c>
      <c r="K84" s="1" t="n">
        <v>2</v>
      </c>
      <c r="L84" s="1" t="n">
        <v>3</v>
      </c>
    </row>
    <row r="85" customFormat="false" ht="12.75" hidden="false" customHeight="false" outlineLevel="0" collapsed="false">
      <c r="A85" s="2" t="n">
        <v>37073</v>
      </c>
      <c r="B85" s="3"/>
      <c r="C85" s="3"/>
      <c r="D85" s="3"/>
      <c r="E85" s="3" t="n">
        <v>2.88</v>
      </c>
      <c r="F85" s="3"/>
      <c r="G85" s="3"/>
      <c r="H85" s="3"/>
      <c r="I85" s="3"/>
      <c r="J85" s="1" t="n">
        <v>1</v>
      </c>
      <c r="K85" s="1" t="n">
        <v>2</v>
      </c>
      <c r="L85" s="1" t="n">
        <v>3</v>
      </c>
    </row>
    <row r="86" customFormat="false" ht="12.75" hidden="false" customHeight="false" outlineLevel="0" collapsed="false">
      <c r="A86" s="2" t="n">
        <v>37104</v>
      </c>
      <c r="B86" s="3" t="n">
        <v>3.06</v>
      </c>
      <c r="C86" s="3" t="n">
        <v>3.06</v>
      </c>
      <c r="D86" s="3" t="n">
        <v>3.06</v>
      </c>
      <c r="E86" s="3" t="n">
        <v>3.06</v>
      </c>
      <c r="F86" s="3" t="n">
        <v>3.06</v>
      </c>
      <c r="G86" s="3" t="n">
        <v>3.06</v>
      </c>
      <c r="H86" s="3" t="n">
        <v>3.06</v>
      </c>
      <c r="I86" s="3" t="n">
        <v>3.06</v>
      </c>
      <c r="J86" s="1" t="n">
        <v>1</v>
      </c>
      <c r="K86" s="1" t="n">
        <v>2</v>
      </c>
      <c r="L86" s="1" t="n">
        <v>3</v>
      </c>
    </row>
    <row r="87" customFormat="false" ht="12.75" hidden="false" customHeight="false" outlineLevel="0" collapsed="false">
      <c r="A87" s="2" t="n">
        <v>37135</v>
      </c>
      <c r="B87" s="3" t="n">
        <v>2.607351362837</v>
      </c>
      <c r="C87" s="3" t="n">
        <v>2.677351362837</v>
      </c>
      <c r="D87" s="3" t="n">
        <v>2.717351362837</v>
      </c>
      <c r="E87" s="3"/>
      <c r="F87" s="3" t="n">
        <v>3.007351362837</v>
      </c>
      <c r="G87" s="3" t="n">
        <v>3.297351362837</v>
      </c>
      <c r="H87" s="3" t="n">
        <v>3.337351362837</v>
      </c>
      <c r="I87" s="3" t="n">
        <v>3.407351362837</v>
      </c>
      <c r="J87" s="1" t="n">
        <v>1</v>
      </c>
      <c r="K87" s="1" t="n">
        <v>2</v>
      </c>
      <c r="L87" s="1" t="n">
        <v>3</v>
      </c>
    </row>
    <row r="88" customFormat="false" ht="12.75" hidden="false" customHeight="false" outlineLevel="0" collapsed="false">
      <c r="A88" s="2" t="n">
        <v>37165</v>
      </c>
      <c r="B88" s="3" t="n">
        <v>2.27024470884459</v>
      </c>
      <c r="C88" s="3" t="n">
        <v>2.35284321674045</v>
      </c>
      <c r="D88" s="3" t="n">
        <v>2.40705661899998</v>
      </c>
      <c r="E88" s="3"/>
      <c r="F88" s="3" t="n">
        <v>2.7138496532117</v>
      </c>
      <c r="G88" s="3" t="n">
        <v>3.02062167188834</v>
      </c>
      <c r="H88" s="3" t="n">
        <v>3.07493222442488</v>
      </c>
      <c r="I88" s="3" t="n">
        <v>3.15760345110606</v>
      </c>
      <c r="J88" s="1" t="n">
        <v>1</v>
      </c>
      <c r="K88" s="1" t="n">
        <v>2</v>
      </c>
      <c r="L88" s="1" t="n">
        <v>3</v>
      </c>
    </row>
    <row r="89" customFormat="false" ht="12.75" hidden="false" customHeight="false" outlineLevel="0" collapsed="false">
      <c r="A89" s="2" t="n">
        <v>37196</v>
      </c>
      <c r="B89" s="3" t="n">
        <v>2.28374038470941</v>
      </c>
      <c r="C89" s="3" t="n">
        <v>2.38077754782022</v>
      </c>
      <c r="D89" s="3" t="n">
        <v>2.45114524847735</v>
      </c>
      <c r="E89" s="3"/>
      <c r="F89" s="3" t="n">
        <v>2.77570375137678</v>
      </c>
      <c r="G89" s="3" t="n">
        <v>3.1002177908352</v>
      </c>
      <c r="H89" s="3" t="n">
        <v>3.17079654905533</v>
      </c>
      <c r="I89" s="3" t="n">
        <v>3.26799733424095</v>
      </c>
      <c r="J89" s="1" t="n">
        <v>1</v>
      </c>
      <c r="K89" s="1" t="n">
        <v>2</v>
      </c>
      <c r="L89" s="1" t="n">
        <v>3</v>
      </c>
    </row>
    <row r="90" customFormat="false" ht="12.75" hidden="false" customHeight="false" outlineLevel="0" collapsed="false">
      <c r="A90" s="2" t="n">
        <v>37226</v>
      </c>
      <c r="B90" s="3" t="n">
        <v>2.32910510872863</v>
      </c>
      <c r="C90" s="3" t="n">
        <v>2.44266552889034</v>
      </c>
      <c r="D90" s="3" t="n">
        <v>2.53134584664103</v>
      </c>
      <c r="E90" s="3"/>
      <c r="F90" s="3" t="n">
        <v>2.87469856348147</v>
      </c>
      <c r="G90" s="3" t="n">
        <v>3.21798072545929</v>
      </c>
      <c r="H90" s="3" t="n">
        <v>3.30700499758322</v>
      </c>
      <c r="I90" s="3" t="n">
        <v>3.42084143116896</v>
      </c>
      <c r="J90" s="1" t="n">
        <v>1</v>
      </c>
      <c r="K90" s="1" t="n">
        <v>2</v>
      </c>
      <c r="L90" s="1" t="n">
        <v>3</v>
      </c>
    </row>
    <row r="91" customFormat="false" ht="12.75" hidden="false" customHeight="false" outlineLevel="0" collapsed="false">
      <c r="A91" s="2" t="n">
        <v>37257</v>
      </c>
      <c r="B91" s="3" t="n">
        <v>2.18024503588587</v>
      </c>
      <c r="C91" s="3" t="n">
        <v>2.31268853864988</v>
      </c>
      <c r="D91" s="3" t="n">
        <v>2.42207967364151</v>
      </c>
      <c r="E91" s="3"/>
      <c r="F91" s="3" t="n">
        <v>2.7853149212426</v>
      </c>
      <c r="G91" s="3" t="n">
        <v>3.14845065160681</v>
      </c>
      <c r="H91" s="3" t="n">
        <v>3.25834012965915</v>
      </c>
      <c r="I91" s="3" t="n">
        <v>3.39119735056571</v>
      </c>
      <c r="J91" s="1" t="n">
        <v>1</v>
      </c>
      <c r="K91" s="1" t="n">
        <v>2</v>
      </c>
      <c r="L91" s="1" t="n">
        <v>3</v>
      </c>
    </row>
    <row r="92" customFormat="false" ht="12.75" hidden="false" customHeight="false" outlineLevel="0" collapsed="false">
      <c r="A92" s="2" t="n">
        <v>37288</v>
      </c>
      <c r="B92" s="3" t="n">
        <v>1.93950593570661</v>
      </c>
      <c r="C92" s="3" t="n">
        <v>2.0935020809315</v>
      </c>
      <c r="D92" s="3" t="n">
        <v>2.22626680142707</v>
      </c>
      <c r="E92" s="3"/>
      <c r="F92" s="3" t="n">
        <v>2.61053591778633</v>
      </c>
      <c r="G92" s="3" t="n">
        <v>2.99467343867406</v>
      </c>
      <c r="H92" s="3" t="n">
        <v>3.12811518597935</v>
      </c>
      <c r="I92" s="3" t="n">
        <v>3.28269249051031</v>
      </c>
      <c r="J92" s="1" t="n">
        <v>1</v>
      </c>
      <c r="K92" s="1" t="n">
        <v>2</v>
      </c>
      <c r="L92" s="1" t="n">
        <v>3</v>
      </c>
    </row>
    <row r="93" customFormat="false" ht="12.75" hidden="false" customHeight="false" outlineLevel="0" collapsed="false">
      <c r="A93" s="2" t="n">
        <v>37316</v>
      </c>
      <c r="B93" s="3" t="n">
        <v>1.82469372490844</v>
      </c>
      <c r="C93" s="3" t="n">
        <v>2.00326050298123</v>
      </c>
      <c r="D93" s="3" t="n">
        <v>2.1623532759202</v>
      </c>
      <c r="E93" s="3"/>
      <c r="F93" s="3" t="n">
        <v>2.56887426958128</v>
      </c>
      <c r="G93" s="3" t="n">
        <v>2.97522821003704</v>
      </c>
      <c r="H93" s="3" t="n">
        <v>3.13520412705332</v>
      </c>
      <c r="I93" s="3" t="n">
        <v>3.31455434939609</v>
      </c>
      <c r="J93" s="1" t="n">
        <v>1</v>
      </c>
      <c r="K93" s="1" t="n">
        <v>2</v>
      </c>
      <c r="L93" s="1" t="n">
        <v>3</v>
      </c>
    </row>
    <row r="94" customFormat="false" ht="12.75" hidden="false" customHeight="false" outlineLevel="0" collapsed="false">
      <c r="A94" s="2" t="n">
        <v>37347</v>
      </c>
      <c r="B94" s="3" t="n">
        <v>1.00922631666234</v>
      </c>
      <c r="C94" s="3" t="n">
        <v>1.25577352643068</v>
      </c>
      <c r="D94" s="3" t="n">
        <v>1.47647032871406</v>
      </c>
      <c r="E94" s="3"/>
      <c r="F94" s="3" t="n">
        <v>2.03453173945905</v>
      </c>
      <c r="G94" s="3" t="n">
        <v>2.59238697604809</v>
      </c>
      <c r="H94" s="3" t="n">
        <v>2.81420398518874</v>
      </c>
      <c r="I94" s="3" t="n">
        <v>3.06177765803903</v>
      </c>
      <c r="J94" s="1" t="n">
        <v>1</v>
      </c>
      <c r="K94" s="1" t="n">
        <v>2</v>
      </c>
      <c r="L94" s="1" t="n">
        <v>3</v>
      </c>
    </row>
    <row r="95" customFormat="false" ht="12.75" hidden="false" customHeight="false" outlineLevel="0" collapsed="false">
      <c r="A95" s="2" t="n">
        <v>37377</v>
      </c>
      <c r="B95" s="3" t="n">
        <v>0.275081022789252</v>
      </c>
      <c r="C95" s="3" t="n">
        <v>0.593458885104225</v>
      </c>
      <c r="D95" s="3" t="n">
        <v>0.879389955100418</v>
      </c>
      <c r="E95" s="3"/>
      <c r="F95" s="3" t="n">
        <v>1.59035493820327</v>
      </c>
      <c r="G95" s="3" t="n">
        <v>2.30107065774515</v>
      </c>
      <c r="H95" s="3" t="n">
        <v>2.58839387092303</v>
      </c>
      <c r="I95" s="3" t="n">
        <v>2.90808873360946</v>
      </c>
      <c r="J95" s="1" t="n">
        <v>1</v>
      </c>
      <c r="K95" s="1" t="n">
        <v>2</v>
      </c>
      <c r="L95" s="1" t="n">
        <v>3</v>
      </c>
    </row>
    <row r="96" customFormat="false" ht="12.75" hidden="false" customHeight="false" outlineLevel="0" collapsed="false">
      <c r="A96" s="2" t="n">
        <v>37408</v>
      </c>
      <c r="B96" s="3" t="n">
        <v>0.544595925593623</v>
      </c>
      <c r="C96" s="3" t="n">
        <v>0.859149550835395</v>
      </c>
      <c r="D96" s="3" t="n">
        <v>1.15033536442646</v>
      </c>
      <c r="E96" s="3"/>
      <c r="F96" s="3" t="n">
        <v>1.75964601141338</v>
      </c>
      <c r="G96" s="3" t="n">
        <v>2.36866000868187</v>
      </c>
      <c r="H96" s="3" t="n">
        <v>2.66154916659244</v>
      </c>
      <c r="I96" s="3" t="n">
        <v>2.97776565433214</v>
      </c>
      <c r="J96" s="1" t="n">
        <v>1</v>
      </c>
      <c r="K96" s="1" t="n">
        <v>2</v>
      </c>
      <c r="L96" s="1" t="n">
        <v>3</v>
      </c>
    </row>
    <row r="97" customFormat="false" ht="12.75" hidden="false" customHeight="false" outlineLevel="0" collapsed="false">
      <c r="A97" s="2" t="n">
        <v>37438</v>
      </c>
      <c r="B97" s="3" t="n">
        <v>0.65428577688585</v>
      </c>
      <c r="C97" s="3" t="n">
        <v>0.969916176729319</v>
      </c>
      <c r="D97" s="3" t="n">
        <v>1.27080695939846</v>
      </c>
      <c r="E97" s="3"/>
      <c r="F97" s="3" t="n">
        <v>1.77998886901062</v>
      </c>
      <c r="G97" s="3" t="n">
        <v>2.28882209298915</v>
      </c>
      <c r="H97" s="3" t="n">
        <v>2.59177159283857</v>
      </c>
      <c r="I97" s="3" t="n">
        <v>2.90947501465073</v>
      </c>
      <c r="J97" s="1" t="n">
        <v>1</v>
      </c>
      <c r="K97" s="1" t="n">
        <v>2</v>
      </c>
      <c r="L97" s="1" t="n">
        <v>3</v>
      </c>
    </row>
    <row r="98" customFormat="false" ht="12.75" hidden="false" customHeight="false" outlineLevel="0" collapsed="false">
      <c r="A98" s="2" t="n">
        <v>37469</v>
      </c>
      <c r="B98" s="3" t="n">
        <v>-0.0389131195851993</v>
      </c>
      <c r="C98" s="3" t="n">
        <v>0.363319294234418</v>
      </c>
      <c r="D98" s="3" t="n">
        <v>0.742838410457526</v>
      </c>
      <c r="E98" s="3"/>
      <c r="F98" s="3" t="n">
        <v>1.40950552430453</v>
      </c>
      <c r="G98" s="3" t="n">
        <v>2.07576688737224</v>
      </c>
      <c r="H98" s="3" t="n">
        <v>2.457749746081</v>
      </c>
      <c r="I98" s="3" t="n">
        <v>2.86253994129669</v>
      </c>
      <c r="J98" s="1" t="n">
        <v>1</v>
      </c>
      <c r="K98" s="1" t="n">
        <v>2</v>
      </c>
      <c r="L98" s="1" t="n">
        <v>3</v>
      </c>
    </row>
    <row r="99" customFormat="false" ht="12.75" hidden="false" customHeight="false" outlineLevel="0" collapsed="false">
      <c r="A99" s="2" t="n">
        <v>37500</v>
      </c>
      <c r="B99" s="3" t="n">
        <v>-0.110496604332286</v>
      </c>
      <c r="C99" s="3" t="n">
        <v>0.344563791318917</v>
      </c>
      <c r="D99" s="3" t="n">
        <v>0.776155385109935</v>
      </c>
      <c r="E99" s="3"/>
      <c r="F99" s="3" t="n">
        <v>1.47401510334163</v>
      </c>
      <c r="G99" s="3" t="n">
        <v>2.17140656859654</v>
      </c>
      <c r="H99" s="3" t="n">
        <v>2.60592270171829</v>
      </c>
      <c r="I99" s="3" t="n">
        <v>3.06411205692318</v>
      </c>
      <c r="J99" s="1" t="n">
        <v>1</v>
      </c>
      <c r="K99" s="1" t="n">
        <v>2</v>
      </c>
      <c r="L99" s="1" t="n">
        <v>3</v>
      </c>
    </row>
    <row r="100" customFormat="false" ht="12.75" hidden="false" customHeight="false" outlineLevel="0" collapsed="false">
      <c r="A100" s="2" t="n">
        <v>37530</v>
      </c>
      <c r="B100" s="3" t="n">
        <v>0.480892949417924</v>
      </c>
      <c r="C100" s="3" t="n">
        <v>0.913402562097691</v>
      </c>
      <c r="D100" s="3" t="n">
        <v>1.32974354753539</v>
      </c>
      <c r="E100" s="3"/>
      <c r="F100" s="3" t="n">
        <v>1.92318522649562</v>
      </c>
      <c r="G100" s="3" t="n">
        <v>2.51619501604181</v>
      </c>
      <c r="H100" s="3" t="n">
        <v>2.9354109790483</v>
      </c>
      <c r="I100" s="3" t="n">
        <v>3.37114764299021</v>
      </c>
      <c r="J100" s="1" t="n">
        <v>1</v>
      </c>
      <c r="K100" s="1" t="n">
        <v>2</v>
      </c>
      <c r="L100" s="1" t="n">
        <v>3</v>
      </c>
    </row>
    <row r="101" customFormat="false" ht="12.75" hidden="false" customHeight="false" outlineLevel="0" collapsed="false">
      <c r="A101" s="2" t="n">
        <v>37561</v>
      </c>
      <c r="B101" s="3" t="n">
        <v>0.302284653709849</v>
      </c>
      <c r="C101" s="3" t="n">
        <v>0.752976996040245</v>
      </c>
      <c r="D101" s="3" t="n">
        <v>1.18676937821524</v>
      </c>
      <c r="E101" s="3"/>
      <c r="F101" s="3" t="n">
        <v>1.80476888767337</v>
      </c>
      <c r="G101" s="3" t="n">
        <v>2.42237668820508</v>
      </c>
      <c r="H101" s="3" t="n">
        <v>2.85898533360113</v>
      </c>
      <c r="I101" s="3" t="n">
        <v>3.31300552841919</v>
      </c>
      <c r="J101" s="1" t="n">
        <v>1</v>
      </c>
      <c r="K101" s="1" t="n">
        <v>2</v>
      </c>
      <c r="L101" s="1" t="n">
        <v>3</v>
      </c>
    </row>
    <row r="102" customFormat="false" ht="12.75" hidden="false" customHeight="false" outlineLevel="0" collapsed="false">
      <c r="A102" s="2" t="n">
        <v>37591</v>
      </c>
      <c r="B102" s="3" t="n">
        <v>0.391690789660577</v>
      </c>
      <c r="C102" s="3" t="n">
        <v>0.861330206626937</v>
      </c>
      <c r="D102" s="3" t="n">
        <v>1.31330541050613</v>
      </c>
      <c r="E102" s="3"/>
      <c r="F102" s="3" t="n">
        <v>1.95687900371862</v>
      </c>
      <c r="G102" s="3" t="n">
        <v>2.60010513927622</v>
      </c>
      <c r="H102" s="3" t="n">
        <v>3.05482806504397</v>
      </c>
      <c r="I102" s="3" t="n">
        <v>3.52789889938368</v>
      </c>
      <c r="J102" s="1" t="n">
        <v>1</v>
      </c>
      <c r="K102" s="1" t="n">
        <v>2</v>
      </c>
      <c r="L102" s="1" t="n">
        <v>3</v>
      </c>
    </row>
    <row r="103" customFormat="false" ht="12.75" hidden="false" customHeight="false" outlineLevel="0" collapsed="false">
      <c r="A103" s="2" t="n">
        <v>37622</v>
      </c>
      <c r="B103" s="3" t="n">
        <v>0.54498787833533</v>
      </c>
      <c r="C103" s="3" t="n">
        <v>1.03437084319427</v>
      </c>
      <c r="D103" s="3" t="n">
        <v>1.50529094644628</v>
      </c>
      <c r="E103" s="3"/>
      <c r="F103" s="3" t="n">
        <v>2.17549693130799</v>
      </c>
      <c r="G103" s="3" t="n">
        <v>2.84540404891267</v>
      </c>
      <c r="H103" s="3" t="n">
        <v>3.31899279112104</v>
      </c>
      <c r="I103" s="3" t="n">
        <v>3.81191355579403</v>
      </c>
      <c r="J103" s="1" t="n">
        <v>1</v>
      </c>
      <c r="K103" s="1" t="n">
        <v>2</v>
      </c>
      <c r="L103" s="1" t="n">
        <v>3</v>
      </c>
    </row>
    <row r="104" customFormat="false" ht="12.75" hidden="false" customHeight="false" outlineLevel="0" collapsed="false">
      <c r="A104" s="2" t="n">
        <v>37653</v>
      </c>
      <c r="B104" s="3" t="n">
        <v>0.563713752795475</v>
      </c>
      <c r="C104" s="3" t="n">
        <v>1.07367021744699</v>
      </c>
      <c r="D104" s="3" t="n">
        <v>1.56432923492388</v>
      </c>
      <c r="E104" s="3"/>
      <c r="F104" s="3" t="n">
        <v>2.26226971427501</v>
      </c>
      <c r="G104" s="3" t="n">
        <v>2.95996453948352</v>
      </c>
      <c r="H104" s="3" t="n">
        <v>3.45320181437734</v>
      </c>
      <c r="I104" s="3" t="n">
        <v>3.96680533236829</v>
      </c>
      <c r="J104" s="1" t="n">
        <v>1</v>
      </c>
      <c r="K104" s="1" t="n">
        <v>2</v>
      </c>
      <c r="L104" s="1" t="n">
        <v>3</v>
      </c>
    </row>
    <row r="105" customFormat="false" ht="12.75" hidden="false" customHeight="false" outlineLevel="0" collapsed="false">
      <c r="A105" s="2" t="n">
        <v>37681</v>
      </c>
      <c r="B105" s="3" t="n">
        <v>0.381529509179444</v>
      </c>
      <c r="C105" s="3" t="n">
        <v>0.912924311291926</v>
      </c>
      <c r="D105" s="3" t="n">
        <v>1.42414953333148</v>
      </c>
      <c r="E105" s="3"/>
      <c r="F105" s="3" t="n">
        <v>2.15097221728199</v>
      </c>
      <c r="G105" s="3" t="n">
        <v>2.87760738256171</v>
      </c>
      <c r="H105" s="3" t="n">
        <v>3.39130838018338</v>
      </c>
      <c r="I105" s="3" t="n">
        <v>3.92646241328339</v>
      </c>
      <c r="J105" s="1" t="n">
        <v>1</v>
      </c>
      <c r="K105" s="1" t="n">
        <v>2</v>
      </c>
      <c r="L105" s="1" t="n">
        <v>3</v>
      </c>
    </row>
    <row r="106" customFormat="false" ht="12.75" hidden="false" customHeight="false" outlineLevel="0" collapsed="false">
      <c r="A106" s="2" t="n">
        <v>37712</v>
      </c>
      <c r="B106" s="3" t="n">
        <v>0.215839084255423</v>
      </c>
      <c r="C106" s="3" t="n">
        <v>0.769573413528649</v>
      </c>
      <c r="D106" s="3" t="n">
        <v>1.30222680033209</v>
      </c>
      <c r="E106" s="3"/>
      <c r="F106" s="3" t="n">
        <v>2.0591268935838</v>
      </c>
      <c r="G106" s="3" t="n">
        <v>2.81590284252866</v>
      </c>
      <c r="H106" s="3" t="n">
        <v>3.35091657401039</v>
      </c>
      <c r="I106" s="3" t="n">
        <v>3.90852528845181</v>
      </c>
      <c r="J106" s="1" t="n">
        <v>1</v>
      </c>
      <c r="K106" s="1" t="n">
        <v>2</v>
      </c>
      <c r="L106" s="1" t="n">
        <v>3</v>
      </c>
    </row>
    <row r="107" customFormat="false" ht="12.75" hidden="false" customHeight="false" outlineLevel="0" collapsed="false">
      <c r="A107" s="2" t="n">
        <v>37742</v>
      </c>
      <c r="B107" s="3" t="n">
        <v>0.0959552026776966</v>
      </c>
      <c r="C107" s="3" t="n">
        <v>0.672968128728981</v>
      </c>
      <c r="D107" s="3" t="n">
        <v>1.22794776316351</v>
      </c>
      <c r="E107" s="3"/>
      <c r="F107" s="3" t="n">
        <v>2.0161699304335</v>
      </c>
      <c r="G107" s="3" t="n">
        <v>2.80433690096668</v>
      </c>
      <c r="H107" s="3" t="n">
        <v>3.36154760171993</v>
      </c>
      <c r="I107" s="3" t="n">
        <v>3.94255309528748</v>
      </c>
      <c r="J107" s="1" t="n">
        <v>1</v>
      </c>
      <c r="K107" s="1" t="n">
        <v>2</v>
      </c>
      <c r="L107" s="1" t="n">
        <v>3</v>
      </c>
    </row>
    <row r="108" customFormat="false" ht="12.75" hidden="false" customHeight="false" outlineLevel="0" collapsed="false">
      <c r="A108" s="2" t="n">
        <v>37773</v>
      </c>
      <c r="B108" s="3" t="n">
        <v>0.095994427427585</v>
      </c>
      <c r="C108" s="3" t="n">
        <v>0.697264491890818</v>
      </c>
      <c r="D108" s="3" t="n">
        <v>1.27550609316485</v>
      </c>
      <c r="E108" s="3"/>
      <c r="F108" s="3" t="n">
        <v>2.09634650594199</v>
      </c>
      <c r="G108" s="3" t="n">
        <v>2.91720659578175</v>
      </c>
      <c r="H108" s="3" t="n">
        <v>3.4975351869031</v>
      </c>
      <c r="I108" s="3" t="n">
        <v>4.10291908009937</v>
      </c>
      <c r="J108" s="1" t="n">
        <v>1</v>
      </c>
      <c r="K108" s="1" t="n">
        <v>2</v>
      </c>
      <c r="L108" s="1" t="n">
        <v>3</v>
      </c>
    </row>
    <row r="109" customFormat="false" ht="12.75" hidden="false" customHeight="false" outlineLevel="0" collapsed="false">
      <c r="A109" s="2" t="n">
        <v>37803</v>
      </c>
      <c r="B109" s="3" t="n">
        <v>-0.0229490039494218</v>
      </c>
      <c r="C109" s="3" t="n">
        <v>0.603597871586632</v>
      </c>
      <c r="D109" s="3" t="n">
        <v>1.20607637234794</v>
      </c>
      <c r="E109" s="3"/>
      <c r="F109" s="3" t="n">
        <v>2.06088484034852</v>
      </c>
      <c r="G109" s="3" t="n">
        <v>2.91579415814944</v>
      </c>
      <c r="H109" s="3" t="n">
        <v>3.52019976845806</v>
      </c>
      <c r="I109" s="3" t="n">
        <v>4.15098486241021</v>
      </c>
      <c r="J109" s="1" t="n">
        <v>1</v>
      </c>
      <c r="K109" s="1" t="n">
        <v>2</v>
      </c>
      <c r="L109" s="1" t="n">
        <v>3</v>
      </c>
    </row>
    <row r="110" customFormat="false" ht="12.75" hidden="false" customHeight="false" outlineLevel="0" collapsed="false">
      <c r="A110" s="2" t="n">
        <v>37834</v>
      </c>
      <c r="B110" s="3" t="n">
        <v>-0.104067223671093</v>
      </c>
      <c r="C110" s="3" t="n">
        <v>0.548818995359308</v>
      </c>
      <c r="D110" s="3" t="n">
        <v>1.17655018487343</v>
      </c>
      <c r="E110" s="3"/>
      <c r="F110" s="3" t="n">
        <v>2.06673237570067</v>
      </c>
      <c r="G110" s="3" t="n">
        <v>2.95710328142409</v>
      </c>
      <c r="H110" s="3" t="n">
        <v>3.58658483264644</v>
      </c>
      <c r="I110" s="3" t="n">
        <v>4.24383683655315</v>
      </c>
      <c r="J110" s="1" t="n">
        <v>1</v>
      </c>
      <c r="K110" s="1" t="n">
        <v>2</v>
      </c>
      <c r="L110" s="1" t="n">
        <v>3</v>
      </c>
    </row>
    <row r="111" customFormat="false" ht="12.75" hidden="false" customHeight="false" outlineLevel="0" collapsed="false">
      <c r="A111" s="2" t="n">
        <v>37865</v>
      </c>
      <c r="B111" s="3" t="n">
        <v>-0.128186893610631</v>
      </c>
      <c r="C111" s="3" t="n">
        <v>0.55214586248329</v>
      </c>
      <c r="D111" s="3" t="n">
        <v>1.20618809866054</v>
      </c>
      <c r="E111" s="3"/>
      <c r="F111" s="3" t="n">
        <v>2.13320784931823</v>
      </c>
      <c r="G111" s="3" t="n">
        <v>3.06051128753313</v>
      </c>
      <c r="H111" s="3" t="n">
        <v>3.71610914525474</v>
      </c>
      <c r="I111" s="3" t="n">
        <v>4.40093847629004</v>
      </c>
      <c r="J111" s="1" t="n">
        <v>1</v>
      </c>
      <c r="K111" s="1" t="n">
        <v>2</v>
      </c>
      <c r="L111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5" t="s">
        <v>197</v>
      </c>
    </row>
    <row r="2" customFormat="false" ht="12.75" hidden="false" customHeight="false" outlineLevel="0" collapsed="false">
      <c r="A2" s="15" t="s">
        <v>1</v>
      </c>
    </row>
    <row r="3" customFormat="false" ht="12.75" hidden="false" customHeight="false" outlineLevel="0" collapsed="false">
      <c r="A3" s="15" t="s">
        <v>13</v>
      </c>
    </row>
    <row r="6" customFormat="false" ht="12.75" hidden="false" customHeight="false" outlineLevel="0" collapsed="false">
      <c r="B6" s="1" t="s">
        <v>198</v>
      </c>
      <c r="C6" s="1" t="s">
        <v>199</v>
      </c>
      <c r="D6" s="1" t="s">
        <v>200</v>
      </c>
    </row>
    <row r="7" customFormat="false" ht="12.75" hidden="false" customHeight="false" outlineLevel="0" collapsed="false">
      <c r="A7" s="4" t="n">
        <v>33239</v>
      </c>
      <c r="B7" s="3" t="n">
        <v>1.25499801627078</v>
      </c>
      <c r="C7" s="3" t="n">
        <v>1.96585411699792</v>
      </c>
      <c r="D7" s="3" t="n">
        <v>3.89</v>
      </c>
    </row>
    <row r="8" customFormat="false" ht="12.75" hidden="false" customHeight="false" outlineLevel="0" collapsed="false">
      <c r="A8" s="4" t="n">
        <v>33270</v>
      </c>
      <c r="B8" s="3" t="n">
        <v>0.917684088080906</v>
      </c>
      <c r="C8" s="3" t="n">
        <v>1.90652255255355</v>
      </c>
      <c r="D8" s="3" t="n">
        <v>4.2</v>
      </c>
    </row>
    <row r="9" customFormat="false" ht="12.75" hidden="false" customHeight="false" outlineLevel="0" collapsed="false">
      <c r="A9" s="4" t="n">
        <v>33298</v>
      </c>
      <c r="B9" s="3" t="n">
        <v>1.57833053718379</v>
      </c>
      <c r="C9" s="3" t="n">
        <v>2.28930118826733</v>
      </c>
      <c r="D9" s="3" t="n">
        <v>4.47</v>
      </c>
    </row>
    <row r="10" customFormat="false" ht="12.75" hidden="false" customHeight="false" outlineLevel="0" collapsed="false">
      <c r="A10" s="4" t="n">
        <v>33329</v>
      </c>
      <c r="B10" s="3" t="n">
        <v>1.02032969451253</v>
      </c>
      <c r="C10" s="3" t="n">
        <v>1.85824828542267</v>
      </c>
      <c r="D10" s="3" t="n">
        <v>5.19</v>
      </c>
    </row>
    <row r="11" customFormat="false" ht="12.75" hidden="false" customHeight="false" outlineLevel="0" collapsed="false">
      <c r="A11" s="4" t="n">
        <v>33359</v>
      </c>
      <c r="B11" s="3" t="n">
        <v>0.0763691958261203</v>
      </c>
      <c r="C11" s="3" t="n">
        <v>1.498699555412</v>
      </c>
      <c r="D11" s="3" t="n">
        <v>4.72</v>
      </c>
    </row>
    <row r="12" customFormat="false" ht="12.75" hidden="false" customHeight="false" outlineLevel="0" collapsed="false">
      <c r="A12" s="4" t="n">
        <v>33390</v>
      </c>
      <c r="B12" s="3" t="n">
        <v>1.09793530047881</v>
      </c>
      <c r="C12" s="3" t="n">
        <v>1.34153157199022</v>
      </c>
      <c r="D12" s="3" t="n">
        <v>4.2</v>
      </c>
    </row>
    <row r="13" customFormat="false" ht="12.75" hidden="false" customHeight="false" outlineLevel="0" collapsed="false">
      <c r="A13" s="4" t="n">
        <v>33420</v>
      </c>
      <c r="B13" s="3" t="n">
        <v>1.02779649946914</v>
      </c>
      <c r="C13" s="3" t="n">
        <v>1.54235065967316</v>
      </c>
      <c r="D13" s="3" t="n">
        <v>2.70999999999999</v>
      </c>
    </row>
    <row r="14" customFormat="false" ht="12.75" hidden="false" customHeight="false" outlineLevel="0" collapsed="false">
      <c r="A14" s="4" t="n">
        <v>33451</v>
      </c>
      <c r="B14" s="3" t="n">
        <v>0.16066713603351</v>
      </c>
      <c r="C14" s="3" t="n">
        <v>1.19963072268374</v>
      </c>
      <c r="D14" s="3" t="n">
        <v>2.06999999999999</v>
      </c>
    </row>
    <row r="15" customFormat="false" ht="12.75" hidden="false" customHeight="false" outlineLevel="0" collapsed="false">
      <c r="A15" s="4" t="n">
        <v>33482</v>
      </c>
      <c r="B15" s="3" t="n">
        <v>0.0110872255487671</v>
      </c>
      <c r="C15" s="3" t="n">
        <v>1.02955838015193</v>
      </c>
      <c r="D15" s="3" t="n">
        <v>4.77</v>
      </c>
    </row>
    <row r="16" customFormat="false" ht="12.75" hidden="false" customHeight="false" outlineLevel="0" collapsed="false">
      <c r="A16" s="4" t="n">
        <v>33512</v>
      </c>
      <c r="B16" s="3" t="n">
        <v>-0.426690133017227</v>
      </c>
      <c r="C16" s="3" t="n">
        <v>0.194194277922932</v>
      </c>
      <c r="D16" s="3" t="n">
        <v>3.59999999999999</v>
      </c>
    </row>
    <row r="17" customFormat="false" ht="12.75" hidden="false" customHeight="false" outlineLevel="0" collapsed="false">
      <c r="A17" s="4" t="n">
        <v>33543</v>
      </c>
      <c r="B17" s="3" t="n">
        <v>-1.72867352859595</v>
      </c>
      <c r="C17" s="3" t="n">
        <v>-0.199231311644787</v>
      </c>
      <c r="D17" s="3" t="n">
        <v>3.91</v>
      </c>
    </row>
    <row r="18" customFormat="false" ht="12.75" hidden="false" customHeight="false" outlineLevel="0" collapsed="false">
      <c r="A18" s="4" t="n">
        <v>33573</v>
      </c>
      <c r="B18" s="3" t="n">
        <v>-2.74505323380558</v>
      </c>
      <c r="C18" s="3" t="n">
        <v>-0.307154042604318</v>
      </c>
      <c r="D18" s="3" t="n">
        <v>3.37</v>
      </c>
    </row>
    <row r="19" customFormat="false" ht="12.75" hidden="false" customHeight="false" outlineLevel="0" collapsed="false">
      <c r="A19" s="4" t="n">
        <v>33604</v>
      </c>
      <c r="B19" s="3" t="n">
        <v>-2.68169559571563</v>
      </c>
      <c r="C19" s="3" t="n">
        <v>-0.829440586966868</v>
      </c>
      <c r="D19" s="3" t="n">
        <v>3.40000000000001</v>
      </c>
    </row>
    <row r="20" customFormat="false" ht="12.75" hidden="false" customHeight="false" outlineLevel="0" collapsed="false">
      <c r="A20" s="4" t="n">
        <v>33635</v>
      </c>
      <c r="B20" s="3" t="n">
        <v>-2.38735823437179</v>
      </c>
      <c r="C20" s="3" t="n">
        <v>-0.394875466260047</v>
      </c>
      <c r="D20" s="3" t="n">
        <v>3.2</v>
      </c>
    </row>
    <row r="21" customFormat="false" ht="12.75" hidden="false" customHeight="false" outlineLevel="0" collapsed="false">
      <c r="A21" s="4" t="n">
        <v>33664</v>
      </c>
      <c r="B21" s="3" t="n">
        <v>-1.86657879739406</v>
      </c>
      <c r="C21" s="3" t="n">
        <v>-0.947770981400231</v>
      </c>
      <c r="D21" s="3" t="n">
        <v>3.19</v>
      </c>
    </row>
    <row r="22" customFormat="false" ht="12.75" hidden="false" customHeight="false" outlineLevel="0" collapsed="false">
      <c r="A22" s="4" t="n">
        <v>33695</v>
      </c>
      <c r="B22" s="3" t="n">
        <v>-1.61331337834091</v>
      </c>
      <c r="C22" s="3" t="n">
        <v>-0.743019744684426</v>
      </c>
      <c r="D22" s="3" t="n">
        <v>2.70999999999999</v>
      </c>
    </row>
    <row r="23" customFormat="false" ht="12.75" hidden="false" customHeight="false" outlineLevel="0" collapsed="false">
      <c r="A23" s="4" t="n">
        <v>33725</v>
      </c>
      <c r="B23" s="3" t="n">
        <v>-1.63175473150676</v>
      </c>
      <c r="C23" s="3" t="n">
        <v>-0.904438478866776</v>
      </c>
      <c r="D23" s="3" t="n">
        <v>2.49</v>
      </c>
    </row>
    <row r="24" customFormat="false" ht="12.75" hidden="false" customHeight="false" outlineLevel="0" collapsed="false">
      <c r="A24" s="4" t="n">
        <v>33756</v>
      </c>
      <c r="B24" s="3" t="n">
        <v>-2.92263120615901</v>
      </c>
      <c r="C24" s="3" t="n">
        <v>-0.844753352657901</v>
      </c>
      <c r="D24" s="3" t="n">
        <v>1.38</v>
      </c>
    </row>
    <row r="25" customFormat="false" ht="12.75" hidden="false" customHeight="false" outlineLevel="0" collapsed="false">
      <c r="A25" s="4" t="n">
        <v>33786</v>
      </c>
      <c r="B25" s="3" t="n">
        <v>-4.08624668185745</v>
      </c>
      <c r="C25" s="3" t="n">
        <v>-1.63363992015692</v>
      </c>
      <c r="D25" s="3" t="n">
        <v>2.03</v>
      </c>
    </row>
    <row r="26" customFormat="false" ht="12.75" hidden="false" customHeight="false" outlineLevel="0" collapsed="false">
      <c r="A26" s="4" t="n">
        <v>33817</v>
      </c>
      <c r="B26" s="3" t="n">
        <v>-4.24908531837765</v>
      </c>
      <c r="C26" s="3" t="n">
        <v>-1.76257773522068</v>
      </c>
      <c r="D26" s="3" t="n">
        <v>2.01000000000001</v>
      </c>
    </row>
    <row r="27" customFormat="false" ht="12.75" hidden="false" customHeight="false" outlineLevel="0" collapsed="false">
      <c r="A27" s="4" t="n">
        <v>33848</v>
      </c>
      <c r="B27" s="3" t="n">
        <v>-4.27160691227382</v>
      </c>
      <c r="C27" s="3" t="n">
        <v>-2.28512102039102</v>
      </c>
      <c r="D27" s="3" t="n">
        <v>1.38</v>
      </c>
    </row>
    <row r="28" customFormat="false" ht="12.75" hidden="false" customHeight="false" outlineLevel="0" collapsed="false">
      <c r="A28" s="4" t="n">
        <v>33878</v>
      </c>
      <c r="B28" s="3" t="n">
        <v>-4.0065422181326</v>
      </c>
      <c r="C28" s="3" t="n">
        <v>-1.47965631530281</v>
      </c>
      <c r="D28" s="3" t="n">
        <v>1.19</v>
      </c>
    </row>
    <row r="29" customFormat="false" ht="12.75" hidden="false" customHeight="false" outlineLevel="0" collapsed="false">
      <c r="A29" s="4" t="n">
        <v>33909</v>
      </c>
      <c r="B29" s="3" t="n">
        <v>1.9269610572985</v>
      </c>
      <c r="C29" s="3" t="n">
        <v>0.0376684969314978</v>
      </c>
      <c r="D29" s="3" t="n">
        <v>0.340000000000003</v>
      </c>
    </row>
    <row r="30" customFormat="false" ht="12.75" hidden="false" customHeight="false" outlineLevel="0" collapsed="false">
      <c r="A30" s="4" t="n">
        <v>33939</v>
      </c>
      <c r="B30" s="3" t="n">
        <v>13.9050119871731</v>
      </c>
      <c r="C30" s="3" t="n">
        <v>3.10157784048879</v>
      </c>
      <c r="D30" s="3" t="n">
        <v>0.400000000000006</v>
      </c>
    </row>
    <row r="31" customFormat="false" ht="12.75" hidden="false" customHeight="false" outlineLevel="0" collapsed="false">
      <c r="A31" s="4" t="n">
        <v>33970</v>
      </c>
      <c r="B31" s="3" t="n">
        <v>17.6241403329078</v>
      </c>
      <c r="C31" s="3" t="n">
        <v>6.17358938770793</v>
      </c>
      <c r="D31" s="3" t="n">
        <v>0.390000000000001</v>
      </c>
    </row>
    <row r="32" customFormat="false" ht="12.75" hidden="false" customHeight="false" outlineLevel="0" collapsed="false">
      <c r="A32" s="4" t="n">
        <v>34001</v>
      </c>
      <c r="B32" s="3" t="n">
        <v>19.2469756559855</v>
      </c>
      <c r="C32" s="3" t="n">
        <v>7.2207597911865</v>
      </c>
      <c r="D32" s="3" t="n">
        <v>0.760000000000005</v>
      </c>
    </row>
    <row r="33" customFormat="false" ht="12.75" hidden="false" customHeight="false" outlineLevel="0" collapsed="false">
      <c r="A33" s="4" t="n">
        <v>34029</v>
      </c>
      <c r="B33" s="3" t="n">
        <v>22.0499373406713</v>
      </c>
      <c r="C33" s="3" t="n">
        <v>9.17272707762573</v>
      </c>
      <c r="D33" s="3" t="n">
        <v>1.11</v>
      </c>
    </row>
    <row r="34" customFormat="false" ht="12.75" hidden="false" customHeight="false" outlineLevel="0" collapsed="false">
      <c r="A34" s="4" t="n">
        <v>34060</v>
      </c>
      <c r="B34" s="3" t="n">
        <v>21.7364608088599</v>
      </c>
      <c r="C34" s="3" t="n">
        <v>10.1013856813933</v>
      </c>
      <c r="D34" s="3" t="n">
        <v>1.20999999999999</v>
      </c>
    </row>
    <row r="35" customFormat="false" ht="12.75" hidden="false" customHeight="false" outlineLevel="0" collapsed="false">
      <c r="A35" s="4" t="n">
        <v>34090</v>
      </c>
      <c r="B35" s="3" t="n">
        <v>20.3775668473311</v>
      </c>
      <c r="C35" s="3" t="n">
        <v>10.0232542962781</v>
      </c>
      <c r="D35" s="3" t="n">
        <v>1.59999999999999</v>
      </c>
    </row>
    <row r="36" customFormat="false" ht="12.75" hidden="false" customHeight="false" outlineLevel="0" collapsed="false">
      <c r="A36" s="4" t="n">
        <v>34121</v>
      </c>
      <c r="B36" s="3" t="n">
        <v>20.1088381962674</v>
      </c>
      <c r="C36" s="3" t="n">
        <v>9.8366733356305</v>
      </c>
      <c r="D36" s="3" t="n">
        <v>2.70999999999999</v>
      </c>
    </row>
    <row r="37" customFormat="false" ht="12.75" hidden="false" customHeight="false" outlineLevel="0" collapsed="false">
      <c r="A37" s="4" t="n">
        <v>34151</v>
      </c>
      <c r="B37" s="3" t="n">
        <v>25.7510850436109</v>
      </c>
      <c r="C37" s="3" t="n">
        <v>12.2636264429188</v>
      </c>
      <c r="D37" s="3" t="n">
        <v>2.42</v>
      </c>
    </row>
    <row r="38" customFormat="false" ht="12.75" hidden="false" customHeight="false" outlineLevel="0" collapsed="false">
      <c r="A38" s="4" t="n">
        <v>34182</v>
      </c>
      <c r="B38" s="3" t="n">
        <v>27.550708078828</v>
      </c>
      <c r="C38" s="3" t="n">
        <v>14.3036954474026</v>
      </c>
      <c r="D38" s="3" t="n">
        <v>3.22</v>
      </c>
    </row>
    <row r="39" customFormat="false" ht="12.75" hidden="false" customHeight="false" outlineLevel="0" collapsed="false">
      <c r="A39" s="4" t="n">
        <v>34213</v>
      </c>
      <c r="B39" s="3" t="n">
        <v>30.7456356840354</v>
      </c>
      <c r="C39" s="3" t="n">
        <v>16.2368506518071</v>
      </c>
      <c r="D39" s="3" t="n">
        <v>3.62</v>
      </c>
    </row>
    <row r="40" customFormat="false" ht="12.75" hidden="false" customHeight="false" outlineLevel="0" collapsed="false">
      <c r="A40" s="4" t="n">
        <v>34243</v>
      </c>
      <c r="B40" s="3" t="n">
        <v>29.1722555411427</v>
      </c>
      <c r="C40" s="3" t="n">
        <v>16.219822579016</v>
      </c>
      <c r="D40" s="3" t="n">
        <v>4.54000000000001</v>
      </c>
    </row>
    <row r="41" customFormat="false" ht="12.75" hidden="false" customHeight="false" outlineLevel="0" collapsed="false">
      <c r="A41" s="4" t="n">
        <v>34274</v>
      </c>
      <c r="B41" s="3" t="n">
        <v>23.7507323845674</v>
      </c>
      <c r="C41" s="3" t="n">
        <v>14.3682943580793</v>
      </c>
      <c r="D41" s="3" t="n">
        <v>5.23</v>
      </c>
    </row>
    <row r="42" customFormat="false" ht="12.75" hidden="false" customHeight="false" outlineLevel="0" collapsed="false">
      <c r="A42" s="4" t="n">
        <v>34304</v>
      </c>
      <c r="B42" s="3" t="n">
        <v>13.0597622961159</v>
      </c>
      <c r="C42" s="3" t="n">
        <v>12.0331744120714</v>
      </c>
      <c r="D42" s="3" t="n">
        <v>5.11</v>
      </c>
    </row>
    <row r="43" customFormat="false" ht="12.75" hidden="false" customHeight="false" outlineLevel="0" collapsed="false">
      <c r="A43" s="4" t="n">
        <v>34335</v>
      </c>
      <c r="B43" s="3" t="n">
        <v>5.82925904392835</v>
      </c>
      <c r="C43" s="3" t="n">
        <v>7.4217689525758</v>
      </c>
      <c r="D43" s="3" t="n">
        <v>4.53</v>
      </c>
    </row>
    <row r="44" customFormat="false" ht="12.75" hidden="false" customHeight="false" outlineLevel="0" collapsed="false">
      <c r="A44" s="4" t="n">
        <v>34366</v>
      </c>
      <c r="B44" s="3" t="n">
        <v>3.0001757700016</v>
      </c>
      <c r="C44" s="3" t="n">
        <v>5.25622497772698</v>
      </c>
      <c r="D44" s="3" t="n">
        <v>3.95</v>
      </c>
    </row>
    <row r="45" customFormat="false" ht="12.75" hidden="false" customHeight="false" outlineLevel="0" collapsed="false">
      <c r="A45" s="4" t="n">
        <v>34394</v>
      </c>
      <c r="B45" s="3" t="n">
        <v>1.20279694008978</v>
      </c>
      <c r="C45" s="3" t="n">
        <v>4.24407874254325</v>
      </c>
      <c r="D45" s="3" t="n">
        <v>3.81999999999999</v>
      </c>
    </row>
    <row r="46" customFormat="false" ht="12.75" hidden="false" customHeight="false" outlineLevel="0" collapsed="false">
      <c r="A46" s="4" t="n">
        <v>34425</v>
      </c>
      <c r="B46" s="3" t="n">
        <v>1.31261595320842</v>
      </c>
      <c r="C46" s="3" t="n">
        <v>3.95223577517276</v>
      </c>
      <c r="D46" s="3" t="n">
        <v>3.75</v>
      </c>
    </row>
    <row r="47" customFormat="false" ht="12.75" hidden="false" customHeight="false" outlineLevel="0" collapsed="false">
      <c r="A47" s="4" t="n">
        <v>34455</v>
      </c>
      <c r="B47" s="3" t="n">
        <v>2.42139532609338</v>
      </c>
      <c r="C47" s="3" t="n">
        <v>4.25733920872933</v>
      </c>
      <c r="D47" s="3" t="n">
        <v>3.79000000000001</v>
      </c>
    </row>
    <row r="48" customFormat="false" ht="12.75" hidden="false" customHeight="false" outlineLevel="0" collapsed="false">
      <c r="A48" s="4" t="n">
        <v>34486</v>
      </c>
      <c r="B48" s="3" t="n">
        <v>5.35379726889493</v>
      </c>
      <c r="C48" s="3" t="n">
        <v>5.24378203163212</v>
      </c>
      <c r="D48" s="3" t="n">
        <v>3.91</v>
      </c>
    </row>
    <row r="49" customFormat="false" ht="12.75" hidden="false" customHeight="false" outlineLevel="0" collapsed="false">
      <c r="A49" s="4" t="n">
        <v>34516</v>
      </c>
      <c r="B49" s="3" t="n">
        <v>3.68004212551563</v>
      </c>
      <c r="C49" s="3" t="n">
        <v>4.90559518867075</v>
      </c>
      <c r="D49" s="3" t="n">
        <v>3.8</v>
      </c>
    </row>
    <row r="50" customFormat="false" ht="12.75" hidden="false" customHeight="false" outlineLevel="0" collapsed="false">
      <c r="A50" s="4" t="n">
        <v>34547</v>
      </c>
      <c r="B50" s="3" t="n">
        <v>2.44051792564761</v>
      </c>
      <c r="C50" s="3" t="n">
        <v>4.10830503394102</v>
      </c>
      <c r="D50" s="3" t="n">
        <v>2.45999999999999</v>
      </c>
    </row>
    <row r="51" customFormat="false" ht="12.75" hidden="false" customHeight="false" outlineLevel="0" collapsed="false">
      <c r="A51" s="4" t="n">
        <v>34578</v>
      </c>
      <c r="B51" s="3" t="n">
        <v>-1.35680196077049</v>
      </c>
      <c r="C51" s="3" t="n">
        <v>2.87903724841854</v>
      </c>
      <c r="D51" s="3" t="n">
        <v>1.84</v>
      </c>
    </row>
    <row r="52" customFormat="false" ht="12.75" hidden="false" customHeight="false" outlineLevel="0" collapsed="false">
      <c r="A52" s="4" t="n">
        <v>34608</v>
      </c>
      <c r="B52" s="3" t="n">
        <v>-2.14986873742598</v>
      </c>
      <c r="C52" s="3" t="n">
        <v>3.12402943345249</v>
      </c>
      <c r="D52" s="3" t="n">
        <v>1.73</v>
      </c>
    </row>
    <row r="53" customFormat="false" ht="12.75" hidden="false" customHeight="false" outlineLevel="0" collapsed="false">
      <c r="A53" s="4" t="n">
        <v>34639</v>
      </c>
      <c r="B53" s="3" t="n">
        <v>-2.6182595751708</v>
      </c>
      <c r="C53" s="3" t="n">
        <v>3.22114565726881</v>
      </c>
      <c r="D53" s="3" t="n">
        <v>1.37</v>
      </c>
    </row>
    <row r="54" customFormat="false" ht="12.75" hidden="false" customHeight="false" outlineLevel="0" collapsed="false">
      <c r="A54" s="4" t="n">
        <v>34669</v>
      </c>
      <c r="B54" s="3" t="n">
        <v>-3.38076227291865</v>
      </c>
      <c r="C54" s="3" t="n">
        <v>3.32592974154344</v>
      </c>
      <c r="D54" s="3" t="n">
        <v>1.62</v>
      </c>
    </row>
    <row r="55" customFormat="false" ht="12.75" hidden="false" customHeight="false" outlineLevel="0" collapsed="false">
      <c r="A55" s="4" t="n">
        <v>34700</v>
      </c>
      <c r="B55" s="3" t="n">
        <v>1.22369001975691</v>
      </c>
      <c r="C55" s="3" t="n">
        <v>6.19310277303384</v>
      </c>
      <c r="D55" s="3" t="n">
        <v>1.88</v>
      </c>
    </row>
    <row r="56" customFormat="false" ht="12.75" hidden="false" customHeight="false" outlineLevel="0" collapsed="false">
      <c r="A56" s="4" t="n">
        <v>34731</v>
      </c>
      <c r="B56" s="3" t="n">
        <v>2.51941377510285</v>
      </c>
      <c r="C56" s="3" t="n">
        <v>7.36725567526169</v>
      </c>
      <c r="D56" s="3" t="n">
        <v>2.28</v>
      </c>
    </row>
    <row r="57" customFormat="false" ht="12.75" hidden="false" customHeight="false" outlineLevel="0" collapsed="false">
      <c r="A57" s="4" t="n">
        <v>34759</v>
      </c>
      <c r="B57" s="3" t="n">
        <v>4.40733638981574</v>
      </c>
      <c r="C57" s="3" t="n">
        <v>7.59444257168711</v>
      </c>
      <c r="D57" s="3" t="n">
        <v>1.67</v>
      </c>
    </row>
    <row r="58" customFormat="false" ht="12.75" hidden="false" customHeight="false" outlineLevel="0" collapsed="false">
      <c r="A58" s="4" t="n">
        <v>34790</v>
      </c>
      <c r="B58" s="3" t="n">
        <v>7.84329790184648</v>
      </c>
      <c r="C58" s="3" t="n">
        <v>8.42740435163594</v>
      </c>
      <c r="D58" s="3" t="n">
        <v>1.88</v>
      </c>
    </row>
    <row r="59" customFormat="false" ht="12.75" hidden="false" customHeight="false" outlineLevel="0" collapsed="false">
      <c r="A59" s="4" t="n">
        <v>34820</v>
      </c>
      <c r="B59" s="3" t="n">
        <v>6.4010044130981</v>
      </c>
      <c r="C59" s="3" t="n">
        <v>9.40186816250426</v>
      </c>
      <c r="D59" s="3" t="n">
        <v>1.62</v>
      </c>
    </row>
    <row r="60" customFormat="false" ht="12.75" hidden="false" customHeight="false" outlineLevel="0" collapsed="false">
      <c r="A60" s="4" t="n">
        <v>34851</v>
      </c>
      <c r="B60" s="3" t="n">
        <v>3.95182420762743</v>
      </c>
      <c r="C60" s="3" t="n">
        <v>8.10898155326252</v>
      </c>
      <c r="D60" s="3" t="n">
        <v>1.97</v>
      </c>
    </row>
    <row r="61" customFormat="false" ht="12.75" hidden="false" customHeight="false" outlineLevel="0" collapsed="false">
      <c r="A61" s="4" t="n">
        <v>34881</v>
      </c>
      <c r="B61" s="3" t="n">
        <v>1.22086010730849</v>
      </c>
      <c r="C61" s="3" t="n">
        <v>7.33863737711751</v>
      </c>
      <c r="D61" s="3" t="n">
        <v>2.36</v>
      </c>
    </row>
    <row r="62" customFormat="false" ht="12.75" hidden="false" customHeight="false" outlineLevel="0" collapsed="false">
      <c r="A62" s="4" t="n">
        <v>34912</v>
      </c>
      <c r="B62" s="3" t="n">
        <v>-0.539646036145802</v>
      </c>
      <c r="C62" s="3" t="n">
        <v>6.13777605832517</v>
      </c>
      <c r="D62" s="3" t="n">
        <v>2.97</v>
      </c>
    </row>
    <row r="63" customFormat="false" ht="12.75" hidden="false" customHeight="false" outlineLevel="0" collapsed="false">
      <c r="A63" s="4" t="n">
        <v>34943</v>
      </c>
      <c r="B63" s="3" t="n">
        <v>-1.42224424822327</v>
      </c>
      <c r="C63" s="3" t="n">
        <v>5.34880149171577</v>
      </c>
      <c r="D63" s="3" t="n">
        <v>2.59</v>
      </c>
    </row>
    <row r="64" customFormat="false" ht="12.75" hidden="false" customHeight="false" outlineLevel="0" collapsed="false">
      <c r="A64" s="4" t="n">
        <v>34973</v>
      </c>
      <c r="B64" s="3" t="n">
        <v>-2.13201325873175</v>
      </c>
      <c r="C64" s="3" t="n">
        <v>3.58714682535377</v>
      </c>
      <c r="D64" s="3" t="n">
        <v>2.25</v>
      </c>
    </row>
    <row r="65" customFormat="false" ht="12.75" hidden="false" customHeight="false" outlineLevel="0" collapsed="false">
      <c r="A65" s="4" t="n">
        <v>35004</v>
      </c>
      <c r="B65" s="3" t="n">
        <v>-5.7122261759921</v>
      </c>
      <c r="C65" s="3" t="n">
        <v>3.16703319039953</v>
      </c>
      <c r="D65" s="3" t="n">
        <v>2.58</v>
      </c>
    </row>
    <row r="66" customFormat="false" ht="12.75" hidden="false" customHeight="false" outlineLevel="0" collapsed="false">
      <c r="A66" s="4" t="n">
        <v>35034</v>
      </c>
      <c r="B66" s="3" t="n">
        <v>-6.61164538749278</v>
      </c>
      <c r="C66" s="3" t="n">
        <v>1.0543826152394</v>
      </c>
      <c r="D66" s="3" t="n">
        <v>2.61</v>
      </c>
    </row>
    <row r="67" customFormat="false" ht="12.75" hidden="false" customHeight="false" outlineLevel="0" collapsed="false">
      <c r="A67" s="4" t="n">
        <v>35065</v>
      </c>
      <c r="B67" s="3" t="n">
        <v>-7.22458934422323</v>
      </c>
      <c r="C67" s="3" t="n">
        <v>-0.947812228387202</v>
      </c>
      <c r="D67" s="3" t="n">
        <v>2.04000000000001</v>
      </c>
    </row>
    <row r="68" customFormat="false" ht="12.75" hidden="false" customHeight="false" outlineLevel="0" collapsed="false">
      <c r="A68" s="4" t="n">
        <v>35096</v>
      </c>
      <c r="B68" s="3" t="n">
        <v>-5.506669059953</v>
      </c>
      <c r="C68" s="3" t="n">
        <v>-1.44642934201198</v>
      </c>
      <c r="D68" s="3" t="n">
        <v>1.62</v>
      </c>
    </row>
    <row r="69" customFormat="false" ht="12.75" hidden="false" customHeight="false" outlineLevel="0" collapsed="false">
      <c r="A69" s="4" t="n">
        <v>35125</v>
      </c>
      <c r="B69" s="3" t="n">
        <v>-10.1689728174296</v>
      </c>
      <c r="C69" s="3" t="n">
        <v>-1.90059276282838</v>
      </c>
      <c r="D69" s="3" t="n">
        <v>2</v>
      </c>
    </row>
    <row r="70" customFormat="false" ht="12.75" hidden="false" customHeight="false" outlineLevel="0" collapsed="false">
      <c r="A70" s="4" t="n">
        <v>35156</v>
      </c>
      <c r="B70" s="3" t="n">
        <v>-13.9879079034345</v>
      </c>
      <c r="C70" s="3" t="n">
        <v>-4.24339100312208</v>
      </c>
      <c r="D70" s="3" t="n">
        <v>1.61</v>
      </c>
    </row>
    <row r="71" customFormat="false" ht="12.75" hidden="false" customHeight="false" outlineLevel="0" collapsed="false">
      <c r="A71" s="4" t="n">
        <v>35186</v>
      </c>
      <c r="B71" s="3" t="n">
        <v>-12.2646935967826</v>
      </c>
      <c r="C71" s="3" t="n">
        <v>-5.07328785489558</v>
      </c>
      <c r="D71" s="3" t="n">
        <v>2.12</v>
      </c>
    </row>
    <row r="72" customFormat="false" ht="12.75" hidden="false" customHeight="false" outlineLevel="0" collapsed="false">
      <c r="A72" s="4" t="n">
        <v>35217</v>
      </c>
      <c r="B72" s="3" t="n">
        <v>-13.4303687041452</v>
      </c>
      <c r="C72" s="3" t="n">
        <v>-5.2180508904375</v>
      </c>
      <c r="D72" s="3" t="n">
        <v>1.62</v>
      </c>
    </row>
    <row r="73" customFormat="false" ht="12.75" hidden="false" customHeight="false" outlineLevel="0" collapsed="false">
      <c r="A73" s="4" t="n">
        <v>35247</v>
      </c>
      <c r="B73" s="3" t="n">
        <v>-12.5155169390045</v>
      </c>
      <c r="C73" s="3" t="n">
        <v>-6.53689539450374</v>
      </c>
      <c r="D73" s="3" t="n">
        <v>0.430000000000007</v>
      </c>
    </row>
    <row r="74" customFormat="false" ht="12.75" hidden="false" customHeight="false" outlineLevel="0" collapsed="false">
      <c r="A74" s="4" t="n">
        <v>35278</v>
      </c>
      <c r="B74" s="3" t="n">
        <v>-10.2382026389039</v>
      </c>
      <c r="C74" s="3" t="n">
        <v>-6.2491604843539</v>
      </c>
      <c r="D74" s="3" t="n">
        <v>-0.230000000000004</v>
      </c>
    </row>
    <row r="75" customFormat="false" ht="12.75" hidden="false" customHeight="false" outlineLevel="0" collapsed="false">
      <c r="A75" s="4" t="n">
        <v>35309</v>
      </c>
      <c r="B75" s="3" t="n">
        <v>-8.57703261575866</v>
      </c>
      <c r="C75" s="3" t="n">
        <v>-5.72828999301414</v>
      </c>
      <c r="D75" s="3" t="n">
        <v>-1.09999999999999</v>
      </c>
    </row>
    <row r="76" customFormat="false" ht="12.75" hidden="false" customHeight="false" outlineLevel="0" collapsed="false">
      <c r="A76" s="4" t="n">
        <v>35339</v>
      </c>
      <c r="B76" s="3" t="n">
        <v>-7.55588608125948</v>
      </c>
      <c r="C76" s="3" t="n">
        <v>-5.13999013597186</v>
      </c>
      <c r="D76" s="3" t="n">
        <v>-1.45</v>
      </c>
    </row>
    <row r="77" customFormat="false" ht="12.75" hidden="false" customHeight="false" outlineLevel="0" collapsed="false">
      <c r="A77" s="4" t="n">
        <v>35370</v>
      </c>
      <c r="B77" s="3" t="n">
        <v>-2.62102365627004</v>
      </c>
      <c r="C77" s="3" t="n">
        <v>-4.72590824261933</v>
      </c>
      <c r="D77" s="3" t="n">
        <v>-1.44</v>
      </c>
    </row>
    <row r="78" customFormat="false" ht="12.75" hidden="false" customHeight="false" outlineLevel="0" collapsed="false">
      <c r="A78" s="4" t="n">
        <v>35400</v>
      </c>
      <c r="B78" s="3" t="n">
        <v>-0.704424500713874</v>
      </c>
      <c r="C78" s="3" t="n">
        <v>-2.85940480945552</v>
      </c>
      <c r="D78" s="3" t="n">
        <v>-1.55</v>
      </c>
    </row>
    <row r="79" customFormat="false" ht="12.75" hidden="false" customHeight="false" outlineLevel="0" collapsed="false">
      <c r="A79" s="4" t="n">
        <v>35431</v>
      </c>
      <c r="B79" s="3" t="n">
        <v>0.0484116018645508</v>
      </c>
      <c r="C79" s="3" t="n">
        <v>-2.39353462200244</v>
      </c>
      <c r="D79" s="3" t="n">
        <v>-1.3</v>
      </c>
    </row>
    <row r="80" customFormat="false" ht="12.75" hidden="false" customHeight="false" outlineLevel="0" collapsed="false">
      <c r="A80" s="4" t="n">
        <v>35462</v>
      </c>
      <c r="B80" s="3" t="n">
        <v>-0.612550298015979</v>
      </c>
      <c r="C80" s="3" t="n">
        <v>-2.59158749775017</v>
      </c>
      <c r="D80" s="3" t="n">
        <v>-2.06999999999999</v>
      </c>
    </row>
    <row r="81" customFormat="false" ht="12.75" hidden="false" customHeight="false" outlineLevel="0" collapsed="false">
      <c r="A81" s="4" t="n">
        <v>35490</v>
      </c>
      <c r="B81" s="3" t="n">
        <v>4.23362905411231</v>
      </c>
      <c r="C81" s="3" t="n">
        <v>-2.13803398878468</v>
      </c>
      <c r="D81" s="3" t="n">
        <v>-1.92</v>
      </c>
    </row>
    <row r="82" customFormat="false" ht="12.75" hidden="false" customHeight="false" outlineLevel="0" collapsed="false">
      <c r="A82" s="4" t="n">
        <v>35521</v>
      </c>
      <c r="B82" s="3" t="n">
        <v>5.51844456369457</v>
      </c>
      <c r="C82" s="3" t="n">
        <v>0.392266288577869</v>
      </c>
      <c r="D82" s="3" t="n">
        <v>-1.73999999999999</v>
      </c>
    </row>
    <row r="83" customFormat="false" ht="12.75" hidden="false" customHeight="false" outlineLevel="0" collapsed="false">
      <c r="A83" s="4" t="n">
        <v>35551</v>
      </c>
      <c r="B83" s="3" t="n">
        <v>5.74450411675596</v>
      </c>
      <c r="C83" s="3" t="n">
        <v>0.551315094710381</v>
      </c>
      <c r="D83" s="3" t="n">
        <v>-2.12</v>
      </c>
    </row>
    <row r="84" customFormat="false" ht="12.75" hidden="false" customHeight="false" outlineLevel="0" collapsed="false">
      <c r="A84" s="4" t="n">
        <v>35582</v>
      </c>
      <c r="B84" s="3" t="n">
        <v>7.49161312439994</v>
      </c>
      <c r="C84" s="3" t="n">
        <v>0.988392913434111</v>
      </c>
      <c r="D84" s="3" t="n">
        <v>-1.84</v>
      </c>
    </row>
    <row r="85" customFormat="false" ht="12.75" hidden="false" customHeight="false" outlineLevel="0" collapsed="false">
      <c r="A85" s="4" t="n">
        <v>35612</v>
      </c>
      <c r="B85" s="3" t="n">
        <v>5.42645190876336</v>
      </c>
      <c r="C85" s="3" t="n">
        <v>1.98301601264621</v>
      </c>
      <c r="D85" s="3" t="n">
        <v>-1.66</v>
      </c>
    </row>
    <row r="86" customFormat="false" ht="12.75" hidden="false" customHeight="false" outlineLevel="0" collapsed="false">
      <c r="A86" s="4" t="n">
        <v>35643</v>
      </c>
      <c r="B86" s="3" t="n">
        <v>4.39336759194218</v>
      </c>
      <c r="C86" s="3" t="n">
        <v>1.47028888778018</v>
      </c>
      <c r="D86" s="3" t="n">
        <v>-1.31999999999999</v>
      </c>
    </row>
    <row r="87" customFormat="false" ht="12.75" hidden="false" customHeight="false" outlineLevel="0" collapsed="false">
      <c r="A87" s="4" t="n">
        <v>35674</v>
      </c>
      <c r="B87" s="3" t="n">
        <v>3.3062122357252</v>
      </c>
      <c r="C87" s="3" t="n">
        <v>1.8663951611946</v>
      </c>
      <c r="D87" s="3" t="n">
        <v>-0.310000000000002</v>
      </c>
    </row>
    <row r="88" customFormat="false" ht="12.75" hidden="false" customHeight="false" outlineLevel="0" collapsed="false">
      <c r="A88" s="4" t="n">
        <v>35704</v>
      </c>
      <c r="B88" s="3" t="n">
        <v>4.3964884258024</v>
      </c>
      <c r="C88" s="3" t="n">
        <v>1.6544232637814</v>
      </c>
      <c r="D88" s="3" t="n">
        <v>-0.219999999999999</v>
      </c>
    </row>
    <row r="89" customFormat="false" ht="12.75" hidden="false" customHeight="false" outlineLevel="0" collapsed="false">
      <c r="A89" s="4" t="n">
        <v>35735</v>
      </c>
      <c r="B89" s="3" t="n">
        <v>3.77483312147573</v>
      </c>
      <c r="C89" s="3" t="n">
        <v>1.71163529077321</v>
      </c>
      <c r="D89" s="3" t="n">
        <v>-0.549999999999997</v>
      </c>
    </row>
    <row r="90" customFormat="false" ht="12.75" hidden="false" customHeight="false" outlineLevel="0" collapsed="false">
      <c r="A90" s="4" t="n">
        <v>35765</v>
      </c>
      <c r="B90" s="3" t="n">
        <v>3.22269066585121</v>
      </c>
      <c r="C90" s="3" t="n">
        <v>1.11525215620274</v>
      </c>
      <c r="D90" s="3" t="n">
        <v>-0.189999999999998</v>
      </c>
    </row>
    <row r="91" customFormat="false" ht="12.75" hidden="false" customHeight="false" outlineLevel="0" collapsed="false">
      <c r="A91" s="4" t="n">
        <v>35796</v>
      </c>
      <c r="B91" s="3" t="n">
        <v>3.07822006749434</v>
      </c>
      <c r="C91" s="3" t="n">
        <v>0.775135901627722</v>
      </c>
      <c r="D91" s="3" t="n">
        <v>-0.760000000000005</v>
      </c>
    </row>
    <row r="92" customFormat="false" ht="12.75" hidden="false" customHeight="false" outlineLevel="0" collapsed="false">
      <c r="A92" s="4" t="n">
        <v>35827</v>
      </c>
      <c r="B92" s="3" t="n">
        <v>2.78755093213767</v>
      </c>
      <c r="C92" s="3" t="n">
        <v>1.3149442008604</v>
      </c>
      <c r="D92" s="3" t="n">
        <v>-0.5</v>
      </c>
    </row>
    <row r="93" customFormat="false" ht="12.75" hidden="false" customHeight="false" outlineLevel="0" collapsed="false">
      <c r="A93" s="4" t="n">
        <v>35855</v>
      </c>
      <c r="B93" s="3" t="n">
        <v>-1.27115700131858</v>
      </c>
      <c r="C93" s="3" t="n">
        <v>0.79545064530695</v>
      </c>
      <c r="D93" s="3" t="n">
        <v>-0.519999999999996</v>
      </c>
    </row>
    <row r="94" customFormat="false" ht="12.75" hidden="false" customHeight="false" outlineLevel="0" collapsed="false">
      <c r="A94" s="4" t="n">
        <v>35886</v>
      </c>
      <c r="B94" s="3" t="n">
        <v>-2.49907963371802</v>
      </c>
      <c r="C94" s="3" t="n">
        <v>-1.05371348074556</v>
      </c>
      <c r="D94" s="3" t="n">
        <v>-0.790000000000006</v>
      </c>
    </row>
    <row r="95" customFormat="false" ht="12.75" hidden="false" customHeight="false" outlineLevel="0" collapsed="false">
      <c r="A95" s="4" t="n">
        <v>35916</v>
      </c>
      <c r="B95" s="3" t="n">
        <v>-3.45461788356984</v>
      </c>
      <c r="C95" s="3" t="n">
        <v>-1.63890294943274</v>
      </c>
      <c r="D95" s="3" t="n">
        <v>-0.540000000000006</v>
      </c>
    </row>
    <row r="96" customFormat="false" ht="12.75" hidden="false" customHeight="false" outlineLevel="0" collapsed="false">
      <c r="A96" s="4" t="n">
        <v>35947</v>
      </c>
      <c r="B96" s="3" t="n">
        <v>-1.88340477024094</v>
      </c>
      <c r="C96" s="3" t="n">
        <v>-1.39908579354656</v>
      </c>
      <c r="D96" s="3" t="n">
        <v>-1.13</v>
      </c>
    </row>
    <row r="97" customFormat="false" ht="12.75" hidden="false" customHeight="false" outlineLevel="0" collapsed="false">
      <c r="A97" s="4" t="n">
        <v>35977</v>
      </c>
      <c r="B97" s="3" t="n">
        <v>0.12771837264558</v>
      </c>
      <c r="C97" s="3" t="n">
        <v>-0.697209959245781</v>
      </c>
      <c r="D97" s="3" t="n">
        <v>-0.400000000000006</v>
      </c>
    </row>
    <row r="98" customFormat="false" ht="12.75" hidden="false" customHeight="false" outlineLevel="0" collapsed="false">
      <c r="A98" s="4" t="n">
        <v>36008</v>
      </c>
      <c r="B98" s="3" t="n">
        <v>2.30129633194214</v>
      </c>
      <c r="C98" s="3" t="n">
        <v>-0.0953991880874527</v>
      </c>
      <c r="D98" s="3" t="n">
        <v>-0.0900000000000034</v>
      </c>
    </row>
    <row r="99" customFormat="false" ht="12.75" hidden="false" customHeight="false" outlineLevel="0" collapsed="false">
      <c r="A99" s="4" t="n">
        <v>36039</v>
      </c>
      <c r="B99" s="3" t="n">
        <v>5.27635827027886</v>
      </c>
      <c r="C99" s="3" t="n">
        <v>0.359781642322821</v>
      </c>
      <c r="D99" s="3" t="n">
        <v>-0.689999999999998</v>
      </c>
    </row>
    <row r="100" customFormat="false" ht="12.75" hidden="false" customHeight="false" outlineLevel="0" collapsed="false">
      <c r="A100" s="4" t="n">
        <v>36069</v>
      </c>
      <c r="B100" s="3" t="n">
        <v>8.16649918902748</v>
      </c>
      <c r="C100" s="3" t="n">
        <v>1.69169758925944</v>
      </c>
      <c r="D100" s="3" t="n">
        <v>-0.670000000000002</v>
      </c>
    </row>
    <row r="101" customFormat="false" ht="12.75" hidden="false" customHeight="false" outlineLevel="0" collapsed="false">
      <c r="A101" s="4" t="n">
        <v>36100</v>
      </c>
      <c r="B101" s="3" t="n">
        <v>6.97692303898412</v>
      </c>
      <c r="C101" s="3" t="n">
        <v>2.14829592852357</v>
      </c>
      <c r="D101" s="3" t="n">
        <v>-0.650000000000006</v>
      </c>
    </row>
    <row r="102" customFormat="false" ht="12.75" hidden="false" customHeight="false" outlineLevel="0" collapsed="false">
      <c r="A102" s="4" t="n">
        <v>36130</v>
      </c>
      <c r="B102" s="3" t="n">
        <v>7.79282652054878</v>
      </c>
      <c r="C102" s="3" t="n">
        <v>2.55003191971983</v>
      </c>
      <c r="D102" s="3" t="n">
        <v>-0.480000000000004</v>
      </c>
    </row>
    <row r="103" customFormat="false" ht="12.75" hidden="false" customHeight="false" outlineLevel="0" collapsed="false">
      <c r="A103" s="4" t="n">
        <v>36161</v>
      </c>
      <c r="B103" s="3" t="n">
        <v>3.12452736266065</v>
      </c>
      <c r="C103" s="3" t="n">
        <v>1.10399250582396</v>
      </c>
      <c r="D103" s="3" t="n">
        <v>-0.290000000000006</v>
      </c>
    </row>
    <row r="104" customFormat="false" ht="12.75" hidden="false" customHeight="false" outlineLevel="0" collapsed="false">
      <c r="A104" s="4" t="n">
        <v>36192</v>
      </c>
      <c r="B104" s="3" t="n">
        <v>0.903298341369352</v>
      </c>
      <c r="C104" s="3" t="n">
        <v>-0.555796119522289</v>
      </c>
      <c r="D104" s="3" t="n">
        <v>-0.189999999999998</v>
      </c>
    </row>
    <row r="105" customFormat="false" ht="12.75" hidden="false" customHeight="false" outlineLevel="0" collapsed="false">
      <c r="A105" s="4" t="n">
        <v>36220</v>
      </c>
      <c r="B105" s="3" t="n">
        <v>3.96262374159282</v>
      </c>
      <c r="C105" s="3" t="n">
        <v>-0.619319707296118</v>
      </c>
      <c r="D105" s="3" t="n">
        <v>-0.239999999999995</v>
      </c>
    </row>
    <row r="106" customFormat="false" ht="12.75" hidden="false" customHeight="false" outlineLevel="0" collapsed="false">
      <c r="A106" s="4" t="n">
        <v>36251</v>
      </c>
      <c r="B106" s="3" t="n">
        <v>5.83900436702982</v>
      </c>
      <c r="C106" s="3" t="n">
        <v>0.669317460104968</v>
      </c>
      <c r="D106" s="3" t="n">
        <v>-0.0499999999999972</v>
      </c>
    </row>
    <row r="107" customFormat="false" ht="12.75" hidden="false" customHeight="false" outlineLevel="0" collapsed="false">
      <c r="A107" s="4" t="n">
        <v>36281</v>
      </c>
      <c r="B107" s="3" t="n">
        <v>7.35708463763092</v>
      </c>
      <c r="C107" s="3" t="n">
        <v>1.35315346328277</v>
      </c>
      <c r="D107" s="3" t="n">
        <v>-0.290000000000006</v>
      </c>
    </row>
    <row r="108" customFormat="false" ht="12.75" hidden="false" customHeight="false" outlineLevel="0" collapsed="false">
      <c r="A108" s="4" t="n">
        <v>36312</v>
      </c>
      <c r="B108" s="3" t="n">
        <v>4.32715413520417</v>
      </c>
      <c r="C108" s="3" t="n">
        <v>1.28564259569641</v>
      </c>
      <c r="D108" s="3" t="n">
        <v>0.390000000000001</v>
      </c>
    </row>
    <row r="109" customFormat="false" ht="12.75" hidden="false" customHeight="false" outlineLevel="0" collapsed="false">
      <c r="A109" s="4" t="n">
        <v>36342</v>
      </c>
      <c r="B109" s="3" t="n">
        <v>2.63425703110087</v>
      </c>
      <c r="C109" s="3" t="n">
        <v>-0.256909256118842</v>
      </c>
      <c r="D109" s="3" t="n">
        <v>0.310000000000002</v>
      </c>
    </row>
    <row r="110" customFormat="false" ht="12.75" hidden="false" customHeight="false" outlineLevel="0" collapsed="false">
      <c r="A110" s="4" t="n">
        <v>36373</v>
      </c>
      <c r="B110" s="3" t="n">
        <v>0.621786958656068</v>
      </c>
      <c r="C110" s="3" t="n">
        <v>0.210759541631145</v>
      </c>
      <c r="D110" s="3" t="n">
        <v>-0.180000000000007</v>
      </c>
    </row>
    <row r="111" customFormat="false" ht="12.75" hidden="false" customHeight="false" outlineLevel="0" collapsed="false">
      <c r="A111" s="4" t="n">
        <v>36404</v>
      </c>
      <c r="B111" s="3" t="n">
        <v>-1.16878624103809</v>
      </c>
      <c r="C111" s="3" t="n">
        <v>-0.0566374413994208</v>
      </c>
      <c r="D111" s="3" t="n">
        <v>0.0999999999999943</v>
      </c>
    </row>
    <row r="112" customFormat="false" ht="12.75" hidden="false" customHeight="false" outlineLevel="0" collapsed="false">
      <c r="A112" s="4" t="n">
        <v>36434</v>
      </c>
      <c r="B112" s="3" t="n">
        <v>-2.87452356966236</v>
      </c>
      <c r="C112" s="3" t="n">
        <v>-1.07909971329578</v>
      </c>
      <c r="D112" s="3" t="n">
        <v>0.150000000000006</v>
      </c>
    </row>
    <row r="113" customFormat="false" ht="12.75" hidden="false" customHeight="false" outlineLevel="0" collapsed="false">
      <c r="A113" s="4" t="n">
        <v>36465</v>
      </c>
      <c r="B113" s="3" t="n">
        <v>-2.99468928794637</v>
      </c>
      <c r="C113" s="3" t="n">
        <v>-1.31826775276795</v>
      </c>
      <c r="D113" s="3" t="n">
        <v>-0.019999999999996</v>
      </c>
    </row>
    <row r="114" customFormat="false" ht="12.75" hidden="false" customHeight="false" outlineLevel="0" collapsed="false">
      <c r="A114" s="4" t="n">
        <v>36495</v>
      </c>
      <c r="B114" s="3" t="n">
        <v>-4.1615046054162</v>
      </c>
      <c r="C114" s="3" t="n">
        <v>-1.63852691590398</v>
      </c>
      <c r="D114" s="3" t="n">
        <v>0</v>
      </c>
    </row>
    <row r="115" customFormat="false" ht="12.75" hidden="false" customHeight="false" outlineLevel="0" collapsed="false">
      <c r="A115" s="4" t="n">
        <v>36526</v>
      </c>
      <c r="B115" s="3" t="n">
        <v>-0.73388124677235</v>
      </c>
      <c r="C115" s="3" t="n">
        <v>0.571885551542017</v>
      </c>
      <c r="D115" s="3" t="n">
        <v>-0.230000000000004</v>
      </c>
    </row>
    <row r="116" customFormat="false" ht="12.75" hidden="false" customHeight="false" outlineLevel="0" collapsed="false">
      <c r="A116" s="4" t="n">
        <v>36557</v>
      </c>
      <c r="B116" s="3" t="n">
        <v>-0.149714096399944</v>
      </c>
      <c r="C116" s="3" t="n">
        <v>1.01391588576518</v>
      </c>
      <c r="D116" s="3" t="n">
        <v>0.230000000000004</v>
      </c>
    </row>
    <row r="117" customFormat="false" ht="12.75" hidden="false" customHeight="false" outlineLevel="0" collapsed="false">
      <c r="A117" s="4" t="n">
        <v>36586</v>
      </c>
      <c r="B117" s="3" t="n">
        <v>-2.16650734335622</v>
      </c>
      <c r="C117" s="3" t="n">
        <v>0.911402640864312</v>
      </c>
      <c r="D117" s="3" t="n">
        <v>-0.0900000000000034</v>
      </c>
    </row>
    <row r="118" customFormat="false" ht="12.75" hidden="false" customHeight="false" outlineLevel="0" collapsed="false">
      <c r="A118" s="4" t="n">
        <v>36617</v>
      </c>
      <c r="B118" s="3" t="n">
        <v>-3.21793983045301</v>
      </c>
      <c r="C118" s="3" t="n">
        <v>-0.582162795178376</v>
      </c>
      <c r="D118" s="3" t="n">
        <v>-0.290000000000006</v>
      </c>
    </row>
    <row r="119" customFormat="false" ht="12.75" hidden="false" customHeight="false" outlineLevel="0" collapsed="false">
      <c r="A119" s="4" t="n">
        <v>36647</v>
      </c>
      <c r="B119" s="3" t="n">
        <v>-3.83322576709129</v>
      </c>
      <c r="C119" s="3" t="n">
        <v>-0.559497348681293</v>
      </c>
      <c r="D119" s="3" t="n">
        <v>0.219999999999999</v>
      </c>
    </row>
    <row r="120" customFormat="false" ht="12.75" hidden="false" customHeight="false" outlineLevel="0" collapsed="false">
      <c r="A120" s="4" t="n">
        <v>36678</v>
      </c>
      <c r="B120" s="3" t="n">
        <v>-3.28636488043333</v>
      </c>
      <c r="C120" s="3" t="n">
        <v>-0.105268179039808</v>
      </c>
      <c r="D120" s="3" t="n">
        <v>-0.200000000000003</v>
      </c>
    </row>
    <row r="121" customFormat="false" ht="12.75" hidden="false" customHeight="false" outlineLevel="0" collapsed="false">
      <c r="A121" s="4" t="n">
        <v>36708</v>
      </c>
      <c r="B121" s="3" t="n">
        <v>-0.973064691600944</v>
      </c>
      <c r="C121" s="3" t="n">
        <v>0.32535922352408</v>
      </c>
      <c r="D121" s="3" t="n">
        <v>-0.489999999999995</v>
      </c>
    </row>
    <row r="122" customFormat="false" ht="12.75" hidden="false" customHeight="false" outlineLevel="0" collapsed="false">
      <c r="A122" s="4" t="n">
        <v>36739</v>
      </c>
      <c r="B122" s="3" t="n">
        <v>0.0717055145357914</v>
      </c>
      <c r="C122" s="3" t="n">
        <v>0.792744228653297</v>
      </c>
      <c r="D122" s="3" t="n">
        <v>0.420000000000002</v>
      </c>
    </row>
    <row r="123" customFormat="false" ht="12.75" hidden="false" customHeight="false" outlineLevel="0" collapsed="false">
      <c r="A123" s="4" t="n">
        <v>36770</v>
      </c>
      <c r="B123" s="3" t="n">
        <v>1.7453790698577</v>
      </c>
      <c r="C123" s="3" t="n">
        <v>0.962766724990027</v>
      </c>
      <c r="D123" s="3" t="n">
        <v>-0.480000000000004</v>
      </c>
    </row>
    <row r="124" customFormat="false" ht="12.75" hidden="false" customHeight="false" outlineLevel="0" collapsed="false">
      <c r="A124" s="4" t="n">
        <v>36800</v>
      </c>
      <c r="B124" s="3" t="n">
        <v>2.97380780056293</v>
      </c>
      <c r="C124" s="3" t="n">
        <v>2.5122480732928</v>
      </c>
      <c r="D124" s="3" t="n">
        <v>-0.670000000000002</v>
      </c>
    </row>
    <row r="125" customFormat="false" ht="12.75" hidden="false" customHeight="false" outlineLevel="0" collapsed="false">
      <c r="A125" s="4" t="n">
        <v>36831</v>
      </c>
      <c r="B125" s="3" t="n">
        <v>4.08932102746926</v>
      </c>
      <c r="C125" s="3" t="n">
        <v>2.56943844885047</v>
      </c>
      <c r="D125" s="3" t="n">
        <v>-0.109999999999999</v>
      </c>
    </row>
    <row r="126" customFormat="false" ht="12.75" hidden="false" customHeight="false" outlineLevel="0" collapsed="false">
      <c r="A126" s="4" t="n">
        <v>36861</v>
      </c>
      <c r="B126" s="3" t="n">
        <v>2.89844996946298</v>
      </c>
      <c r="C126" s="3" t="n">
        <v>2.31416844671135</v>
      </c>
      <c r="D126" s="3" t="n">
        <v>-0.0499999999999972</v>
      </c>
    </row>
    <row r="127" customFormat="false" ht="12.75" hidden="false" customHeight="false" outlineLevel="0" collapsed="false">
      <c r="A127" s="4" t="n">
        <v>36892</v>
      </c>
      <c r="B127" s="3" t="n">
        <v>4.11349860568964</v>
      </c>
      <c r="C127" s="3" t="n">
        <v>1.1791317421417</v>
      </c>
      <c r="D127" s="3" t="n">
        <v>-0.590000000000003</v>
      </c>
    </row>
    <row r="128" customFormat="false" ht="12.75" hidden="false" customHeight="false" outlineLevel="0" collapsed="false">
      <c r="A128" s="4" t="n">
        <v>36923</v>
      </c>
      <c r="B128" s="3" t="n">
        <v>5.93209633739249</v>
      </c>
      <c r="C128" s="3" t="n">
        <v>2.34188578022074</v>
      </c>
      <c r="D128" s="3" t="n">
        <v>-0.780000000000001</v>
      </c>
    </row>
    <row r="129" customFormat="false" ht="12.75" hidden="false" customHeight="false" outlineLevel="0" collapsed="false">
      <c r="A129" s="4" t="n">
        <v>36951</v>
      </c>
      <c r="B129" s="3" t="n">
        <v>8.76967959870567</v>
      </c>
      <c r="C129" s="3" t="n">
        <v>3.73051100869817</v>
      </c>
      <c r="D129" s="3" t="n">
        <v>-0.25</v>
      </c>
    </row>
    <row r="130" customFormat="false" ht="12.75" hidden="false" customHeight="false" outlineLevel="0" collapsed="false">
      <c r="A130" s="4" t="n">
        <v>36982</v>
      </c>
      <c r="B130" s="3" t="n">
        <v>9.96619124604301</v>
      </c>
      <c r="C130" s="3" t="n">
        <v>5.32</v>
      </c>
      <c r="D130" s="3" t="n">
        <v>0.239999999999995</v>
      </c>
    </row>
    <row r="131" customFormat="false" ht="12.75" hidden="false" customHeight="false" outlineLevel="0" collapsed="false">
      <c r="A131" s="4" t="n">
        <v>37012</v>
      </c>
      <c r="B131" s="3" t="n">
        <v>9.82346216252457</v>
      </c>
      <c r="C131" s="3" t="n">
        <v>4.78186619185916</v>
      </c>
      <c r="D131" s="3" t="n">
        <v>0.0699999999999932</v>
      </c>
    </row>
    <row r="132" customFormat="false" ht="12.75" hidden="false" customHeight="false" outlineLevel="0" collapsed="false">
      <c r="A132" s="4" t="n">
        <v>37043</v>
      </c>
      <c r="B132" s="3" t="n">
        <v>12.7411776532853</v>
      </c>
      <c r="C132" s="3" t="n">
        <v>4.56736275491907</v>
      </c>
      <c r="D132" s="3" t="n">
        <v>0.790000000000006</v>
      </c>
    </row>
    <row r="133" customFormat="false" ht="12.75" hidden="false" customHeight="false" outlineLevel="0" collapsed="false">
      <c r="A133" s="4" t="n">
        <v>37073</v>
      </c>
      <c r="B133" s="3" t="n">
        <v>11.5888050733581</v>
      </c>
      <c r="C133" s="3" t="n">
        <v>5.12639703803887</v>
      </c>
      <c r="D133" s="3" t="n">
        <v>0.34999999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201</v>
      </c>
    </row>
    <row r="2" customFormat="false" ht="12.75" hidden="false" customHeight="false" outlineLevel="0" collapsed="false">
      <c r="A2" s="1" t="s">
        <v>59</v>
      </c>
    </row>
    <row r="3" customFormat="false" ht="12.75" hidden="false" customHeight="false" outlineLevel="0" collapsed="false">
      <c r="A3" s="1" t="s">
        <v>13</v>
      </c>
    </row>
    <row r="7" customFormat="false" ht="12.75" hidden="false" customHeight="false" outlineLevel="0" collapsed="false">
      <c r="A7" s="4" t="n">
        <v>32874</v>
      </c>
      <c r="B7" s="3" t="n">
        <v>100</v>
      </c>
    </row>
    <row r="8" customFormat="false" ht="12.75" hidden="false" customHeight="false" outlineLevel="0" collapsed="false">
      <c r="A8" s="4" t="n">
        <v>32964</v>
      </c>
      <c r="B8" s="3" t="n">
        <v>100.422709487</v>
      </c>
    </row>
    <row r="9" customFormat="false" ht="12.75" hidden="false" customHeight="false" outlineLevel="0" collapsed="false">
      <c r="A9" s="4" t="n">
        <v>33055</v>
      </c>
      <c r="B9" s="3" t="n">
        <v>100.54505536773</v>
      </c>
    </row>
    <row r="10" customFormat="false" ht="12.75" hidden="false" customHeight="false" outlineLevel="0" collapsed="false">
      <c r="A10" s="4" t="n">
        <v>33147</v>
      </c>
      <c r="B10" s="3" t="n">
        <v>100.587769556613</v>
      </c>
    </row>
    <row r="11" customFormat="false" ht="12.75" hidden="false" customHeight="false" outlineLevel="0" collapsed="false">
      <c r="A11" s="4" t="n">
        <v>33239</v>
      </c>
      <c r="B11" s="3" t="n">
        <v>100.608848788948</v>
      </c>
    </row>
    <row r="12" customFormat="false" ht="12.75" hidden="false" customHeight="false" outlineLevel="0" collapsed="false">
      <c r="A12" s="4" t="n">
        <v>33329</v>
      </c>
      <c r="B12" s="3" t="n">
        <v>100.608960573427</v>
      </c>
    </row>
    <row r="13" customFormat="false" ht="12.75" hidden="false" customHeight="false" outlineLevel="0" collapsed="false">
      <c r="A13" s="4" t="n">
        <v>33420</v>
      </c>
      <c r="B13" s="3" t="n">
        <v>100.659092720625</v>
      </c>
    </row>
    <row r="14" customFormat="false" ht="12.75" hidden="false" customHeight="false" outlineLevel="0" collapsed="false">
      <c r="A14" s="4" t="n">
        <v>33512</v>
      </c>
      <c r="B14" s="3" t="n">
        <v>100.691958759935</v>
      </c>
    </row>
    <row r="15" customFormat="false" ht="12.75" hidden="false" customHeight="false" outlineLevel="0" collapsed="false">
      <c r="A15" s="4" t="n">
        <v>33604</v>
      </c>
      <c r="B15" s="3" t="n">
        <v>100.711607490719</v>
      </c>
    </row>
    <row r="16" customFormat="false" ht="12.75" hidden="false" customHeight="false" outlineLevel="0" collapsed="false">
      <c r="A16" s="4" t="n">
        <v>33695</v>
      </c>
      <c r="B16" s="3" t="n">
        <v>100.720001634008</v>
      </c>
    </row>
    <row r="17" customFormat="false" ht="12.75" hidden="false" customHeight="false" outlineLevel="0" collapsed="false">
      <c r="A17" s="4" t="n">
        <v>33786</v>
      </c>
      <c r="B17" s="3" t="n">
        <v>100.74175814041</v>
      </c>
    </row>
    <row r="18" customFormat="false" ht="12.75" hidden="false" customHeight="false" outlineLevel="0" collapsed="false">
      <c r="A18" s="4" t="n">
        <v>33878</v>
      </c>
      <c r="B18" s="3" t="n">
        <v>100.759746624003</v>
      </c>
    </row>
    <row r="19" customFormat="false" ht="12.75" hidden="false" customHeight="false" outlineLevel="0" collapsed="false">
      <c r="A19" s="4" t="n">
        <v>33970</v>
      </c>
      <c r="B19" s="3" t="n">
        <v>100.771412178383</v>
      </c>
    </row>
    <row r="20" customFormat="false" ht="12.75" hidden="false" customHeight="false" outlineLevel="0" collapsed="false">
      <c r="A20" s="4" t="n">
        <v>34060</v>
      </c>
      <c r="B20" s="3" t="n">
        <v>100.777158333601</v>
      </c>
    </row>
    <row r="21" customFormat="false" ht="12.75" hidden="false" customHeight="false" outlineLevel="0" collapsed="false">
      <c r="A21" s="4" t="n">
        <v>34151</v>
      </c>
      <c r="B21" s="3" t="n">
        <v>100.78556847871</v>
      </c>
    </row>
    <row r="22" customFormat="false" ht="12.75" hidden="false" customHeight="false" outlineLevel="0" collapsed="false">
      <c r="A22" s="4" t="n">
        <v>34243</v>
      </c>
      <c r="B22" s="3" t="n">
        <v>100.792883554734</v>
      </c>
    </row>
    <row r="23" customFormat="false" ht="12.75" hidden="false" customHeight="false" outlineLevel="0" collapsed="false">
      <c r="A23" s="4" t="n">
        <v>34335</v>
      </c>
      <c r="B23" s="3" t="n">
        <v>100.797419514698</v>
      </c>
    </row>
    <row r="24" customFormat="false" ht="12.75" hidden="false" customHeight="false" outlineLevel="0" collapsed="false">
      <c r="A24" s="4" t="n">
        <v>34425</v>
      </c>
      <c r="B24" s="3" t="n">
        <v>100.799066966874</v>
      </c>
    </row>
    <row r="25" customFormat="false" ht="12.75" hidden="false" customHeight="false" outlineLevel="0" collapsed="false">
      <c r="A25" s="4" t="n">
        <v>34516</v>
      </c>
      <c r="B25" s="3" t="n">
        <v>100.800805618732</v>
      </c>
    </row>
    <row r="26" customFormat="false" ht="12.75" hidden="false" customHeight="false" outlineLevel="0" collapsed="false">
      <c r="A26" s="4" t="n">
        <v>34608</v>
      </c>
      <c r="B26" s="3" t="n">
        <v>100.802103035982</v>
      </c>
    </row>
    <row r="27" customFormat="false" ht="12.75" hidden="false" customHeight="false" outlineLevel="0" collapsed="false">
      <c r="A27" s="4" t="n">
        <v>34700</v>
      </c>
      <c r="B27" s="3" t="n">
        <v>100.802300229088</v>
      </c>
    </row>
    <row r="28" customFormat="false" ht="12.75" hidden="false" customHeight="false" outlineLevel="0" collapsed="false">
      <c r="A28" s="4" t="n">
        <v>34790</v>
      </c>
      <c r="B28" s="3" t="n">
        <v>100.801266700079</v>
      </c>
    </row>
    <row r="29" customFormat="false" ht="12.75" hidden="false" customHeight="false" outlineLevel="0" collapsed="false">
      <c r="A29" s="4" t="n">
        <v>34881</v>
      </c>
      <c r="B29" s="3" t="n">
        <v>100.800027636797</v>
      </c>
    </row>
    <row r="30" customFormat="false" ht="12.75" hidden="false" customHeight="false" outlineLevel="0" collapsed="false">
      <c r="A30" s="4" t="n">
        <v>34973</v>
      </c>
      <c r="B30" s="3" t="n">
        <v>100.79866523572</v>
      </c>
    </row>
    <row r="31" customFormat="false" ht="12.75" hidden="false" customHeight="false" outlineLevel="0" collapsed="false">
      <c r="A31" s="4" t="n">
        <v>35065</v>
      </c>
      <c r="B31" s="3" t="n">
        <v>100.79698857189</v>
      </c>
    </row>
    <row r="32" customFormat="false" ht="12.75" hidden="false" customHeight="false" outlineLevel="0" collapsed="false">
      <c r="A32" s="4" t="n">
        <v>35156</v>
      </c>
      <c r="B32" s="3" t="n">
        <v>100.794926899517</v>
      </c>
    </row>
    <row r="33" customFormat="false" ht="12.75" hidden="false" customHeight="false" outlineLevel="0" collapsed="false">
      <c r="A33" s="4" t="n">
        <v>35247</v>
      </c>
      <c r="B33" s="3" t="n">
        <v>100.792824451399</v>
      </c>
    </row>
    <row r="34" customFormat="false" ht="12.75" hidden="false" customHeight="false" outlineLevel="0" collapsed="false">
      <c r="A34" s="4" t="n">
        <v>35339</v>
      </c>
      <c r="B34" s="3" t="n">
        <v>100.790793451796</v>
      </c>
    </row>
    <row r="35" customFormat="false" ht="12.75" hidden="false" customHeight="false" outlineLevel="0" collapsed="false">
      <c r="A35" s="4" t="n">
        <v>35431</v>
      </c>
      <c r="B35" s="3" t="n">
        <v>100.788793602196</v>
      </c>
    </row>
    <row r="36" customFormat="false" ht="12.75" hidden="false" customHeight="false" outlineLevel="0" collapsed="false">
      <c r="A36" s="4" t="n">
        <v>35521</v>
      </c>
      <c r="B36" s="3" t="n">
        <v>100.7867900258</v>
      </c>
    </row>
    <row r="37" customFormat="false" ht="12.75" hidden="false" customHeight="false" outlineLevel="0" collapsed="false">
      <c r="A37" s="4" t="n">
        <v>35612</v>
      </c>
      <c r="B37" s="3" t="n">
        <v>100.784888340331</v>
      </c>
    </row>
    <row r="38" customFormat="false" ht="12.75" hidden="false" customHeight="false" outlineLevel="0" collapsed="false">
      <c r="A38" s="4" t="n">
        <v>35704</v>
      </c>
      <c r="B38" s="3" t="n">
        <v>100.783145098384</v>
      </c>
    </row>
    <row r="39" customFormat="false" ht="12.75" hidden="false" customHeight="false" outlineLevel="0" collapsed="false">
      <c r="A39" s="4" t="n">
        <v>35796</v>
      </c>
      <c r="B39" s="3" t="n">
        <v>100.781551366135</v>
      </c>
    </row>
    <row r="40" customFormat="false" ht="12.75" hidden="false" customHeight="false" outlineLevel="0" collapsed="false">
      <c r="A40" s="4" t="n">
        <v>35886</v>
      </c>
      <c r="B40" s="3" t="n">
        <v>100.780084792999</v>
      </c>
    </row>
    <row r="41" customFormat="false" ht="12.75" hidden="false" customHeight="false" outlineLevel="0" collapsed="false">
      <c r="A41" s="4" t="n">
        <v>35977</v>
      </c>
      <c r="B41" s="3" t="n">
        <v>100.778767539846</v>
      </c>
    </row>
    <row r="42" customFormat="false" ht="12.75" hidden="false" customHeight="false" outlineLevel="0" collapsed="false">
      <c r="A42" s="4" t="n">
        <v>36069</v>
      </c>
      <c r="B42" s="3" t="n">
        <v>100.777614960292</v>
      </c>
    </row>
    <row r="43" customFormat="false" ht="12.75" hidden="false" customHeight="false" outlineLevel="0" collapsed="false">
      <c r="A43" s="4" t="n">
        <v>36161</v>
      </c>
      <c r="B43" s="3" t="n">
        <v>100.7766182334</v>
      </c>
    </row>
    <row r="44" customFormat="false" ht="12.75" hidden="false" customHeight="false" outlineLevel="0" collapsed="false">
      <c r="A44" s="4" t="n">
        <v>36251</v>
      </c>
      <c r="B44" s="3" t="n">
        <v>100.775758809392</v>
      </c>
    </row>
    <row r="45" customFormat="false" ht="12.75" hidden="false" customHeight="false" outlineLevel="0" collapsed="false">
      <c r="A45" s="4" t="n">
        <v>36342</v>
      </c>
      <c r="B45" s="3" t="n">
        <v>100.775031589346</v>
      </c>
    </row>
    <row r="46" customFormat="false" ht="12.75" hidden="false" customHeight="false" outlineLevel="0" collapsed="false">
      <c r="A46" s="4" t="n">
        <v>36434</v>
      </c>
      <c r="B46" s="3" t="n">
        <v>100.774432755891</v>
      </c>
    </row>
    <row r="47" customFormat="false" ht="12.75" hidden="false" customHeight="false" outlineLevel="0" collapsed="false">
      <c r="A47" s="4" t="n">
        <v>36526</v>
      </c>
      <c r="B47" s="3" t="n">
        <v>100.773951024878</v>
      </c>
    </row>
    <row r="48" customFormat="false" ht="12.75" hidden="false" customHeight="false" outlineLevel="0" collapsed="false">
      <c r="A48" s="4" t="n">
        <v>36617</v>
      </c>
      <c r="B48" s="3" t="n">
        <v>100.773570761428</v>
      </c>
    </row>
    <row r="49" customFormat="false" ht="12.75" hidden="false" customHeight="false" outlineLevel="0" collapsed="false">
      <c r="A49" s="4" t="n">
        <v>36708</v>
      </c>
      <c r="B49" s="3" t="n">
        <v>100.773280637341</v>
      </c>
    </row>
    <row r="50" customFormat="false" ht="12.75" hidden="false" customHeight="false" outlineLevel="0" collapsed="false">
      <c r="A50" s="4" t="n">
        <v>36800</v>
      </c>
      <c r="B50" s="3" t="n">
        <v>100.773071439065</v>
      </c>
    </row>
    <row r="51" customFormat="false" ht="12.75" hidden="false" customHeight="false" outlineLevel="0" collapsed="false">
      <c r="A51" s="4" t="n">
        <v>36892</v>
      </c>
      <c r="B51" s="3" t="n">
        <v>100.772932529432</v>
      </c>
    </row>
    <row r="52" customFormat="false" ht="12.75" hidden="false" customHeight="false" outlineLevel="0" collapsed="false">
      <c r="A52" s="4" t="n">
        <v>36982</v>
      </c>
      <c r="B52" s="3" t="n">
        <v>100.772852105578</v>
      </c>
    </row>
    <row r="53" customFormat="false" ht="12.75" hidden="false" customHeight="false" outlineLevel="0" collapsed="false">
      <c r="A53" s="4" t="n">
        <v>37073</v>
      </c>
      <c r="B53" s="3" t="n">
        <v>100.772820194846</v>
      </c>
    </row>
    <row r="54" customFormat="false" ht="12.75" hidden="false" customHeight="false" outlineLevel="0" collapsed="false">
      <c r="A54" s="4" t="n">
        <v>37165</v>
      </c>
      <c r="B54" s="3" t="n">
        <v>100.772828540851</v>
      </c>
    </row>
    <row r="55" customFormat="false" ht="12.75" hidden="false" customHeight="false" outlineLevel="0" collapsed="false">
      <c r="A55" s="4" t="n">
        <v>37257</v>
      </c>
      <c r="B55" s="3" t="n">
        <v>100.772869309507</v>
      </c>
    </row>
    <row r="56" customFormat="false" ht="12.75" hidden="false" customHeight="false" outlineLevel="0" collapsed="false">
      <c r="A56" s="4" t="n">
        <v>37347</v>
      </c>
      <c r="B56" s="3" t="n">
        <v>100.77293483505</v>
      </c>
    </row>
    <row r="57" customFormat="false" ht="12.75" hidden="false" customHeight="false" outlineLevel="0" collapsed="false">
      <c r="A57" s="4" t="n">
        <v>37438</v>
      </c>
      <c r="B57" s="3" t="n">
        <v>100.773018543096</v>
      </c>
    </row>
    <row r="58" customFormat="false" ht="12.75" hidden="false" customHeight="false" outlineLevel="0" collapsed="false">
      <c r="A58" s="4" t="n">
        <v>37530</v>
      </c>
      <c r="B58" s="3" t="n">
        <v>100.773115070547</v>
      </c>
    </row>
    <row r="59" customFormat="false" ht="12.75" hidden="false" customHeight="false" outlineLevel="0" collapsed="false">
      <c r="A59" s="4" t="n">
        <v>37622</v>
      </c>
      <c r="B59" s="3" t="n">
        <v>100.773219793968</v>
      </c>
    </row>
    <row r="60" customFormat="false" ht="12.75" hidden="false" customHeight="false" outlineLevel="0" collapsed="false">
      <c r="A60" s="4" t="n">
        <v>37712</v>
      </c>
      <c r="B60" s="3" t="n">
        <v>100.773328594783</v>
      </c>
    </row>
    <row r="61" customFormat="false" ht="12.75" hidden="false" customHeight="false" outlineLevel="0" collapsed="false">
      <c r="A61" s="4" t="n">
        <v>37803</v>
      </c>
      <c r="B61" s="3" t="n">
        <v>100.773438072911</v>
      </c>
    </row>
    <row r="62" customFormat="false" ht="12.75" hidden="false" customHeight="false" outlineLevel="0" collapsed="false">
      <c r="A62" s="4" t="n">
        <v>37895</v>
      </c>
      <c r="B62" s="3" t="n">
        <v>100.773545599178</v>
      </c>
    </row>
    <row r="63" customFormat="false" ht="12.75" hidden="false" customHeight="false" outlineLevel="0" collapsed="false">
      <c r="B63" s="3" t="n">
        <v>100.773649126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s">
        <v>13</v>
      </c>
    </row>
    <row r="6" customFormat="false" ht="12.75" hidden="false" customHeight="false" outlineLevel="0" collapsed="false">
      <c r="B6" s="1" t="s">
        <v>17</v>
      </c>
      <c r="C6" s="1" t="s">
        <v>18</v>
      </c>
      <c r="D6" s="1" t="s">
        <v>19</v>
      </c>
    </row>
    <row r="7" customFormat="false" ht="12.75" hidden="false" customHeight="false" outlineLevel="0" collapsed="false">
      <c r="A7" s="1" t="s">
        <v>20</v>
      </c>
      <c r="B7" s="3" t="n">
        <v>2.3</v>
      </c>
      <c r="C7" s="3" t="n">
        <v>2.5</v>
      </c>
      <c r="D7" s="3" t="n">
        <v>2.1</v>
      </c>
    </row>
    <row r="8" customFormat="false" ht="12.75" hidden="false" customHeight="false" outlineLevel="0" collapsed="false">
      <c r="A8" s="1" t="s">
        <v>21</v>
      </c>
      <c r="B8" s="3" t="n">
        <v>0.998273109485488</v>
      </c>
      <c r="C8" s="3" t="n">
        <v>0.998273109485488</v>
      </c>
      <c r="D8" s="3" t="n">
        <v>0.9</v>
      </c>
    </row>
    <row r="9" customFormat="false" ht="12.75" hidden="false" customHeight="false" outlineLevel="0" collapsed="false">
      <c r="A9" s="1" t="s">
        <v>22</v>
      </c>
      <c r="B9" s="3" t="n">
        <v>4.47104601953674</v>
      </c>
      <c r="C9" s="3" t="n">
        <v>4.50121528584763</v>
      </c>
      <c r="D9" s="3" t="n">
        <v>2.7</v>
      </c>
    </row>
    <row r="10" customFormat="false" ht="12.75" hidden="false" customHeight="false" outlineLevel="0" collapsed="false">
      <c r="A10" s="1" t="s">
        <v>23</v>
      </c>
      <c r="B10" s="3" t="n">
        <v>0</v>
      </c>
      <c r="C10" s="3" t="n">
        <v>-0.1</v>
      </c>
      <c r="D10" s="3" t="n">
        <v>-0.1</v>
      </c>
    </row>
    <row r="11" customFormat="false" ht="12.75" hidden="false" customHeight="false" outlineLevel="0" collapsed="false">
      <c r="A11" s="1" t="s">
        <v>24</v>
      </c>
      <c r="B11" s="3" t="n">
        <v>6.16937304334115</v>
      </c>
      <c r="C11" s="3" t="n">
        <v>6.08709221404181</v>
      </c>
      <c r="D11" s="3" t="n">
        <v>5.9</v>
      </c>
    </row>
    <row r="12" customFormat="false" ht="12.75" hidden="false" customHeight="false" outlineLevel="0" collapsed="false">
      <c r="A12" s="1" t="s">
        <v>25</v>
      </c>
      <c r="B12" s="3" t="n">
        <v>6.40710123223721</v>
      </c>
      <c r="C12" s="3" t="n">
        <v>6.1252033257087</v>
      </c>
      <c r="D12" s="3" t="n">
        <v>5.3</v>
      </c>
    </row>
    <row r="13" customFormat="false" ht="12.75" hidden="false" customHeight="false" outlineLevel="0" collapsed="false">
      <c r="A13" s="1" t="s">
        <v>26</v>
      </c>
      <c r="B13" s="3" t="n">
        <v>2.44</v>
      </c>
      <c r="C13" s="3" t="n">
        <v>2.53</v>
      </c>
      <c r="D13" s="3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2</v>
      </c>
    </row>
    <row r="2" customFormat="false" ht="12.75" hidden="false" customHeight="false" outlineLevel="0" collapsed="false">
      <c r="A2" s="1" t="s">
        <v>13</v>
      </c>
    </row>
    <row r="5" customFormat="false" ht="12.75" hidden="false" customHeight="false" outlineLevel="0" collapsed="false">
      <c r="B5" s="1" t="s">
        <v>203</v>
      </c>
    </row>
    <row r="6" customFormat="false" ht="12.75" hidden="false" customHeight="false" outlineLevel="0" collapsed="false">
      <c r="A6" s="1" t="s">
        <v>204</v>
      </c>
      <c r="B6" s="3" t="n">
        <v>1.25454545454545</v>
      </c>
    </row>
    <row r="7" customFormat="false" ht="12.75" hidden="false" customHeight="false" outlineLevel="0" collapsed="false">
      <c r="A7" s="1" t="s">
        <v>205</v>
      </c>
      <c r="B7" s="3" t="n">
        <v>0.590909090909091</v>
      </c>
    </row>
    <row r="8" customFormat="false" ht="12.75" hidden="false" customHeight="false" outlineLevel="0" collapsed="false">
      <c r="A8" s="1" t="s">
        <v>206</v>
      </c>
      <c r="B8" s="3" t="n">
        <v>0.581818181818185</v>
      </c>
    </row>
    <row r="9" customFormat="false" ht="12.75" hidden="false" customHeight="false" outlineLevel="0" collapsed="false">
      <c r="A9" s="1" t="s">
        <v>207</v>
      </c>
      <c r="B9" s="3" t="n">
        <v>0.522727272727273</v>
      </c>
    </row>
    <row r="10" customFormat="false" ht="12.75" hidden="false" customHeight="false" outlineLevel="0" collapsed="false">
      <c r="A10" s="1" t="s">
        <v>208</v>
      </c>
      <c r="B10" s="3" t="n">
        <v>0.345454545454545</v>
      </c>
    </row>
    <row r="11" customFormat="false" ht="12.75" hidden="false" customHeight="false" outlineLevel="0" collapsed="false">
      <c r="A11" s="1" t="s">
        <v>209</v>
      </c>
      <c r="B11" s="3" t="n">
        <v>0.213636363636363</v>
      </c>
    </row>
    <row r="12" customFormat="false" ht="12.75" hidden="false" customHeight="false" outlineLevel="0" collapsed="false">
      <c r="A12" s="1" t="s">
        <v>210</v>
      </c>
      <c r="B12" s="3" t="n">
        <v>0.404545454545455</v>
      </c>
    </row>
    <row r="13" customFormat="false" ht="12.75" hidden="false" customHeight="false" outlineLevel="0" collapsed="false">
      <c r="A13" s="1" t="s">
        <v>211</v>
      </c>
      <c r="B13" s="3" t="n">
        <v>0.304545454545453</v>
      </c>
    </row>
    <row r="14" customFormat="false" ht="12.75" hidden="false" customHeight="false" outlineLevel="0" collapsed="false">
      <c r="A14" s="1" t="s">
        <v>212</v>
      </c>
      <c r="B14" s="3" t="n">
        <v>0.890476190476192</v>
      </c>
    </row>
    <row r="15" customFormat="false" ht="12.75" hidden="false" customHeight="false" outlineLevel="0" collapsed="false">
      <c r="A15" s="1" t="s">
        <v>213</v>
      </c>
      <c r="B15" s="3" t="n">
        <v>0.495238095238096</v>
      </c>
    </row>
    <row r="16" customFormat="false" ht="12.75" hidden="false" customHeight="false" outlineLevel="0" collapsed="false">
      <c r="A16" s="1" t="s">
        <v>214</v>
      </c>
      <c r="B16" s="3" t="n">
        <v>0.328571428571428</v>
      </c>
    </row>
    <row r="17" customFormat="false" ht="12.75" hidden="false" customHeight="false" outlineLevel="0" collapsed="false">
      <c r="A17" s="1" t="s">
        <v>215</v>
      </c>
      <c r="B17" s="3" t="n">
        <v>0.338095238095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216</v>
      </c>
    </row>
    <row r="2" customFormat="false" ht="12.75" hidden="false" customHeight="false" outlineLevel="0" collapsed="false">
      <c r="A2" s="1" t="s">
        <v>59</v>
      </c>
    </row>
    <row r="3" customFormat="false" ht="12.75" hidden="false" customHeight="false" outlineLevel="0" collapsed="false">
      <c r="A3" s="1" t="s">
        <v>217</v>
      </c>
    </row>
    <row r="6" customFormat="false" ht="12.75" hidden="false" customHeight="false" outlineLevel="0" collapsed="false">
      <c r="B6" s="1" t="s">
        <v>218</v>
      </c>
    </row>
    <row r="7" customFormat="false" ht="12.75" hidden="false" customHeight="false" outlineLevel="0" collapsed="false">
      <c r="A7" s="4" t="n">
        <v>25249</v>
      </c>
      <c r="B7" s="3" t="n">
        <v>138.2</v>
      </c>
    </row>
    <row r="8" customFormat="false" ht="12.75" hidden="false" customHeight="false" outlineLevel="0" collapsed="false">
      <c r="A8" s="4" t="n">
        <v>25277</v>
      </c>
      <c r="B8" s="3" t="n">
        <v>138.2</v>
      </c>
    </row>
    <row r="9" customFormat="false" ht="12.75" hidden="false" customHeight="false" outlineLevel="0" collapsed="false">
      <c r="A9" s="4" t="n">
        <v>25308</v>
      </c>
      <c r="B9" s="3" t="n">
        <v>136.6</v>
      </c>
    </row>
    <row r="10" customFormat="false" ht="12.75" hidden="false" customHeight="false" outlineLevel="0" collapsed="false">
      <c r="A10" s="4" t="n">
        <v>25338</v>
      </c>
      <c r="B10" s="3" t="n">
        <v>136.6</v>
      </c>
    </row>
    <row r="11" customFormat="false" ht="12.75" hidden="false" customHeight="false" outlineLevel="0" collapsed="false">
      <c r="A11" s="4" t="n">
        <v>25369</v>
      </c>
      <c r="B11" s="3" t="n">
        <v>137.9</v>
      </c>
    </row>
    <row r="12" customFormat="false" ht="12.75" hidden="false" customHeight="false" outlineLevel="0" collapsed="false">
      <c r="A12" s="4" t="n">
        <v>25399</v>
      </c>
      <c r="B12" s="3" t="n">
        <v>137.9</v>
      </c>
    </row>
    <row r="13" customFormat="false" ht="12.75" hidden="false" customHeight="false" outlineLevel="0" collapsed="false">
      <c r="A13" s="4" t="n">
        <v>25430</v>
      </c>
      <c r="B13" s="3" t="n">
        <v>131.7</v>
      </c>
    </row>
    <row r="14" customFormat="false" ht="12.75" hidden="false" customHeight="false" outlineLevel="0" collapsed="false">
      <c r="A14" s="4" t="n">
        <v>25461</v>
      </c>
      <c r="B14" s="3" t="n">
        <v>131.7</v>
      </c>
    </row>
    <row r="15" customFormat="false" ht="12.75" hidden="false" customHeight="false" outlineLevel="0" collapsed="false">
      <c r="A15" s="4" t="n">
        <v>25491</v>
      </c>
      <c r="B15" s="3" t="n">
        <v>126.8</v>
      </c>
    </row>
    <row r="16" customFormat="false" ht="12.75" hidden="false" customHeight="false" outlineLevel="0" collapsed="false">
      <c r="A16" s="4" t="n">
        <v>25522</v>
      </c>
      <c r="B16" s="3" t="n">
        <v>126.8</v>
      </c>
    </row>
    <row r="17" customFormat="false" ht="12.75" hidden="false" customHeight="false" outlineLevel="0" collapsed="false">
      <c r="A17" s="4" t="n">
        <v>25552</v>
      </c>
      <c r="B17" s="3" t="n">
        <v>126</v>
      </c>
    </row>
    <row r="18" customFormat="false" ht="12.75" hidden="false" customHeight="false" outlineLevel="0" collapsed="false">
      <c r="A18" s="4" t="n">
        <v>25583</v>
      </c>
      <c r="B18" s="3" t="n">
        <v>126</v>
      </c>
    </row>
    <row r="19" customFormat="false" ht="12.75" hidden="false" customHeight="false" outlineLevel="0" collapsed="false">
      <c r="A19" s="4" t="n">
        <v>25614</v>
      </c>
      <c r="B19" s="3" t="n">
        <v>101.7</v>
      </c>
    </row>
    <row r="20" customFormat="false" ht="12.75" hidden="false" customHeight="false" outlineLevel="0" collapsed="false">
      <c r="A20" s="4" t="n">
        <v>25642</v>
      </c>
      <c r="B20" s="3" t="n">
        <v>101.7</v>
      </c>
    </row>
    <row r="21" customFormat="false" ht="12.75" hidden="false" customHeight="false" outlineLevel="0" collapsed="false">
      <c r="A21" s="4" t="n">
        <v>25673</v>
      </c>
      <c r="B21" s="3" t="n">
        <v>98</v>
      </c>
    </row>
    <row r="22" customFormat="false" ht="12.75" hidden="false" customHeight="false" outlineLevel="0" collapsed="false">
      <c r="A22" s="4" t="n">
        <v>25703</v>
      </c>
      <c r="B22" s="3" t="n">
        <v>98</v>
      </c>
    </row>
    <row r="23" customFormat="false" ht="12.75" hidden="false" customHeight="false" outlineLevel="0" collapsed="false">
      <c r="A23" s="4" t="n">
        <v>25734</v>
      </c>
      <c r="B23" s="3" t="n">
        <v>88.1</v>
      </c>
    </row>
    <row r="24" customFormat="false" ht="12.75" hidden="false" customHeight="false" outlineLevel="0" collapsed="false">
      <c r="A24" s="4" t="n">
        <v>25764</v>
      </c>
      <c r="B24" s="3" t="n">
        <v>88.1</v>
      </c>
    </row>
    <row r="25" customFormat="false" ht="12.75" hidden="false" customHeight="false" outlineLevel="0" collapsed="false">
      <c r="A25" s="4" t="n">
        <v>25795</v>
      </c>
      <c r="B25" s="3" t="n">
        <v>91</v>
      </c>
    </row>
    <row r="26" customFormat="false" ht="12.75" hidden="false" customHeight="false" outlineLevel="0" collapsed="false">
      <c r="A26" s="4" t="n">
        <v>25826</v>
      </c>
      <c r="B26" s="3" t="n">
        <v>91</v>
      </c>
    </row>
    <row r="27" customFormat="false" ht="12.75" hidden="false" customHeight="false" outlineLevel="0" collapsed="false">
      <c r="A27" s="4" t="n">
        <v>25856</v>
      </c>
      <c r="B27" s="3" t="n">
        <v>83.2</v>
      </c>
    </row>
    <row r="28" customFormat="false" ht="12.75" hidden="false" customHeight="false" outlineLevel="0" collapsed="false">
      <c r="A28" s="4" t="n">
        <v>25887</v>
      </c>
      <c r="B28" s="3" t="n">
        <v>83.2</v>
      </c>
    </row>
    <row r="29" customFormat="false" ht="12.75" hidden="false" customHeight="false" outlineLevel="0" collapsed="false">
      <c r="A29" s="4" t="n">
        <v>25917</v>
      </c>
      <c r="B29" s="3" t="n">
        <v>75.7</v>
      </c>
    </row>
    <row r="30" customFormat="false" ht="12.75" hidden="false" customHeight="false" outlineLevel="0" collapsed="false">
      <c r="A30" s="4" t="n">
        <v>25948</v>
      </c>
      <c r="B30" s="3" t="n">
        <v>75.7</v>
      </c>
    </row>
    <row r="31" customFormat="false" ht="12.75" hidden="false" customHeight="false" outlineLevel="0" collapsed="false">
      <c r="A31" s="4" t="n">
        <v>25979</v>
      </c>
      <c r="B31" s="3" t="n">
        <v>77.4</v>
      </c>
    </row>
    <row r="32" customFormat="false" ht="12.75" hidden="false" customHeight="false" outlineLevel="0" collapsed="false">
      <c r="A32" s="4" t="n">
        <v>26007</v>
      </c>
      <c r="B32" s="3" t="n">
        <v>77.4</v>
      </c>
    </row>
    <row r="33" customFormat="false" ht="12.75" hidden="false" customHeight="false" outlineLevel="0" collapsed="false">
      <c r="A33" s="4" t="n">
        <v>26038</v>
      </c>
      <c r="B33" s="3" t="n">
        <v>75.2</v>
      </c>
    </row>
    <row r="34" customFormat="false" ht="12.75" hidden="false" customHeight="false" outlineLevel="0" collapsed="false">
      <c r="A34" s="4" t="n">
        <v>26068</v>
      </c>
      <c r="B34" s="3" t="n">
        <v>75.2</v>
      </c>
    </row>
    <row r="35" customFormat="false" ht="12.75" hidden="false" customHeight="false" outlineLevel="0" collapsed="false">
      <c r="A35" s="4" t="n">
        <v>26099</v>
      </c>
      <c r="B35" s="3" t="n">
        <v>82.3</v>
      </c>
    </row>
    <row r="36" customFormat="false" ht="12.75" hidden="false" customHeight="false" outlineLevel="0" collapsed="false">
      <c r="A36" s="4" t="n">
        <v>26129</v>
      </c>
      <c r="B36" s="3" t="n">
        <v>82.3</v>
      </c>
    </row>
    <row r="37" customFormat="false" ht="12.75" hidden="false" customHeight="false" outlineLevel="0" collapsed="false">
      <c r="A37" s="4" t="n">
        <v>26160</v>
      </c>
      <c r="B37" s="3" t="n">
        <v>82.1</v>
      </c>
    </row>
    <row r="38" customFormat="false" ht="12.75" hidden="false" customHeight="false" outlineLevel="0" collapsed="false">
      <c r="A38" s="4" t="n">
        <v>26191</v>
      </c>
      <c r="B38" s="3" t="n">
        <v>82.1</v>
      </c>
    </row>
    <row r="39" customFormat="false" ht="12.75" hidden="false" customHeight="false" outlineLevel="0" collapsed="false">
      <c r="A39" s="4" t="n">
        <v>26221</v>
      </c>
      <c r="B39" s="3" t="n">
        <v>80.3</v>
      </c>
    </row>
    <row r="40" customFormat="false" ht="12.75" hidden="false" customHeight="false" outlineLevel="0" collapsed="false">
      <c r="A40" s="4" t="n">
        <v>26252</v>
      </c>
      <c r="B40" s="3" t="n">
        <v>80.3</v>
      </c>
    </row>
    <row r="41" customFormat="false" ht="12.75" hidden="false" customHeight="false" outlineLevel="0" collapsed="false">
      <c r="A41" s="4" t="n">
        <v>26282</v>
      </c>
      <c r="B41" s="3" t="n">
        <v>85</v>
      </c>
    </row>
    <row r="42" customFormat="false" ht="12.75" hidden="false" customHeight="false" outlineLevel="0" collapsed="false">
      <c r="A42" s="4" t="n">
        <v>26313</v>
      </c>
      <c r="B42" s="3" t="n">
        <v>85</v>
      </c>
    </row>
    <row r="43" customFormat="false" ht="12.75" hidden="false" customHeight="false" outlineLevel="0" collapsed="false">
      <c r="A43" s="4" t="n">
        <v>26344</v>
      </c>
      <c r="B43" s="3" t="n">
        <v>93.6</v>
      </c>
    </row>
    <row r="44" customFormat="false" ht="12.75" hidden="false" customHeight="false" outlineLevel="0" collapsed="false">
      <c r="A44" s="4" t="n">
        <v>26373</v>
      </c>
      <c r="B44" s="3" t="n">
        <v>93.6</v>
      </c>
    </row>
    <row r="45" customFormat="false" ht="12.75" hidden="false" customHeight="false" outlineLevel="0" collapsed="false">
      <c r="A45" s="4" t="n">
        <v>26404</v>
      </c>
      <c r="B45" s="3" t="n">
        <v>95.1</v>
      </c>
    </row>
    <row r="46" customFormat="false" ht="12.75" hidden="false" customHeight="false" outlineLevel="0" collapsed="false">
      <c r="A46" s="4" t="n">
        <v>26434</v>
      </c>
      <c r="B46" s="3" t="n">
        <v>95.1</v>
      </c>
    </row>
    <row r="47" customFormat="false" ht="12.75" hidden="false" customHeight="false" outlineLevel="0" collapsed="false">
      <c r="A47" s="4" t="n">
        <v>26465</v>
      </c>
      <c r="B47" s="3" t="n">
        <v>98.9</v>
      </c>
    </row>
    <row r="48" customFormat="false" ht="12.75" hidden="false" customHeight="false" outlineLevel="0" collapsed="false">
      <c r="A48" s="4" t="n">
        <v>26495</v>
      </c>
      <c r="B48" s="3" t="n">
        <v>98.9</v>
      </c>
    </row>
    <row r="49" customFormat="false" ht="12.75" hidden="false" customHeight="false" outlineLevel="0" collapsed="false">
      <c r="A49" s="4" t="n">
        <v>26526</v>
      </c>
      <c r="B49" s="3" t="n">
        <v>104.1</v>
      </c>
    </row>
    <row r="50" customFormat="false" ht="12.75" hidden="false" customHeight="false" outlineLevel="0" collapsed="false">
      <c r="A50" s="4" t="n">
        <v>26557</v>
      </c>
      <c r="B50" s="3" t="n">
        <v>104.1</v>
      </c>
    </row>
    <row r="51" customFormat="false" ht="12.75" hidden="false" customHeight="false" outlineLevel="0" collapsed="false">
      <c r="A51" s="4" t="n">
        <v>26587</v>
      </c>
      <c r="B51" s="3" t="n">
        <v>112</v>
      </c>
    </row>
    <row r="52" customFormat="false" ht="12.75" hidden="false" customHeight="false" outlineLevel="0" collapsed="false">
      <c r="A52" s="4" t="n">
        <v>26618</v>
      </c>
      <c r="B52" s="3" t="n">
        <v>112</v>
      </c>
    </row>
    <row r="53" customFormat="false" ht="12.75" hidden="false" customHeight="false" outlineLevel="0" collapsed="false">
      <c r="A53" s="4" t="n">
        <v>26648</v>
      </c>
      <c r="B53" s="3" t="n">
        <v>116.1</v>
      </c>
    </row>
    <row r="54" customFormat="false" ht="12.75" hidden="false" customHeight="false" outlineLevel="0" collapsed="false">
      <c r="A54" s="4" t="n">
        <v>26679</v>
      </c>
      <c r="B54" s="3" t="n">
        <v>116.1</v>
      </c>
    </row>
    <row r="55" customFormat="false" ht="12.75" hidden="false" customHeight="false" outlineLevel="0" collapsed="false">
      <c r="A55" s="4" t="n">
        <v>26710</v>
      </c>
      <c r="B55" s="3" t="n">
        <v>110.8</v>
      </c>
    </row>
    <row r="56" customFormat="false" ht="12.75" hidden="false" customHeight="false" outlineLevel="0" collapsed="false">
      <c r="A56" s="4" t="n">
        <v>26738</v>
      </c>
      <c r="B56" s="3" t="n">
        <v>110.8</v>
      </c>
    </row>
    <row r="57" customFormat="false" ht="12.75" hidden="false" customHeight="false" outlineLevel="0" collapsed="false">
      <c r="A57" s="4" t="n">
        <v>26769</v>
      </c>
      <c r="B57" s="3" t="n">
        <v>102.8</v>
      </c>
    </row>
    <row r="58" customFormat="false" ht="12.75" hidden="false" customHeight="false" outlineLevel="0" collapsed="false">
      <c r="A58" s="4" t="n">
        <v>26799</v>
      </c>
      <c r="B58" s="3" t="n">
        <v>102.8</v>
      </c>
    </row>
    <row r="59" customFormat="false" ht="12.75" hidden="false" customHeight="false" outlineLevel="0" collapsed="false">
      <c r="A59" s="4" t="n">
        <v>26830</v>
      </c>
      <c r="B59" s="3" t="n">
        <v>104.4</v>
      </c>
    </row>
    <row r="60" customFormat="false" ht="12.75" hidden="false" customHeight="false" outlineLevel="0" collapsed="false">
      <c r="A60" s="4" t="n">
        <v>26860</v>
      </c>
      <c r="B60" s="3" t="n">
        <v>104.4</v>
      </c>
    </row>
    <row r="61" customFormat="false" ht="12.75" hidden="false" customHeight="false" outlineLevel="0" collapsed="false">
      <c r="A61" s="4" t="n">
        <v>26891</v>
      </c>
      <c r="B61" s="3" t="n">
        <v>93.8</v>
      </c>
    </row>
    <row r="62" customFormat="false" ht="12.75" hidden="false" customHeight="false" outlineLevel="0" collapsed="false">
      <c r="A62" s="4" t="n">
        <v>26922</v>
      </c>
      <c r="B62" s="3" t="n">
        <v>93.8</v>
      </c>
    </row>
    <row r="63" customFormat="false" ht="12.75" hidden="false" customHeight="false" outlineLevel="0" collapsed="false">
      <c r="A63" s="4" t="n">
        <v>26952</v>
      </c>
      <c r="B63" s="3" t="n">
        <v>107.5</v>
      </c>
    </row>
    <row r="64" customFormat="false" ht="12.75" hidden="false" customHeight="false" outlineLevel="0" collapsed="false">
      <c r="A64" s="4" t="n">
        <v>26983</v>
      </c>
      <c r="B64" s="3" t="n">
        <v>107.5</v>
      </c>
    </row>
    <row r="65" customFormat="false" ht="12.75" hidden="false" customHeight="false" outlineLevel="0" collapsed="false">
      <c r="A65" s="4" t="n">
        <v>27013</v>
      </c>
      <c r="B65" s="3" t="n">
        <v>70.6</v>
      </c>
    </row>
    <row r="66" customFormat="false" ht="12.75" hidden="false" customHeight="false" outlineLevel="0" collapsed="false">
      <c r="A66" s="4" t="n">
        <v>27044</v>
      </c>
      <c r="B66" s="3" t="n">
        <v>70.6</v>
      </c>
    </row>
    <row r="67" customFormat="false" ht="12.75" hidden="false" customHeight="false" outlineLevel="0" collapsed="false">
      <c r="A67" s="4" t="n">
        <v>27075</v>
      </c>
      <c r="B67" s="3" t="n">
        <v>62.7</v>
      </c>
    </row>
    <row r="68" customFormat="false" ht="12.75" hidden="false" customHeight="false" outlineLevel="0" collapsed="false">
      <c r="A68" s="4" t="n">
        <v>27103</v>
      </c>
      <c r="B68" s="3" t="n">
        <v>62.7</v>
      </c>
    </row>
    <row r="69" customFormat="false" ht="12.75" hidden="false" customHeight="false" outlineLevel="0" collapsed="false">
      <c r="A69" s="4" t="n">
        <v>27134</v>
      </c>
      <c r="B69" s="3" t="n">
        <v>95.1</v>
      </c>
    </row>
    <row r="70" customFormat="false" ht="12.75" hidden="false" customHeight="false" outlineLevel="0" collapsed="false">
      <c r="A70" s="4" t="n">
        <v>27164</v>
      </c>
      <c r="B70" s="3" t="n">
        <v>95.1</v>
      </c>
    </row>
    <row r="71" customFormat="false" ht="12.75" hidden="false" customHeight="false" outlineLevel="0" collapsed="false">
      <c r="A71" s="4" t="n">
        <v>27195</v>
      </c>
      <c r="B71" s="3" t="n">
        <v>92.5</v>
      </c>
    </row>
    <row r="72" customFormat="false" ht="12.75" hidden="false" customHeight="false" outlineLevel="0" collapsed="false">
      <c r="A72" s="4" t="n">
        <v>27225</v>
      </c>
      <c r="B72" s="3" t="n">
        <v>92.5</v>
      </c>
    </row>
    <row r="73" customFormat="false" ht="12.75" hidden="false" customHeight="false" outlineLevel="0" collapsed="false">
      <c r="A73" s="4" t="n">
        <v>27256</v>
      </c>
      <c r="B73" s="3" t="n">
        <v>77.3</v>
      </c>
    </row>
    <row r="74" customFormat="false" ht="12.75" hidden="false" customHeight="false" outlineLevel="0" collapsed="false">
      <c r="A74" s="4" t="n">
        <v>27287</v>
      </c>
      <c r="B74" s="3" t="n">
        <v>77.3</v>
      </c>
    </row>
    <row r="75" customFormat="false" ht="12.75" hidden="false" customHeight="false" outlineLevel="0" collapsed="false">
      <c r="A75" s="4" t="n">
        <v>27317</v>
      </c>
      <c r="B75" s="3" t="n">
        <v>54.5</v>
      </c>
    </row>
    <row r="76" customFormat="false" ht="12.75" hidden="false" customHeight="false" outlineLevel="0" collapsed="false">
      <c r="A76" s="4" t="n">
        <v>27348</v>
      </c>
      <c r="B76" s="3" t="n">
        <v>54.5</v>
      </c>
    </row>
    <row r="77" customFormat="false" ht="12.75" hidden="false" customHeight="false" outlineLevel="0" collapsed="false">
      <c r="A77" s="4" t="n">
        <v>27378</v>
      </c>
      <c r="B77" s="3" t="n">
        <v>43.2</v>
      </c>
    </row>
    <row r="78" customFormat="false" ht="12.75" hidden="false" customHeight="false" outlineLevel="0" collapsed="false">
      <c r="A78" s="4" t="n">
        <v>27409</v>
      </c>
      <c r="B78" s="3" t="n">
        <v>43.2</v>
      </c>
    </row>
    <row r="79" customFormat="false" ht="12.75" hidden="false" customHeight="false" outlineLevel="0" collapsed="false">
      <c r="A79" s="4" t="n">
        <v>27440</v>
      </c>
      <c r="B79" s="3" t="n">
        <v>54.5</v>
      </c>
    </row>
    <row r="80" customFormat="false" ht="12.75" hidden="false" customHeight="false" outlineLevel="0" collapsed="false">
      <c r="A80" s="4" t="n">
        <v>27468</v>
      </c>
      <c r="B80" s="3" t="n">
        <v>54.5</v>
      </c>
    </row>
    <row r="81" customFormat="false" ht="12.75" hidden="false" customHeight="false" outlineLevel="0" collapsed="false">
      <c r="A81" s="4" t="n">
        <v>27499</v>
      </c>
      <c r="B81" s="3" t="n">
        <v>66.4</v>
      </c>
    </row>
    <row r="82" customFormat="false" ht="12.75" hidden="false" customHeight="false" outlineLevel="0" collapsed="false">
      <c r="A82" s="4" t="n">
        <v>27529</v>
      </c>
      <c r="B82" s="3" t="n">
        <v>66.4</v>
      </c>
    </row>
    <row r="83" customFormat="false" ht="12.75" hidden="false" customHeight="false" outlineLevel="0" collapsed="false">
      <c r="A83" s="4" t="n">
        <v>27560</v>
      </c>
      <c r="B83" s="3" t="n">
        <v>72.2</v>
      </c>
    </row>
    <row r="84" customFormat="false" ht="12.75" hidden="false" customHeight="false" outlineLevel="0" collapsed="false">
      <c r="A84" s="4" t="n">
        <v>27590</v>
      </c>
      <c r="B84" s="3" t="n">
        <v>72.2</v>
      </c>
    </row>
    <row r="85" customFormat="false" ht="12.75" hidden="false" customHeight="false" outlineLevel="0" collapsed="false">
      <c r="A85" s="4" t="n">
        <v>27621</v>
      </c>
      <c r="B85" s="3" t="n">
        <v>82.4</v>
      </c>
    </row>
    <row r="86" customFormat="false" ht="12.75" hidden="false" customHeight="false" outlineLevel="0" collapsed="false">
      <c r="A86" s="4" t="n">
        <v>27652</v>
      </c>
      <c r="B86" s="3" t="n">
        <v>82.4</v>
      </c>
    </row>
    <row r="87" customFormat="false" ht="12.75" hidden="false" customHeight="false" outlineLevel="0" collapsed="false">
      <c r="A87" s="4" t="n">
        <v>27682</v>
      </c>
      <c r="B87" s="3" t="n">
        <v>77.6</v>
      </c>
    </row>
    <row r="88" customFormat="false" ht="12.75" hidden="false" customHeight="false" outlineLevel="0" collapsed="false">
      <c r="A88" s="4" t="n">
        <v>27713</v>
      </c>
      <c r="B88" s="3" t="n">
        <v>77.6</v>
      </c>
    </row>
    <row r="89" customFormat="false" ht="12.75" hidden="false" customHeight="false" outlineLevel="0" collapsed="false">
      <c r="A89" s="4" t="n">
        <v>27743</v>
      </c>
      <c r="B89" s="3" t="n">
        <v>93.7</v>
      </c>
    </row>
    <row r="90" customFormat="false" ht="12.75" hidden="false" customHeight="false" outlineLevel="0" collapsed="false">
      <c r="A90" s="4" t="n">
        <v>27774</v>
      </c>
      <c r="B90" s="3" t="n">
        <v>93.7</v>
      </c>
    </row>
    <row r="91" customFormat="false" ht="12.75" hidden="false" customHeight="false" outlineLevel="0" collapsed="false">
      <c r="A91" s="4" t="n">
        <v>27805</v>
      </c>
      <c r="B91" s="3" t="n">
        <v>101</v>
      </c>
    </row>
    <row r="92" customFormat="false" ht="12.75" hidden="false" customHeight="false" outlineLevel="0" collapsed="false">
      <c r="A92" s="4" t="n">
        <v>27834</v>
      </c>
      <c r="B92" s="3" t="n">
        <v>101</v>
      </c>
    </row>
    <row r="93" customFormat="false" ht="12.75" hidden="false" customHeight="false" outlineLevel="0" collapsed="false">
      <c r="A93" s="4" t="n">
        <v>27865</v>
      </c>
      <c r="B93" s="3" t="n">
        <v>89.5</v>
      </c>
    </row>
    <row r="94" customFormat="false" ht="12.75" hidden="false" customHeight="false" outlineLevel="0" collapsed="false">
      <c r="A94" s="4" t="n">
        <v>27895</v>
      </c>
      <c r="B94" s="3" t="n">
        <v>89.5</v>
      </c>
    </row>
    <row r="95" customFormat="false" ht="12.75" hidden="false" customHeight="false" outlineLevel="0" collapsed="false">
      <c r="A95" s="4" t="n">
        <v>27926</v>
      </c>
      <c r="B95" s="3" t="n">
        <v>94.5</v>
      </c>
    </row>
    <row r="96" customFormat="false" ht="12.75" hidden="false" customHeight="false" outlineLevel="0" collapsed="false">
      <c r="A96" s="4" t="n">
        <v>27956</v>
      </c>
      <c r="B96" s="3" t="n">
        <v>94.5</v>
      </c>
    </row>
    <row r="97" customFormat="false" ht="12.75" hidden="false" customHeight="false" outlineLevel="0" collapsed="false">
      <c r="A97" s="4" t="n">
        <v>27987</v>
      </c>
      <c r="B97" s="3" t="n">
        <v>94.6</v>
      </c>
    </row>
    <row r="98" customFormat="false" ht="12.75" hidden="false" customHeight="false" outlineLevel="0" collapsed="false">
      <c r="A98" s="4" t="n">
        <v>28018</v>
      </c>
      <c r="B98" s="3" t="n">
        <v>94.6</v>
      </c>
    </row>
    <row r="99" customFormat="false" ht="12.75" hidden="false" customHeight="false" outlineLevel="0" collapsed="false">
      <c r="A99" s="4" t="n">
        <v>28048</v>
      </c>
      <c r="B99" s="3" t="n">
        <v>87.1</v>
      </c>
    </row>
    <row r="100" customFormat="false" ht="12.75" hidden="false" customHeight="false" outlineLevel="0" collapsed="false">
      <c r="A100" s="4" t="n">
        <v>28079</v>
      </c>
      <c r="B100" s="3" t="n">
        <v>87.1</v>
      </c>
    </row>
    <row r="101" customFormat="false" ht="12.75" hidden="false" customHeight="false" outlineLevel="0" collapsed="false">
      <c r="A101" s="4" t="n">
        <v>28109</v>
      </c>
      <c r="B101" s="3" t="n">
        <v>98.9</v>
      </c>
    </row>
    <row r="102" customFormat="false" ht="12.75" hidden="false" customHeight="false" outlineLevel="0" collapsed="false">
      <c r="A102" s="4" t="n">
        <v>28140</v>
      </c>
      <c r="B102" s="3" t="n">
        <v>98.9</v>
      </c>
    </row>
    <row r="103" customFormat="false" ht="12.75" hidden="false" customHeight="false" outlineLevel="0" collapsed="false">
      <c r="A103" s="4" t="n">
        <v>28171</v>
      </c>
      <c r="B103" s="3" t="n">
        <v>97.6</v>
      </c>
    </row>
    <row r="104" customFormat="false" ht="12.75" hidden="false" customHeight="false" outlineLevel="0" collapsed="false">
      <c r="A104" s="4" t="n">
        <v>28199</v>
      </c>
      <c r="B104" s="3" t="n">
        <v>97.6</v>
      </c>
    </row>
    <row r="105" customFormat="false" ht="12.75" hidden="false" customHeight="false" outlineLevel="0" collapsed="false">
      <c r="A105" s="4" t="n">
        <v>28230</v>
      </c>
      <c r="B105" s="3" t="n">
        <v>93.1</v>
      </c>
    </row>
    <row r="106" customFormat="false" ht="12.75" hidden="false" customHeight="false" outlineLevel="0" collapsed="false">
      <c r="A106" s="4" t="n">
        <v>28260</v>
      </c>
      <c r="B106" s="3" t="n">
        <v>93.1</v>
      </c>
    </row>
    <row r="107" customFormat="false" ht="12.75" hidden="false" customHeight="false" outlineLevel="0" collapsed="false">
      <c r="A107" s="4" t="n">
        <v>28291</v>
      </c>
      <c r="B107" s="3" t="n">
        <v>98.2</v>
      </c>
    </row>
    <row r="108" customFormat="false" ht="12.75" hidden="false" customHeight="false" outlineLevel="0" collapsed="false">
      <c r="A108" s="4" t="n">
        <v>28321</v>
      </c>
      <c r="B108" s="3" t="n">
        <v>97.5</v>
      </c>
    </row>
    <row r="109" customFormat="false" ht="12.75" hidden="false" customHeight="false" outlineLevel="0" collapsed="false">
      <c r="A109" s="4" t="n">
        <v>28352</v>
      </c>
      <c r="B109" s="3" t="n">
        <v>98.7</v>
      </c>
    </row>
    <row r="110" customFormat="false" ht="12.75" hidden="false" customHeight="false" outlineLevel="0" collapsed="false">
      <c r="A110" s="4" t="n">
        <v>28383</v>
      </c>
      <c r="B110" s="3" t="n">
        <v>96.7</v>
      </c>
    </row>
    <row r="111" customFormat="false" ht="12.75" hidden="false" customHeight="false" outlineLevel="0" collapsed="false">
      <c r="A111" s="4" t="n">
        <v>28413</v>
      </c>
      <c r="B111" s="3" t="n">
        <v>95.5</v>
      </c>
    </row>
    <row r="112" customFormat="false" ht="12.75" hidden="false" customHeight="false" outlineLevel="0" collapsed="false">
      <c r="A112" s="4" t="n">
        <v>28444</v>
      </c>
      <c r="B112" s="3" t="n">
        <v>98.9</v>
      </c>
    </row>
    <row r="113" customFormat="false" ht="12.75" hidden="false" customHeight="false" outlineLevel="0" collapsed="false">
      <c r="A113" s="4" t="n">
        <v>28474</v>
      </c>
      <c r="B113" s="3" t="n">
        <v>109.7</v>
      </c>
    </row>
    <row r="114" customFormat="false" ht="12.75" hidden="false" customHeight="false" outlineLevel="0" collapsed="false">
      <c r="A114" s="4" t="n">
        <v>28505</v>
      </c>
      <c r="B114" s="3" t="n">
        <v>107.8</v>
      </c>
    </row>
    <row r="115" customFormat="false" ht="12.75" hidden="false" customHeight="false" outlineLevel="0" collapsed="false">
      <c r="A115" s="4" t="n">
        <v>28536</v>
      </c>
      <c r="B115" s="3" t="n">
        <v>107</v>
      </c>
    </row>
    <row r="116" customFormat="false" ht="12.75" hidden="false" customHeight="false" outlineLevel="0" collapsed="false">
      <c r="A116" s="4" t="n">
        <v>28564</v>
      </c>
      <c r="B116" s="3" t="n">
        <v>104.7</v>
      </c>
    </row>
    <row r="117" customFormat="false" ht="12.75" hidden="false" customHeight="false" outlineLevel="0" collapsed="false">
      <c r="A117" s="4" t="n">
        <v>28595</v>
      </c>
      <c r="B117" s="3" t="n">
        <v>109.9</v>
      </c>
    </row>
    <row r="118" customFormat="false" ht="12.75" hidden="false" customHeight="false" outlineLevel="0" collapsed="false">
      <c r="A118" s="4" t="n">
        <v>28625</v>
      </c>
      <c r="B118" s="3" t="n">
        <v>105.5</v>
      </c>
    </row>
    <row r="119" customFormat="false" ht="12.75" hidden="false" customHeight="false" outlineLevel="0" collapsed="false">
      <c r="A119" s="4" t="n">
        <v>28656</v>
      </c>
      <c r="B119" s="3" t="n">
        <v>109.5</v>
      </c>
    </row>
    <row r="120" customFormat="false" ht="12.75" hidden="false" customHeight="false" outlineLevel="0" collapsed="false">
      <c r="A120" s="4" t="n">
        <v>28686</v>
      </c>
      <c r="B120" s="3" t="n">
        <v>105.4</v>
      </c>
    </row>
    <row r="121" customFormat="false" ht="12.75" hidden="false" customHeight="false" outlineLevel="0" collapsed="false">
      <c r="A121" s="4" t="n">
        <v>28717</v>
      </c>
      <c r="B121" s="3" t="n">
        <v>108</v>
      </c>
    </row>
    <row r="122" customFormat="false" ht="12.75" hidden="false" customHeight="false" outlineLevel="0" collapsed="false">
      <c r="A122" s="4" t="n">
        <v>28748</v>
      </c>
      <c r="B122" s="3" t="n">
        <v>106.6</v>
      </c>
    </row>
    <row r="123" customFormat="false" ht="12.75" hidden="false" customHeight="false" outlineLevel="0" collapsed="false">
      <c r="A123" s="4" t="n">
        <v>28778</v>
      </c>
      <c r="B123" s="3" t="n">
        <v>108.6</v>
      </c>
    </row>
    <row r="124" customFormat="false" ht="12.75" hidden="false" customHeight="false" outlineLevel="0" collapsed="false">
      <c r="A124" s="4" t="n">
        <v>28809</v>
      </c>
      <c r="B124" s="3" t="n">
        <v>96.5</v>
      </c>
    </row>
    <row r="125" customFormat="false" ht="12.75" hidden="false" customHeight="false" outlineLevel="0" collapsed="false">
      <c r="A125" s="4" t="n">
        <v>28839</v>
      </c>
      <c r="B125" s="3" t="n">
        <v>102.2</v>
      </c>
    </row>
    <row r="126" customFormat="false" ht="12.75" hidden="false" customHeight="false" outlineLevel="0" collapsed="false">
      <c r="A126" s="4" t="n">
        <v>28870</v>
      </c>
      <c r="B126" s="3" t="n">
        <v>99.5</v>
      </c>
    </row>
    <row r="127" customFormat="false" ht="12.75" hidden="false" customHeight="false" outlineLevel="0" collapsed="false">
      <c r="A127" s="4" t="n">
        <v>28901</v>
      </c>
      <c r="B127" s="3" t="n">
        <v>101.5</v>
      </c>
    </row>
    <row r="128" customFormat="false" ht="12.75" hidden="false" customHeight="false" outlineLevel="0" collapsed="false">
      <c r="A128" s="4" t="n">
        <v>28929</v>
      </c>
      <c r="B128" s="3" t="n">
        <v>96.4</v>
      </c>
    </row>
    <row r="129" customFormat="false" ht="12.75" hidden="false" customHeight="false" outlineLevel="0" collapsed="false">
      <c r="A129" s="4" t="n">
        <v>28960</v>
      </c>
      <c r="B129" s="3" t="n">
        <v>94.6</v>
      </c>
    </row>
    <row r="130" customFormat="false" ht="12.75" hidden="false" customHeight="false" outlineLevel="0" collapsed="false">
      <c r="A130" s="4" t="n">
        <v>28990</v>
      </c>
      <c r="B130" s="3" t="n">
        <v>96</v>
      </c>
    </row>
    <row r="131" customFormat="false" ht="12.75" hidden="false" customHeight="false" outlineLevel="0" collapsed="false">
      <c r="A131" s="4" t="n">
        <v>29021</v>
      </c>
      <c r="B131" s="3" t="n">
        <v>92.7</v>
      </c>
    </row>
    <row r="132" customFormat="false" ht="12.75" hidden="false" customHeight="false" outlineLevel="0" collapsed="false">
      <c r="A132" s="4" t="n">
        <v>29051</v>
      </c>
      <c r="B132" s="3" t="n">
        <v>81.4</v>
      </c>
    </row>
    <row r="133" customFormat="false" ht="12.75" hidden="false" customHeight="false" outlineLevel="0" collapsed="false">
      <c r="A133" s="4" t="n">
        <v>29082</v>
      </c>
      <c r="B133" s="3" t="n">
        <v>79.4</v>
      </c>
    </row>
    <row r="134" customFormat="false" ht="12.75" hidden="false" customHeight="false" outlineLevel="0" collapsed="false">
      <c r="A134" s="4" t="n">
        <v>29113</v>
      </c>
      <c r="B134" s="3" t="n">
        <v>87.8</v>
      </c>
    </row>
    <row r="135" customFormat="false" ht="12.75" hidden="false" customHeight="false" outlineLevel="0" collapsed="false">
      <c r="A135" s="4" t="n">
        <v>29143</v>
      </c>
      <c r="B135" s="3" t="n">
        <v>92.3</v>
      </c>
    </row>
    <row r="136" customFormat="false" ht="12.75" hidden="false" customHeight="false" outlineLevel="0" collapsed="false">
      <c r="A136" s="4" t="n">
        <v>29174</v>
      </c>
      <c r="B136" s="3" t="n">
        <v>90.2</v>
      </c>
    </row>
    <row r="137" customFormat="false" ht="12.75" hidden="false" customHeight="false" outlineLevel="0" collapsed="false">
      <c r="A137" s="4" t="n">
        <v>29204</v>
      </c>
      <c r="B137" s="3" t="n">
        <v>90.7</v>
      </c>
    </row>
    <row r="138" customFormat="false" ht="12.75" hidden="false" customHeight="false" outlineLevel="0" collapsed="false">
      <c r="A138" s="4" t="n">
        <v>29235</v>
      </c>
      <c r="B138" s="3" t="n">
        <v>85.9</v>
      </c>
    </row>
    <row r="139" customFormat="false" ht="12.75" hidden="false" customHeight="false" outlineLevel="0" collapsed="false">
      <c r="A139" s="4" t="n">
        <v>29266</v>
      </c>
      <c r="B139" s="3" t="n">
        <v>85.3</v>
      </c>
    </row>
    <row r="140" customFormat="false" ht="12.75" hidden="false" customHeight="false" outlineLevel="0" collapsed="false">
      <c r="A140" s="4" t="n">
        <v>29295</v>
      </c>
      <c r="B140" s="3" t="n">
        <v>80.8</v>
      </c>
    </row>
    <row r="141" customFormat="false" ht="12.75" hidden="false" customHeight="false" outlineLevel="0" collapsed="false">
      <c r="A141" s="4" t="n">
        <v>29326</v>
      </c>
      <c r="B141" s="3" t="n">
        <v>60.5</v>
      </c>
    </row>
    <row r="142" customFormat="false" ht="12.75" hidden="false" customHeight="false" outlineLevel="0" collapsed="false">
      <c r="A142" s="4" t="n">
        <v>29356</v>
      </c>
      <c r="B142" s="3" t="n">
        <v>50.1</v>
      </c>
    </row>
    <row r="143" customFormat="false" ht="12.75" hidden="false" customHeight="false" outlineLevel="0" collapsed="false">
      <c r="A143" s="4" t="n">
        <v>29387</v>
      </c>
      <c r="B143" s="3" t="n">
        <v>56.1</v>
      </c>
    </row>
    <row r="144" customFormat="false" ht="12.75" hidden="false" customHeight="false" outlineLevel="0" collapsed="false">
      <c r="A144" s="4" t="n">
        <v>29417</v>
      </c>
      <c r="B144" s="3" t="n">
        <v>65.4</v>
      </c>
    </row>
    <row r="145" customFormat="false" ht="12.75" hidden="false" customHeight="false" outlineLevel="0" collapsed="false">
      <c r="A145" s="4" t="n">
        <v>29448</v>
      </c>
      <c r="B145" s="3" t="n">
        <v>70.8</v>
      </c>
    </row>
    <row r="146" customFormat="false" ht="12.75" hidden="false" customHeight="false" outlineLevel="0" collapsed="false">
      <c r="A146" s="4" t="n">
        <v>29479</v>
      </c>
      <c r="B146" s="3" t="n">
        <v>80.3</v>
      </c>
    </row>
    <row r="147" customFormat="false" ht="12.75" hidden="false" customHeight="false" outlineLevel="0" collapsed="false">
      <c r="A147" s="4" t="n">
        <v>29509</v>
      </c>
      <c r="B147" s="3" t="n">
        <v>84.2</v>
      </c>
    </row>
    <row r="148" customFormat="false" ht="12.75" hidden="false" customHeight="false" outlineLevel="0" collapsed="false">
      <c r="A148" s="4" t="n">
        <v>29540</v>
      </c>
      <c r="B148" s="3" t="n">
        <v>87.2</v>
      </c>
    </row>
    <row r="149" customFormat="false" ht="12.75" hidden="false" customHeight="false" outlineLevel="0" collapsed="false">
      <c r="A149" s="4" t="n">
        <v>29570</v>
      </c>
      <c r="B149" s="3" t="n">
        <v>78.6</v>
      </c>
    </row>
    <row r="150" customFormat="false" ht="12.75" hidden="false" customHeight="false" outlineLevel="0" collapsed="false">
      <c r="A150" s="4" t="n">
        <v>29601</v>
      </c>
      <c r="B150" s="3" t="n">
        <v>74.4</v>
      </c>
    </row>
    <row r="151" customFormat="false" ht="12.75" hidden="false" customHeight="false" outlineLevel="0" collapsed="false">
      <c r="A151" s="4" t="n">
        <v>29632</v>
      </c>
      <c r="B151" s="3" t="n">
        <v>69</v>
      </c>
    </row>
    <row r="152" customFormat="false" ht="12.75" hidden="false" customHeight="false" outlineLevel="0" collapsed="false">
      <c r="A152" s="4" t="n">
        <v>29660</v>
      </c>
      <c r="B152" s="3" t="n">
        <v>77.8</v>
      </c>
    </row>
    <row r="153" customFormat="false" ht="12.75" hidden="false" customHeight="false" outlineLevel="0" collapsed="false">
      <c r="A153" s="4" t="n">
        <v>29691</v>
      </c>
      <c r="B153" s="3" t="n">
        <v>81.6</v>
      </c>
    </row>
    <row r="154" customFormat="false" ht="12.75" hidden="false" customHeight="false" outlineLevel="0" collapsed="false">
      <c r="A154" s="4" t="n">
        <v>29721</v>
      </c>
      <c r="B154" s="3" t="n">
        <v>86.9</v>
      </c>
    </row>
    <row r="155" customFormat="false" ht="12.75" hidden="false" customHeight="false" outlineLevel="0" collapsed="false">
      <c r="A155" s="4" t="n">
        <v>29752</v>
      </c>
      <c r="B155" s="3" t="n">
        <v>83</v>
      </c>
    </row>
    <row r="156" customFormat="false" ht="12.75" hidden="false" customHeight="false" outlineLevel="0" collapsed="false">
      <c r="A156" s="4" t="n">
        <v>29782</v>
      </c>
      <c r="B156" s="3" t="n">
        <v>83.5</v>
      </c>
    </row>
    <row r="157" customFormat="false" ht="12.75" hidden="false" customHeight="false" outlineLevel="0" collapsed="false">
      <c r="A157" s="4" t="n">
        <v>29813</v>
      </c>
      <c r="B157" s="3" t="n">
        <v>85.7</v>
      </c>
    </row>
    <row r="158" customFormat="false" ht="12.75" hidden="false" customHeight="false" outlineLevel="0" collapsed="false">
      <c r="A158" s="4" t="n">
        <v>29844</v>
      </c>
      <c r="B158" s="3" t="n">
        <v>77.6</v>
      </c>
    </row>
    <row r="159" customFormat="false" ht="12.75" hidden="false" customHeight="false" outlineLevel="0" collapsed="false">
      <c r="A159" s="4" t="n">
        <v>29874</v>
      </c>
      <c r="B159" s="3" t="n">
        <v>75.6</v>
      </c>
    </row>
    <row r="160" customFormat="false" ht="12.75" hidden="false" customHeight="false" outlineLevel="0" collapsed="false">
      <c r="A160" s="4" t="n">
        <v>29905</v>
      </c>
      <c r="B160" s="3" t="n">
        <v>66.9</v>
      </c>
    </row>
    <row r="161" customFormat="false" ht="12.75" hidden="false" customHeight="false" outlineLevel="0" collapsed="false">
      <c r="A161" s="4" t="n">
        <v>29935</v>
      </c>
      <c r="B161" s="3" t="n">
        <v>66.6</v>
      </c>
    </row>
    <row r="162" customFormat="false" ht="12.75" hidden="false" customHeight="false" outlineLevel="0" collapsed="false">
      <c r="A162" s="4" t="n">
        <v>29966</v>
      </c>
      <c r="B162" s="3" t="n">
        <v>64.9</v>
      </c>
    </row>
    <row r="163" customFormat="false" ht="12.75" hidden="false" customHeight="false" outlineLevel="0" collapsed="false">
      <c r="A163" s="4" t="n">
        <v>29997</v>
      </c>
      <c r="B163" s="3" t="n">
        <v>62.3</v>
      </c>
    </row>
    <row r="164" customFormat="false" ht="12.75" hidden="false" customHeight="false" outlineLevel="0" collapsed="false">
      <c r="A164" s="4" t="n">
        <v>30025</v>
      </c>
      <c r="B164" s="3" t="n">
        <v>56.7</v>
      </c>
    </row>
    <row r="165" customFormat="false" ht="12.75" hidden="false" customHeight="false" outlineLevel="0" collapsed="false">
      <c r="A165" s="4" t="n">
        <v>30056</v>
      </c>
      <c r="B165" s="3" t="n">
        <v>57</v>
      </c>
    </row>
    <row r="166" customFormat="false" ht="12.75" hidden="false" customHeight="false" outlineLevel="0" collapsed="false">
      <c r="A166" s="4" t="n">
        <v>30086</v>
      </c>
      <c r="B166" s="3" t="n">
        <v>61.4</v>
      </c>
    </row>
    <row r="167" customFormat="false" ht="12.75" hidden="false" customHeight="false" outlineLevel="0" collapsed="false">
      <c r="A167" s="4" t="n">
        <v>30117</v>
      </c>
      <c r="B167" s="3" t="n">
        <v>56.7</v>
      </c>
    </row>
    <row r="168" customFormat="false" ht="12.75" hidden="false" customHeight="false" outlineLevel="0" collapsed="false">
      <c r="A168" s="4" t="n">
        <v>30147</v>
      </c>
      <c r="B168" s="3" t="n">
        <v>63.2</v>
      </c>
    </row>
    <row r="169" customFormat="false" ht="12.75" hidden="false" customHeight="false" outlineLevel="0" collapsed="false">
      <c r="A169" s="4" t="n">
        <v>30178</v>
      </c>
      <c r="B169" s="3" t="n">
        <v>56.9</v>
      </c>
    </row>
    <row r="170" customFormat="false" ht="12.75" hidden="false" customHeight="false" outlineLevel="0" collapsed="false">
      <c r="A170" s="4" t="n">
        <v>30209</v>
      </c>
      <c r="B170" s="3" t="n">
        <v>58.1</v>
      </c>
    </row>
    <row r="171" customFormat="false" ht="12.75" hidden="false" customHeight="false" outlineLevel="0" collapsed="false">
      <c r="A171" s="4" t="n">
        <v>30239</v>
      </c>
      <c r="B171" s="3" t="n">
        <v>54.3</v>
      </c>
    </row>
    <row r="172" customFormat="false" ht="12.75" hidden="false" customHeight="false" outlineLevel="0" collapsed="false">
      <c r="A172" s="4" t="n">
        <v>30270</v>
      </c>
      <c r="B172" s="3" t="n">
        <v>57.4</v>
      </c>
    </row>
    <row r="173" customFormat="false" ht="12.75" hidden="false" customHeight="false" outlineLevel="0" collapsed="false">
      <c r="A173" s="4" t="n">
        <v>30300</v>
      </c>
      <c r="B173" s="3" t="n">
        <v>59.5</v>
      </c>
    </row>
    <row r="174" customFormat="false" ht="12.75" hidden="false" customHeight="false" outlineLevel="0" collapsed="false">
      <c r="A174" s="4" t="n">
        <v>30331</v>
      </c>
      <c r="B174" s="3" t="n">
        <v>59</v>
      </c>
    </row>
    <row r="175" customFormat="false" ht="12.75" hidden="false" customHeight="false" outlineLevel="0" collapsed="false">
      <c r="A175" s="4" t="n">
        <v>30362</v>
      </c>
      <c r="B175" s="3" t="n">
        <v>67.6</v>
      </c>
    </row>
    <row r="176" customFormat="false" ht="12.75" hidden="false" customHeight="false" outlineLevel="0" collapsed="false">
      <c r="A176" s="4" t="n">
        <v>30390</v>
      </c>
      <c r="B176" s="3" t="n">
        <v>79.4</v>
      </c>
    </row>
    <row r="177" customFormat="false" ht="12.75" hidden="false" customHeight="false" outlineLevel="0" collapsed="false">
      <c r="A177" s="4" t="n">
        <v>30421</v>
      </c>
      <c r="B177" s="3" t="n">
        <v>83.1</v>
      </c>
    </row>
    <row r="178" customFormat="false" ht="12.75" hidden="false" customHeight="false" outlineLevel="0" collapsed="false">
      <c r="A178" s="4" t="n">
        <v>30451</v>
      </c>
      <c r="B178" s="3" t="n">
        <v>87.7</v>
      </c>
    </row>
    <row r="179" customFormat="false" ht="12.75" hidden="false" customHeight="false" outlineLevel="0" collapsed="false">
      <c r="A179" s="4" t="n">
        <v>30482</v>
      </c>
      <c r="B179" s="3" t="n">
        <v>87.5</v>
      </c>
    </row>
    <row r="180" customFormat="false" ht="12.75" hidden="false" customHeight="false" outlineLevel="0" collapsed="false">
      <c r="A180" s="4" t="n">
        <v>30512</v>
      </c>
      <c r="B180" s="3" t="n">
        <v>89</v>
      </c>
    </row>
    <row r="181" customFormat="false" ht="12.75" hidden="false" customHeight="false" outlineLevel="0" collapsed="false">
      <c r="A181" s="4" t="n">
        <v>30543</v>
      </c>
      <c r="B181" s="3" t="n">
        <v>91.2</v>
      </c>
    </row>
    <row r="182" customFormat="false" ht="12.75" hidden="false" customHeight="false" outlineLevel="0" collapsed="false">
      <c r="A182" s="4" t="n">
        <v>30574</v>
      </c>
      <c r="B182" s="3" t="n">
        <v>91.1</v>
      </c>
    </row>
    <row r="183" customFormat="false" ht="12.75" hidden="false" customHeight="false" outlineLevel="0" collapsed="false">
      <c r="A183" s="4" t="n">
        <v>30604</v>
      </c>
      <c r="B183" s="3" t="n">
        <v>92.1</v>
      </c>
    </row>
    <row r="184" customFormat="false" ht="12.75" hidden="false" customHeight="false" outlineLevel="0" collapsed="false">
      <c r="A184" s="4" t="n">
        <v>30635</v>
      </c>
      <c r="B184" s="3" t="n">
        <v>96.7</v>
      </c>
    </row>
    <row r="185" customFormat="false" ht="12.75" hidden="false" customHeight="false" outlineLevel="0" collapsed="false">
      <c r="A185" s="4" t="n">
        <v>30665</v>
      </c>
      <c r="B185" s="3" t="n">
        <v>103.6</v>
      </c>
    </row>
    <row r="186" customFormat="false" ht="12.75" hidden="false" customHeight="false" outlineLevel="0" collapsed="false">
      <c r="A186" s="4" t="n">
        <v>30696</v>
      </c>
      <c r="B186" s="3" t="n">
        <v>103.9</v>
      </c>
    </row>
    <row r="187" customFormat="false" ht="12.75" hidden="false" customHeight="false" outlineLevel="0" collapsed="false">
      <c r="A187" s="4" t="n">
        <v>30727</v>
      </c>
      <c r="B187" s="3" t="n">
        <v>101</v>
      </c>
    </row>
    <row r="188" customFormat="false" ht="12.75" hidden="false" customHeight="false" outlineLevel="0" collapsed="false">
      <c r="A188" s="4" t="n">
        <v>30756</v>
      </c>
      <c r="B188" s="3" t="n">
        <v>101.1</v>
      </c>
    </row>
    <row r="189" customFormat="false" ht="12.75" hidden="false" customHeight="false" outlineLevel="0" collapsed="false">
      <c r="A189" s="4" t="n">
        <v>30787</v>
      </c>
      <c r="B189" s="3" t="n">
        <v>106.1</v>
      </c>
    </row>
    <row r="190" customFormat="false" ht="12.75" hidden="false" customHeight="false" outlineLevel="0" collapsed="false">
      <c r="A190" s="4" t="n">
        <v>30817</v>
      </c>
      <c r="B190" s="3" t="n">
        <v>104.8</v>
      </c>
    </row>
    <row r="191" customFormat="false" ht="12.75" hidden="false" customHeight="false" outlineLevel="0" collapsed="false">
      <c r="A191" s="4" t="n">
        <v>30848</v>
      </c>
      <c r="B191" s="3" t="n">
        <v>105.8</v>
      </c>
    </row>
    <row r="192" customFormat="false" ht="12.75" hidden="false" customHeight="false" outlineLevel="0" collapsed="false">
      <c r="A192" s="4" t="n">
        <v>30878</v>
      </c>
      <c r="B192" s="3" t="n">
        <v>100.4</v>
      </c>
    </row>
    <row r="193" customFormat="false" ht="12.75" hidden="false" customHeight="false" outlineLevel="0" collapsed="false">
      <c r="A193" s="4" t="n">
        <v>30909</v>
      </c>
      <c r="B193" s="3" t="n">
        <v>103.1</v>
      </c>
    </row>
    <row r="194" customFormat="false" ht="12.75" hidden="false" customHeight="false" outlineLevel="0" collapsed="false">
      <c r="A194" s="4" t="n">
        <v>30940</v>
      </c>
      <c r="B194" s="3" t="n">
        <v>100</v>
      </c>
    </row>
    <row r="195" customFormat="false" ht="12.75" hidden="false" customHeight="false" outlineLevel="0" collapsed="false">
      <c r="A195" s="4" t="n">
        <v>30970</v>
      </c>
      <c r="B195" s="3" t="n">
        <v>99.1</v>
      </c>
    </row>
    <row r="196" customFormat="false" ht="12.75" hidden="false" customHeight="false" outlineLevel="0" collapsed="false">
      <c r="A196" s="4" t="n">
        <v>31001</v>
      </c>
      <c r="B196" s="3" t="n">
        <v>105.5</v>
      </c>
    </row>
    <row r="197" customFormat="false" ht="12.75" hidden="false" customHeight="false" outlineLevel="0" collapsed="false">
      <c r="A197" s="4" t="n">
        <v>31031</v>
      </c>
      <c r="B197" s="3" t="n">
        <v>97</v>
      </c>
    </row>
    <row r="198" customFormat="false" ht="12.75" hidden="false" customHeight="false" outlineLevel="0" collapsed="false">
      <c r="A198" s="4" t="n">
        <v>31062</v>
      </c>
      <c r="B198" s="3" t="n">
        <v>102</v>
      </c>
    </row>
    <row r="199" customFormat="false" ht="12.75" hidden="false" customHeight="false" outlineLevel="0" collapsed="false">
      <c r="A199" s="4" t="n">
        <v>31093</v>
      </c>
      <c r="B199" s="3" t="n">
        <v>103.1</v>
      </c>
    </row>
    <row r="200" customFormat="false" ht="12.75" hidden="false" customHeight="false" outlineLevel="0" collapsed="false">
      <c r="A200" s="4" t="n">
        <v>31121</v>
      </c>
      <c r="B200" s="3" t="n">
        <v>96.1</v>
      </c>
    </row>
    <row r="201" customFormat="false" ht="12.75" hidden="false" customHeight="false" outlineLevel="0" collapsed="false">
      <c r="A201" s="4" t="n">
        <v>31152</v>
      </c>
      <c r="B201" s="3" t="n">
        <v>104.4</v>
      </c>
    </row>
    <row r="202" customFormat="false" ht="12.75" hidden="false" customHeight="false" outlineLevel="0" collapsed="false">
      <c r="A202" s="4" t="n">
        <v>31182</v>
      </c>
      <c r="B202" s="3" t="n">
        <v>99.6</v>
      </c>
    </row>
    <row r="203" customFormat="false" ht="12.75" hidden="false" customHeight="false" outlineLevel="0" collapsed="false">
      <c r="A203" s="4" t="n">
        <v>31213</v>
      </c>
      <c r="B203" s="3" t="n">
        <v>102.6</v>
      </c>
    </row>
    <row r="204" customFormat="false" ht="12.75" hidden="false" customHeight="false" outlineLevel="0" collapsed="false">
      <c r="A204" s="4" t="n">
        <v>31243</v>
      </c>
      <c r="B204" s="3" t="n">
        <v>103.2</v>
      </c>
    </row>
    <row r="205" customFormat="false" ht="12.75" hidden="false" customHeight="false" outlineLevel="0" collapsed="false">
      <c r="A205" s="4" t="n">
        <v>31274</v>
      </c>
      <c r="B205" s="3" t="n">
        <v>100.9</v>
      </c>
    </row>
    <row r="206" customFormat="false" ht="12.75" hidden="false" customHeight="false" outlineLevel="0" collapsed="false">
      <c r="A206" s="4" t="n">
        <v>31305</v>
      </c>
      <c r="B206" s="3" t="n">
        <v>96</v>
      </c>
    </row>
    <row r="207" customFormat="false" ht="12.75" hidden="false" customHeight="false" outlineLevel="0" collapsed="false">
      <c r="A207" s="4" t="n">
        <v>31335</v>
      </c>
      <c r="B207" s="3" t="n">
        <v>96.1</v>
      </c>
    </row>
    <row r="208" customFormat="false" ht="12.75" hidden="false" customHeight="false" outlineLevel="0" collapsed="false">
      <c r="A208" s="4" t="n">
        <v>31366</v>
      </c>
      <c r="B208" s="3" t="n">
        <v>98.1</v>
      </c>
    </row>
    <row r="209" customFormat="false" ht="12.75" hidden="false" customHeight="false" outlineLevel="0" collapsed="false">
      <c r="A209" s="4" t="n">
        <v>31396</v>
      </c>
      <c r="B209" s="3" t="n">
        <v>98.2</v>
      </c>
    </row>
    <row r="210" customFormat="false" ht="12.75" hidden="false" customHeight="false" outlineLevel="0" collapsed="false">
      <c r="A210" s="4" t="n">
        <v>31427</v>
      </c>
      <c r="B210" s="3" t="n">
        <v>96.9</v>
      </c>
    </row>
    <row r="211" customFormat="false" ht="12.75" hidden="false" customHeight="false" outlineLevel="0" collapsed="false">
      <c r="A211" s="4" t="n">
        <v>31458</v>
      </c>
      <c r="B211" s="3" t="n">
        <v>96</v>
      </c>
    </row>
    <row r="212" customFormat="false" ht="12.75" hidden="false" customHeight="false" outlineLevel="0" collapsed="false">
      <c r="A212" s="4" t="n">
        <v>31486</v>
      </c>
      <c r="B212" s="3" t="n">
        <v>95.1</v>
      </c>
    </row>
    <row r="213" customFormat="false" ht="12.75" hidden="false" customHeight="false" outlineLevel="0" collapsed="false">
      <c r="A213" s="4" t="n">
        <v>31517</v>
      </c>
      <c r="B213" s="3" t="n">
        <v>100</v>
      </c>
    </row>
    <row r="214" customFormat="false" ht="12.75" hidden="false" customHeight="false" outlineLevel="0" collapsed="false">
      <c r="A214" s="4" t="n">
        <v>31547</v>
      </c>
      <c r="B214" s="3" t="n">
        <v>100.2</v>
      </c>
    </row>
    <row r="215" customFormat="false" ht="12.75" hidden="false" customHeight="false" outlineLevel="0" collapsed="false">
      <c r="A215" s="4" t="n">
        <v>31578</v>
      </c>
      <c r="B215" s="3" t="n">
        <v>100</v>
      </c>
    </row>
    <row r="216" customFormat="false" ht="12.75" hidden="false" customHeight="false" outlineLevel="0" collapsed="false">
      <c r="A216" s="4" t="n">
        <v>31608</v>
      </c>
      <c r="B216" s="3" t="n">
        <v>97.5</v>
      </c>
    </row>
    <row r="217" customFormat="false" ht="12.75" hidden="false" customHeight="false" outlineLevel="0" collapsed="false">
      <c r="A217" s="4" t="n">
        <v>31639</v>
      </c>
      <c r="B217" s="3" t="n">
        <v>91.7</v>
      </c>
    </row>
    <row r="218" customFormat="false" ht="12.75" hidden="false" customHeight="false" outlineLevel="0" collapsed="false">
      <c r="A218" s="4" t="n">
        <v>31670</v>
      </c>
      <c r="B218" s="3" t="n">
        <v>89.7</v>
      </c>
    </row>
    <row r="219" customFormat="false" ht="12.75" hidden="false" customHeight="false" outlineLevel="0" collapsed="false">
      <c r="A219" s="4" t="n">
        <v>31700</v>
      </c>
      <c r="B219" s="3" t="n">
        <v>85.8</v>
      </c>
    </row>
    <row r="220" customFormat="false" ht="12.75" hidden="false" customHeight="false" outlineLevel="0" collapsed="false">
      <c r="A220" s="4" t="n">
        <v>31731</v>
      </c>
      <c r="B220" s="3" t="n">
        <v>89.7</v>
      </c>
    </row>
    <row r="221" customFormat="false" ht="12.75" hidden="false" customHeight="false" outlineLevel="0" collapsed="false">
      <c r="A221" s="4" t="n">
        <v>31761</v>
      </c>
      <c r="B221" s="3" t="n">
        <v>93.2</v>
      </c>
    </row>
    <row r="222" customFormat="false" ht="12.75" hidden="false" customHeight="false" outlineLevel="0" collapsed="false">
      <c r="A222" s="4" t="n">
        <v>31792</v>
      </c>
      <c r="B222" s="3" t="n">
        <v>85.4</v>
      </c>
    </row>
    <row r="223" customFormat="false" ht="12.75" hidden="false" customHeight="false" outlineLevel="0" collapsed="false">
      <c r="A223" s="4" t="n">
        <v>31823</v>
      </c>
      <c r="B223" s="3" t="n">
        <v>91.8</v>
      </c>
    </row>
    <row r="224" customFormat="false" ht="12.75" hidden="false" customHeight="false" outlineLevel="0" collapsed="false">
      <c r="A224" s="4" t="n">
        <v>31851</v>
      </c>
      <c r="B224" s="3" t="n">
        <v>95.8</v>
      </c>
    </row>
    <row r="225" customFormat="false" ht="12.75" hidden="false" customHeight="false" outlineLevel="0" collapsed="false">
      <c r="A225" s="4" t="n">
        <v>31882</v>
      </c>
      <c r="B225" s="3" t="n">
        <v>97.4</v>
      </c>
    </row>
    <row r="226" customFormat="false" ht="12.75" hidden="false" customHeight="false" outlineLevel="0" collapsed="false">
      <c r="A226" s="4" t="n">
        <v>31912</v>
      </c>
      <c r="B226" s="3" t="n">
        <v>103</v>
      </c>
    </row>
    <row r="227" customFormat="false" ht="12.75" hidden="false" customHeight="false" outlineLevel="0" collapsed="false">
      <c r="A227" s="4" t="n">
        <v>31943</v>
      </c>
      <c r="B227" s="3" t="n">
        <v>102.1</v>
      </c>
    </row>
    <row r="228" customFormat="false" ht="12.75" hidden="false" customHeight="false" outlineLevel="0" collapsed="false">
      <c r="A228" s="4" t="n">
        <v>31973</v>
      </c>
      <c r="B228" s="3" t="n">
        <v>105.8</v>
      </c>
    </row>
    <row r="229" customFormat="false" ht="12.75" hidden="false" customHeight="false" outlineLevel="0" collapsed="false">
      <c r="A229" s="4" t="n">
        <v>32004</v>
      </c>
      <c r="B229" s="3" t="n">
        <v>110.7</v>
      </c>
    </row>
    <row r="230" customFormat="false" ht="12.75" hidden="false" customHeight="false" outlineLevel="0" collapsed="false">
      <c r="A230" s="4" t="n">
        <v>32035</v>
      </c>
      <c r="B230" s="3" t="n">
        <v>115.7</v>
      </c>
    </row>
    <row r="231" customFormat="false" ht="12.75" hidden="false" customHeight="false" outlineLevel="0" collapsed="false">
      <c r="A231" s="4" t="n">
        <v>32065</v>
      </c>
      <c r="B231" s="3" t="n">
        <v>115.1</v>
      </c>
    </row>
    <row r="232" customFormat="false" ht="12.75" hidden="false" customHeight="false" outlineLevel="0" collapsed="false">
      <c r="A232" s="4" t="n">
        <v>32096</v>
      </c>
      <c r="B232" s="3" t="n">
        <v>100.8</v>
      </c>
    </row>
    <row r="233" customFormat="false" ht="12.75" hidden="false" customHeight="false" outlineLevel="0" collapsed="false">
      <c r="A233" s="4" t="n">
        <v>32126</v>
      </c>
      <c r="B233" s="3" t="n">
        <v>107.7</v>
      </c>
    </row>
    <row r="234" customFormat="false" ht="12.75" hidden="false" customHeight="false" outlineLevel="0" collapsed="false">
      <c r="A234" s="4" t="n">
        <v>32157</v>
      </c>
      <c r="B234" s="3" t="n">
        <v>109.9</v>
      </c>
    </row>
    <row r="235" customFormat="false" ht="12.75" hidden="false" customHeight="false" outlineLevel="0" collapsed="false">
      <c r="A235" s="4" t="n">
        <v>32188</v>
      </c>
      <c r="B235" s="3" t="n">
        <v>114.9</v>
      </c>
    </row>
    <row r="236" customFormat="false" ht="12.75" hidden="false" customHeight="false" outlineLevel="0" collapsed="false">
      <c r="A236" s="4" t="n">
        <v>32217</v>
      </c>
      <c r="B236" s="3" t="n">
        <v>112.7</v>
      </c>
    </row>
    <row r="237" customFormat="false" ht="12.75" hidden="false" customHeight="false" outlineLevel="0" collapsed="false">
      <c r="A237" s="4" t="n">
        <v>32248</v>
      </c>
      <c r="B237" s="3" t="n">
        <v>115.7</v>
      </c>
    </row>
    <row r="238" customFormat="false" ht="12.75" hidden="false" customHeight="false" outlineLevel="0" collapsed="false">
      <c r="A238" s="4" t="n">
        <v>32278</v>
      </c>
      <c r="B238" s="3" t="n">
        <v>120.2</v>
      </c>
    </row>
    <row r="239" customFormat="false" ht="12.75" hidden="false" customHeight="false" outlineLevel="0" collapsed="false">
      <c r="A239" s="4" t="n">
        <v>32309</v>
      </c>
      <c r="B239" s="3" t="n">
        <v>115.7</v>
      </c>
    </row>
    <row r="240" customFormat="false" ht="12.75" hidden="false" customHeight="false" outlineLevel="0" collapsed="false">
      <c r="A240" s="4" t="n">
        <v>32339</v>
      </c>
      <c r="B240" s="3" t="n">
        <v>113.5</v>
      </c>
    </row>
    <row r="241" customFormat="false" ht="12.75" hidden="false" customHeight="false" outlineLevel="0" collapsed="false">
      <c r="A241" s="4" t="n">
        <v>32370</v>
      </c>
      <c r="B241" s="3" t="n">
        <v>119.7</v>
      </c>
    </row>
    <row r="242" customFormat="false" ht="12.75" hidden="false" customHeight="false" outlineLevel="0" collapsed="false">
      <c r="A242" s="4" t="n">
        <v>32401</v>
      </c>
      <c r="B242" s="3" t="n">
        <v>110.7</v>
      </c>
    </row>
    <row r="243" customFormat="false" ht="12.75" hidden="false" customHeight="false" outlineLevel="0" collapsed="false">
      <c r="A243" s="4" t="n">
        <v>32431</v>
      </c>
      <c r="B243" s="3" t="n">
        <v>116.9</v>
      </c>
    </row>
    <row r="244" customFormat="false" ht="12.75" hidden="false" customHeight="false" outlineLevel="0" collapsed="false">
      <c r="A244" s="4" t="n">
        <v>32462</v>
      </c>
      <c r="B244" s="3" t="n">
        <v>112.9</v>
      </c>
    </row>
    <row r="245" customFormat="false" ht="12.75" hidden="false" customHeight="false" outlineLevel="0" collapsed="false">
      <c r="A245" s="4" t="n">
        <v>32492</v>
      </c>
      <c r="B245" s="3" t="n">
        <v>119.4</v>
      </c>
    </row>
    <row r="246" customFormat="false" ht="12.75" hidden="false" customHeight="false" outlineLevel="0" collapsed="false">
      <c r="A246" s="4" t="n">
        <v>32523</v>
      </c>
      <c r="B246" s="3" t="n">
        <v>115.8</v>
      </c>
    </row>
    <row r="247" customFormat="false" ht="12.75" hidden="false" customHeight="false" outlineLevel="0" collapsed="false">
      <c r="A247" s="4" t="n">
        <v>32554</v>
      </c>
      <c r="B247" s="3" t="n">
        <v>120.7</v>
      </c>
    </row>
    <row r="248" customFormat="false" ht="12.75" hidden="false" customHeight="false" outlineLevel="0" collapsed="false">
      <c r="A248" s="4" t="n">
        <v>32582</v>
      </c>
      <c r="B248" s="3" t="n">
        <v>117.4</v>
      </c>
    </row>
    <row r="249" customFormat="false" ht="12.75" hidden="false" customHeight="false" outlineLevel="0" collapsed="false">
      <c r="A249" s="4" t="n">
        <v>32613</v>
      </c>
      <c r="B249" s="3" t="n">
        <v>116.6</v>
      </c>
    </row>
    <row r="250" customFormat="false" ht="12.75" hidden="false" customHeight="false" outlineLevel="0" collapsed="false">
      <c r="A250" s="4" t="n">
        <v>32643</v>
      </c>
      <c r="B250" s="3" t="n">
        <v>116.7</v>
      </c>
    </row>
    <row r="251" customFormat="false" ht="12.75" hidden="false" customHeight="false" outlineLevel="0" collapsed="false">
      <c r="A251" s="4" t="n">
        <v>32674</v>
      </c>
      <c r="B251" s="3" t="n">
        <v>117.2</v>
      </c>
    </row>
    <row r="252" customFormat="false" ht="12.75" hidden="false" customHeight="false" outlineLevel="0" collapsed="false">
      <c r="A252" s="4" t="n">
        <v>32704</v>
      </c>
      <c r="B252" s="3" t="n">
        <v>120.4</v>
      </c>
    </row>
    <row r="253" customFormat="false" ht="12.75" hidden="false" customHeight="false" outlineLevel="0" collapsed="false">
      <c r="A253" s="4" t="n">
        <v>32735</v>
      </c>
      <c r="B253" s="3" t="n">
        <v>115.4</v>
      </c>
    </row>
    <row r="254" customFormat="false" ht="12.75" hidden="false" customHeight="false" outlineLevel="0" collapsed="false">
      <c r="A254" s="4" t="n">
        <v>32766</v>
      </c>
      <c r="B254" s="3" t="n">
        <v>116.3</v>
      </c>
    </row>
    <row r="255" customFormat="false" ht="12.75" hidden="false" customHeight="false" outlineLevel="0" collapsed="false">
      <c r="A255" s="4" t="n">
        <v>32796</v>
      </c>
      <c r="B255" s="3" t="n">
        <v>117</v>
      </c>
    </row>
    <row r="256" customFormat="false" ht="12.75" hidden="false" customHeight="false" outlineLevel="0" collapsed="false">
      <c r="A256" s="4" t="n">
        <v>32827</v>
      </c>
      <c r="B256" s="3" t="n">
        <v>115.1</v>
      </c>
    </row>
    <row r="257" customFormat="false" ht="12.75" hidden="false" customHeight="false" outlineLevel="0" collapsed="false">
      <c r="A257" s="4" t="n">
        <v>32857</v>
      </c>
      <c r="B257" s="3" t="n">
        <v>113</v>
      </c>
    </row>
    <row r="258" customFormat="false" ht="12.75" hidden="false" customHeight="false" outlineLevel="0" collapsed="false">
      <c r="A258" s="4" t="n">
        <v>32888</v>
      </c>
      <c r="B258" s="3" t="n">
        <v>106.5</v>
      </c>
    </row>
    <row r="259" customFormat="false" ht="12.75" hidden="false" customHeight="false" outlineLevel="0" collapsed="false">
      <c r="A259" s="4" t="n">
        <v>32919</v>
      </c>
      <c r="B259" s="3" t="n">
        <v>106.7</v>
      </c>
    </row>
    <row r="260" customFormat="false" ht="12.75" hidden="false" customHeight="false" outlineLevel="0" collapsed="false">
      <c r="A260" s="4" t="n">
        <v>32947</v>
      </c>
      <c r="B260" s="3" t="n">
        <v>110.6</v>
      </c>
    </row>
    <row r="261" customFormat="false" ht="12.75" hidden="false" customHeight="false" outlineLevel="0" collapsed="false">
      <c r="A261" s="4" t="n">
        <v>32978</v>
      </c>
      <c r="B261" s="3" t="n">
        <v>107.3</v>
      </c>
    </row>
    <row r="262" customFormat="false" ht="12.75" hidden="false" customHeight="false" outlineLevel="0" collapsed="false">
      <c r="A262" s="4" t="n">
        <v>33008</v>
      </c>
      <c r="B262" s="3" t="n">
        <v>107.3</v>
      </c>
    </row>
    <row r="263" customFormat="false" ht="12.75" hidden="false" customHeight="false" outlineLevel="0" collapsed="false">
      <c r="A263" s="4" t="n">
        <v>33039</v>
      </c>
      <c r="B263" s="3" t="n">
        <v>102.4</v>
      </c>
    </row>
    <row r="264" customFormat="false" ht="12.75" hidden="false" customHeight="false" outlineLevel="0" collapsed="false">
      <c r="A264" s="4" t="n">
        <v>33069</v>
      </c>
      <c r="B264" s="3" t="n">
        <v>101.7</v>
      </c>
    </row>
    <row r="265" customFormat="false" ht="12.75" hidden="false" customHeight="false" outlineLevel="0" collapsed="false">
      <c r="A265" s="4" t="n">
        <v>33100</v>
      </c>
      <c r="B265" s="3" t="n">
        <v>84.7</v>
      </c>
    </row>
    <row r="266" customFormat="false" ht="12.75" hidden="false" customHeight="false" outlineLevel="0" collapsed="false">
      <c r="A266" s="4" t="n">
        <v>33131</v>
      </c>
      <c r="B266" s="3" t="n">
        <v>85.6</v>
      </c>
    </row>
    <row r="267" customFormat="false" ht="12.75" hidden="false" customHeight="false" outlineLevel="0" collapsed="false">
      <c r="A267" s="4" t="n">
        <v>33161</v>
      </c>
      <c r="B267" s="3" t="n">
        <v>62.6</v>
      </c>
    </row>
    <row r="268" customFormat="false" ht="12.75" hidden="false" customHeight="false" outlineLevel="0" collapsed="false">
      <c r="A268" s="4" t="n">
        <v>33192</v>
      </c>
      <c r="B268" s="3" t="n">
        <v>61.7</v>
      </c>
    </row>
    <row r="269" customFormat="false" ht="12.75" hidden="false" customHeight="false" outlineLevel="0" collapsed="false">
      <c r="A269" s="4" t="n">
        <v>33222</v>
      </c>
      <c r="B269" s="3" t="n">
        <v>61.2</v>
      </c>
    </row>
    <row r="270" customFormat="false" ht="12.75" hidden="false" customHeight="false" outlineLevel="0" collapsed="false">
      <c r="A270" s="4" t="n">
        <v>33253</v>
      </c>
      <c r="B270" s="3" t="n">
        <v>55.1</v>
      </c>
    </row>
    <row r="271" customFormat="false" ht="12.75" hidden="false" customHeight="false" outlineLevel="0" collapsed="false">
      <c r="A271" s="4" t="n">
        <v>33284</v>
      </c>
      <c r="B271" s="3" t="n">
        <v>59.4</v>
      </c>
    </row>
    <row r="272" customFormat="false" ht="12.75" hidden="false" customHeight="false" outlineLevel="0" collapsed="false">
      <c r="A272" s="4" t="n">
        <v>33312</v>
      </c>
      <c r="B272" s="3" t="n">
        <v>81.1</v>
      </c>
    </row>
    <row r="273" customFormat="false" ht="12.75" hidden="false" customHeight="false" outlineLevel="0" collapsed="false">
      <c r="A273" s="4" t="n">
        <v>33343</v>
      </c>
      <c r="B273" s="3" t="n">
        <v>79.4</v>
      </c>
    </row>
    <row r="274" customFormat="false" ht="12.75" hidden="false" customHeight="false" outlineLevel="0" collapsed="false">
      <c r="A274" s="4" t="n">
        <v>33373</v>
      </c>
      <c r="B274" s="3" t="n">
        <v>76.4</v>
      </c>
    </row>
    <row r="275" customFormat="false" ht="12.75" hidden="false" customHeight="false" outlineLevel="0" collapsed="false">
      <c r="A275" s="4" t="n">
        <v>33404</v>
      </c>
      <c r="B275" s="3" t="n">
        <v>78</v>
      </c>
    </row>
    <row r="276" customFormat="false" ht="12.75" hidden="false" customHeight="false" outlineLevel="0" collapsed="false">
      <c r="A276" s="4" t="n">
        <v>33434</v>
      </c>
      <c r="B276" s="3" t="n">
        <v>77.7</v>
      </c>
    </row>
    <row r="277" customFormat="false" ht="12.75" hidden="false" customHeight="false" outlineLevel="0" collapsed="false">
      <c r="A277" s="4" t="n">
        <v>33465</v>
      </c>
      <c r="B277" s="3" t="n">
        <v>76.1</v>
      </c>
    </row>
    <row r="278" customFormat="false" ht="12.75" hidden="false" customHeight="false" outlineLevel="0" collapsed="false">
      <c r="A278" s="4" t="n">
        <v>33496</v>
      </c>
      <c r="B278" s="3" t="n">
        <v>72.9</v>
      </c>
    </row>
    <row r="279" customFormat="false" ht="12.75" hidden="false" customHeight="false" outlineLevel="0" collapsed="false">
      <c r="A279" s="4" t="n">
        <v>33526</v>
      </c>
      <c r="B279" s="3" t="n">
        <v>60.1</v>
      </c>
    </row>
    <row r="280" customFormat="false" ht="12.75" hidden="false" customHeight="false" outlineLevel="0" collapsed="false">
      <c r="A280" s="4" t="n">
        <v>33557</v>
      </c>
      <c r="B280" s="3" t="n">
        <v>52.7</v>
      </c>
    </row>
    <row r="281" customFormat="false" ht="12.75" hidden="false" customHeight="false" outlineLevel="0" collapsed="false">
      <c r="A281" s="4" t="n">
        <v>33587</v>
      </c>
      <c r="B281" s="3" t="n">
        <v>52.5</v>
      </c>
    </row>
    <row r="282" customFormat="false" ht="12.75" hidden="false" customHeight="false" outlineLevel="0" collapsed="false">
      <c r="A282" s="4" t="n">
        <v>33618</v>
      </c>
      <c r="B282" s="3" t="n">
        <v>50.2</v>
      </c>
    </row>
    <row r="283" customFormat="false" ht="12.75" hidden="false" customHeight="false" outlineLevel="0" collapsed="false">
      <c r="A283" s="4" t="n">
        <v>33649</v>
      </c>
      <c r="B283" s="3" t="n">
        <v>47.3</v>
      </c>
    </row>
    <row r="284" customFormat="false" ht="12.75" hidden="false" customHeight="false" outlineLevel="0" collapsed="false">
      <c r="A284" s="4" t="n">
        <v>33678</v>
      </c>
      <c r="B284" s="3" t="n">
        <v>56.5</v>
      </c>
    </row>
    <row r="285" customFormat="false" ht="12.75" hidden="false" customHeight="false" outlineLevel="0" collapsed="false">
      <c r="A285" s="4" t="n">
        <v>33709</v>
      </c>
      <c r="B285" s="3" t="n">
        <v>65.1</v>
      </c>
    </row>
    <row r="286" customFormat="false" ht="12.75" hidden="false" customHeight="false" outlineLevel="0" collapsed="false">
      <c r="A286" s="4" t="n">
        <v>33739</v>
      </c>
      <c r="B286" s="3" t="n">
        <v>71.9</v>
      </c>
    </row>
    <row r="287" customFormat="false" ht="12.75" hidden="false" customHeight="false" outlineLevel="0" collapsed="false">
      <c r="A287" s="4" t="n">
        <v>33770</v>
      </c>
      <c r="B287" s="3" t="n">
        <v>72.6</v>
      </c>
    </row>
    <row r="288" customFormat="false" ht="12.75" hidden="false" customHeight="false" outlineLevel="0" collapsed="false">
      <c r="A288" s="4" t="n">
        <v>33800</v>
      </c>
      <c r="B288" s="3" t="n">
        <v>61.2</v>
      </c>
    </row>
    <row r="289" customFormat="false" ht="12.75" hidden="false" customHeight="false" outlineLevel="0" collapsed="false">
      <c r="A289" s="4" t="n">
        <v>33831</v>
      </c>
      <c r="B289" s="3" t="n">
        <v>59</v>
      </c>
    </row>
    <row r="290" customFormat="false" ht="12.75" hidden="false" customHeight="false" outlineLevel="0" collapsed="false">
      <c r="A290" s="4" t="n">
        <v>33862</v>
      </c>
      <c r="B290" s="3" t="n">
        <v>57.3</v>
      </c>
    </row>
    <row r="291" customFormat="false" ht="12.75" hidden="false" customHeight="false" outlineLevel="0" collapsed="false">
      <c r="A291" s="4" t="n">
        <v>33892</v>
      </c>
      <c r="B291" s="3" t="n">
        <v>54.6</v>
      </c>
    </row>
    <row r="292" customFormat="false" ht="12.75" hidden="false" customHeight="false" outlineLevel="0" collapsed="false">
      <c r="A292" s="4" t="n">
        <v>33923</v>
      </c>
      <c r="B292" s="3" t="n">
        <v>65.6</v>
      </c>
    </row>
    <row r="293" customFormat="false" ht="12.75" hidden="false" customHeight="false" outlineLevel="0" collapsed="false">
      <c r="A293" s="4" t="n">
        <v>33953</v>
      </c>
      <c r="B293" s="3" t="n">
        <v>78.1</v>
      </c>
    </row>
    <row r="294" customFormat="false" ht="12.75" hidden="false" customHeight="false" outlineLevel="0" collapsed="false">
      <c r="A294" s="4" t="n">
        <v>33984</v>
      </c>
      <c r="B294" s="3" t="n">
        <v>76.7</v>
      </c>
    </row>
    <row r="295" customFormat="false" ht="12.75" hidden="false" customHeight="false" outlineLevel="0" collapsed="false">
      <c r="A295" s="4" t="n">
        <v>34015</v>
      </c>
      <c r="B295" s="3" t="n">
        <v>68.5</v>
      </c>
    </row>
    <row r="296" customFormat="false" ht="12.75" hidden="false" customHeight="false" outlineLevel="0" collapsed="false">
      <c r="A296" s="4" t="n">
        <v>34043</v>
      </c>
      <c r="B296" s="3" t="n">
        <v>63.2</v>
      </c>
    </row>
    <row r="297" customFormat="false" ht="12.75" hidden="false" customHeight="false" outlineLevel="0" collapsed="false">
      <c r="A297" s="4" t="n">
        <v>34074</v>
      </c>
      <c r="B297" s="3" t="n">
        <v>67.6</v>
      </c>
    </row>
    <row r="298" customFormat="false" ht="12.75" hidden="false" customHeight="false" outlineLevel="0" collapsed="false">
      <c r="A298" s="4" t="n">
        <v>34104</v>
      </c>
      <c r="B298" s="3" t="n">
        <v>61.9</v>
      </c>
    </row>
    <row r="299" customFormat="false" ht="12.75" hidden="false" customHeight="false" outlineLevel="0" collapsed="false">
      <c r="A299" s="4" t="n">
        <v>34135</v>
      </c>
      <c r="B299" s="3" t="n">
        <v>58.6</v>
      </c>
    </row>
    <row r="300" customFormat="false" ht="12.75" hidden="false" customHeight="false" outlineLevel="0" collapsed="false">
      <c r="A300" s="4" t="n">
        <v>34165</v>
      </c>
      <c r="B300" s="3" t="n">
        <v>59.2</v>
      </c>
    </row>
    <row r="301" customFormat="false" ht="12.75" hidden="false" customHeight="false" outlineLevel="0" collapsed="false">
      <c r="A301" s="4" t="n">
        <v>34196</v>
      </c>
      <c r="B301" s="3" t="n">
        <v>59.3</v>
      </c>
    </row>
    <row r="302" customFormat="false" ht="12.75" hidden="false" customHeight="false" outlineLevel="0" collapsed="false">
      <c r="A302" s="4" t="n">
        <v>34227</v>
      </c>
      <c r="B302" s="3" t="n">
        <v>63.8</v>
      </c>
    </row>
    <row r="303" customFormat="false" ht="12.75" hidden="false" customHeight="false" outlineLevel="0" collapsed="false">
      <c r="A303" s="4" t="n">
        <v>34257</v>
      </c>
      <c r="B303" s="3" t="n">
        <v>60.5</v>
      </c>
    </row>
    <row r="304" customFormat="false" ht="12.75" hidden="false" customHeight="false" outlineLevel="0" collapsed="false">
      <c r="A304" s="4" t="n">
        <v>34288</v>
      </c>
      <c r="B304" s="3" t="n">
        <v>71.9</v>
      </c>
    </row>
    <row r="305" customFormat="false" ht="12.75" hidden="false" customHeight="false" outlineLevel="0" collapsed="false">
      <c r="A305" s="4" t="n">
        <v>34318</v>
      </c>
      <c r="B305" s="3" t="n">
        <v>79.8</v>
      </c>
    </row>
    <row r="306" customFormat="false" ht="12.75" hidden="false" customHeight="false" outlineLevel="0" collapsed="false">
      <c r="A306" s="4" t="n">
        <v>34349</v>
      </c>
      <c r="B306" s="3" t="n">
        <v>82.6</v>
      </c>
    </row>
    <row r="307" customFormat="false" ht="12.75" hidden="false" customHeight="false" outlineLevel="0" collapsed="false">
      <c r="A307" s="4" t="n">
        <v>34380</v>
      </c>
      <c r="B307" s="3" t="n">
        <v>79.9</v>
      </c>
    </row>
    <row r="308" customFormat="false" ht="12.75" hidden="false" customHeight="false" outlineLevel="0" collapsed="false">
      <c r="A308" s="4" t="n">
        <v>34408</v>
      </c>
      <c r="B308" s="3" t="n">
        <v>86.7</v>
      </c>
    </row>
    <row r="309" customFormat="false" ht="12.75" hidden="false" customHeight="false" outlineLevel="0" collapsed="false">
      <c r="A309" s="4" t="n">
        <v>34439</v>
      </c>
      <c r="B309" s="3" t="n">
        <v>92.1</v>
      </c>
    </row>
    <row r="310" customFormat="false" ht="12.75" hidden="false" customHeight="false" outlineLevel="0" collapsed="false">
      <c r="A310" s="4" t="n">
        <v>34469</v>
      </c>
      <c r="B310" s="3" t="n">
        <v>88.9</v>
      </c>
    </row>
    <row r="311" customFormat="false" ht="12.75" hidden="false" customHeight="false" outlineLevel="0" collapsed="false">
      <c r="A311" s="4" t="n">
        <v>34500</v>
      </c>
      <c r="B311" s="3" t="n">
        <v>92.5</v>
      </c>
    </row>
    <row r="312" customFormat="false" ht="12.75" hidden="false" customHeight="false" outlineLevel="0" collapsed="false">
      <c r="A312" s="4" t="n">
        <v>34530</v>
      </c>
      <c r="B312" s="3" t="n">
        <v>91.3</v>
      </c>
    </row>
    <row r="313" customFormat="false" ht="12.75" hidden="false" customHeight="false" outlineLevel="0" collapsed="false">
      <c r="A313" s="4" t="n">
        <v>34561</v>
      </c>
      <c r="B313" s="3" t="n">
        <v>90.4</v>
      </c>
    </row>
    <row r="314" customFormat="false" ht="12.75" hidden="false" customHeight="false" outlineLevel="0" collapsed="false">
      <c r="A314" s="4" t="n">
        <v>34592</v>
      </c>
      <c r="B314" s="3" t="n">
        <v>89.5</v>
      </c>
    </row>
    <row r="315" customFormat="false" ht="12.75" hidden="false" customHeight="false" outlineLevel="0" collapsed="false">
      <c r="A315" s="4" t="n">
        <v>34622</v>
      </c>
      <c r="B315" s="3" t="n">
        <v>89.1</v>
      </c>
    </row>
    <row r="316" customFormat="false" ht="12.75" hidden="false" customHeight="false" outlineLevel="0" collapsed="false">
      <c r="A316" s="4" t="n">
        <v>34653</v>
      </c>
      <c r="B316" s="3" t="n">
        <v>100.4</v>
      </c>
    </row>
    <row r="317" customFormat="false" ht="12.75" hidden="false" customHeight="false" outlineLevel="0" collapsed="false">
      <c r="A317" s="4" t="n">
        <v>34683</v>
      </c>
      <c r="B317" s="3" t="n">
        <v>103.4</v>
      </c>
    </row>
    <row r="318" customFormat="false" ht="12.75" hidden="false" customHeight="false" outlineLevel="0" collapsed="false">
      <c r="A318" s="4" t="n">
        <v>34714</v>
      </c>
      <c r="B318" s="3" t="n">
        <v>101.4</v>
      </c>
    </row>
    <row r="319" customFormat="false" ht="12.75" hidden="false" customHeight="false" outlineLevel="0" collapsed="false">
      <c r="A319" s="4" t="n">
        <v>34745</v>
      </c>
      <c r="B319" s="3" t="n">
        <v>99.4</v>
      </c>
    </row>
    <row r="320" customFormat="false" ht="12.75" hidden="false" customHeight="false" outlineLevel="0" collapsed="false">
      <c r="A320" s="4" t="n">
        <v>34773</v>
      </c>
      <c r="B320" s="3" t="n">
        <v>100.2</v>
      </c>
    </row>
    <row r="321" customFormat="false" ht="12.75" hidden="false" customHeight="false" outlineLevel="0" collapsed="false">
      <c r="A321" s="4" t="n">
        <v>34804</v>
      </c>
      <c r="B321" s="3" t="n">
        <v>104.6</v>
      </c>
    </row>
    <row r="322" customFormat="false" ht="12.75" hidden="false" customHeight="false" outlineLevel="0" collapsed="false">
      <c r="A322" s="4" t="n">
        <v>34834</v>
      </c>
      <c r="B322" s="3" t="n">
        <v>102</v>
      </c>
    </row>
    <row r="323" customFormat="false" ht="12.75" hidden="false" customHeight="false" outlineLevel="0" collapsed="false">
      <c r="A323" s="4" t="n">
        <v>34865</v>
      </c>
      <c r="B323" s="3" t="n">
        <v>94.6</v>
      </c>
    </row>
    <row r="324" customFormat="false" ht="12.75" hidden="false" customHeight="false" outlineLevel="0" collapsed="false">
      <c r="A324" s="4" t="n">
        <v>34895</v>
      </c>
      <c r="B324" s="3" t="n">
        <v>101.4</v>
      </c>
    </row>
    <row r="325" customFormat="false" ht="12.75" hidden="false" customHeight="false" outlineLevel="0" collapsed="false">
      <c r="A325" s="4" t="n">
        <v>34926</v>
      </c>
      <c r="B325" s="3" t="n">
        <v>102.4</v>
      </c>
    </row>
    <row r="326" customFormat="false" ht="12.75" hidden="false" customHeight="false" outlineLevel="0" collapsed="false">
      <c r="A326" s="4" t="n">
        <v>34957</v>
      </c>
      <c r="B326" s="3" t="n">
        <v>97.3</v>
      </c>
    </row>
    <row r="327" customFormat="false" ht="12.75" hidden="false" customHeight="false" outlineLevel="0" collapsed="false">
      <c r="A327" s="4" t="n">
        <v>34987</v>
      </c>
      <c r="B327" s="3" t="n">
        <v>96.3</v>
      </c>
    </row>
    <row r="328" customFormat="false" ht="12.75" hidden="false" customHeight="false" outlineLevel="0" collapsed="false">
      <c r="A328" s="4" t="n">
        <v>35018</v>
      </c>
      <c r="B328" s="3" t="n">
        <v>101.6</v>
      </c>
    </row>
    <row r="329" customFormat="false" ht="12.75" hidden="false" customHeight="false" outlineLevel="0" collapsed="false">
      <c r="A329" s="4" t="n">
        <v>35048</v>
      </c>
      <c r="B329" s="3" t="n">
        <v>99.2</v>
      </c>
    </row>
    <row r="330" customFormat="false" ht="12.75" hidden="false" customHeight="false" outlineLevel="0" collapsed="false">
      <c r="A330" s="4" t="n">
        <v>35079</v>
      </c>
      <c r="B330" s="3" t="n">
        <v>88.4</v>
      </c>
    </row>
    <row r="331" customFormat="false" ht="12.75" hidden="false" customHeight="false" outlineLevel="0" collapsed="false">
      <c r="A331" s="4" t="n">
        <v>35110</v>
      </c>
      <c r="B331" s="3" t="n">
        <v>98</v>
      </c>
    </row>
    <row r="332" customFormat="false" ht="12.75" hidden="false" customHeight="false" outlineLevel="0" collapsed="false">
      <c r="A332" s="4" t="n">
        <v>35139</v>
      </c>
      <c r="B332" s="3" t="n">
        <v>98.4</v>
      </c>
    </row>
    <row r="333" customFormat="false" ht="12.75" hidden="false" customHeight="false" outlineLevel="0" collapsed="false">
      <c r="A333" s="4" t="n">
        <v>35170</v>
      </c>
      <c r="B333" s="3" t="n">
        <v>104.8</v>
      </c>
    </row>
    <row r="334" customFormat="false" ht="12.75" hidden="false" customHeight="false" outlineLevel="0" collapsed="false">
      <c r="A334" s="4" t="n">
        <v>35200</v>
      </c>
      <c r="B334" s="3" t="n">
        <v>103.5</v>
      </c>
    </row>
    <row r="335" customFormat="false" ht="12.75" hidden="false" customHeight="false" outlineLevel="0" collapsed="false">
      <c r="A335" s="4" t="n">
        <v>35231</v>
      </c>
      <c r="B335" s="3" t="n">
        <v>100.1</v>
      </c>
    </row>
    <row r="336" customFormat="false" ht="12.75" hidden="false" customHeight="false" outlineLevel="0" collapsed="false">
      <c r="A336" s="4" t="n">
        <v>35261</v>
      </c>
      <c r="B336" s="3" t="n">
        <v>107</v>
      </c>
    </row>
    <row r="337" customFormat="false" ht="12.75" hidden="false" customHeight="false" outlineLevel="0" collapsed="false">
      <c r="A337" s="4" t="n">
        <v>35292</v>
      </c>
      <c r="B337" s="3" t="n">
        <v>112</v>
      </c>
    </row>
    <row r="338" customFormat="false" ht="12.75" hidden="false" customHeight="false" outlineLevel="0" collapsed="false">
      <c r="A338" s="4" t="n">
        <v>35323</v>
      </c>
      <c r="B338" s="3" t="n">
        <v>111.8</v>
      </c>
    </row>
    <row r="339" customFormat="false" ht="12.75" hidden="false" customHeight="false" outlineLevel="0" collapsed="false">
      <c r="A339" s="4" t="n">
        <v>35353</v>
      </c>
      <c r="B339" s="3" t="n">
        <v>107.3</v>
      </c>
    </row>
    <row r="340" customFormat="false" ht="12.75" hidden="false" customHeight="false" outlineLevel="0" collapsed="false">
      <c r="A340" s="4" t="n">
        <v>35384</v>
      </c>
      <c r="B340" s="3" t="n">
        <v>109.5</v>
      </c>
    </row>
    <row r="341" customFormat="false" ht="12.75" hidden="false" customHeight="false" outlineLevel="0" collapsed="false">
      <c r="A341" s="4" t="n">
        <v>35414</v>
      </c>
      <c r="B341" s="3" t="n">
        <v>114.2</v>
      </c>
    </row>
    <row r="342" customFormat="false" ht="12.75" hidden="false" customHeight="false" outlineLevel="0" collapsed="false">
      <c r="A342" s="4" t="n">
        <v>35445</v>
      </c>
      <c r="B342" s="3" t="n">
        <v>118.7</v>
      </c>
    </row>
    <row r="343" customFormat="false" ht="12.75" hidden="false" customHeight="false" outlineLevel="0" collapsed="false">
      <c r="A343" s="4" t="n">
        <v>35476</v>
      </c>
      <c r="B343" s="3" t="n">
        <v>118.9</v>
      </c>
    </row>
    <row r="344" customFormat="false" ht="12.75" hidden="false" customHeight="false" outlineLevel="0" collapsed="false">
      <c r="A344" s="4" t="n">
        <v>35504</v>
      </c>
      <c r="B344" s="3" t="n">
        <v>118.5</v>
      </c>
    </row>
    <row r="345" customFormat="false" ht="12.75" hidden="false" customHeight="false" outlineLevel="0" collapsed="false">
      <c r="A345" s="4" t="n">
        <v>35535</v>
      </c>
      <c r="B345" s="3" t="n">
        <v>118.5</v>
      </c>
    </row>
    <row r="346" customFormat="false" ht="12.75" hidden="false" customHeight="false" outlineLevel="0" collapsed="false">
      <c r="A346" s="4" t="n">
        <v>35565</v>
      </c>
      <c r="B346" s="3" t="n">
        <v>127.9</v>
      </c>
    </row>
    <row r="347" customFormat="false" ht="12.75" hidden="false" customHeight="false" outlineLevel="0" collapsed="false">
      <c r="A347" s="4" t="n">
        <v>35596</v>
      </c>
      <c r="B347" s="3" t="n">
        <v>129.9</v>
      </c>
    </row>
    <row r="348" customFormat="false" ht="12.75" hidden="false" customHeight="false" outlineLevel="0" collapsed="false">
      <c r="A348" s="4" t="n">
        <v>35626</v>
      </c>
      <c r="B348" s="3" t="n">
        <v>126.3</v>
      </c>
    </row>
    <row r="349" customFormat="false" ht="12.75" hidden="false" customHeight="false" outlineLevel="0" collapsed="false">
      <c r="A349" s="4" t="n">
        <v>35657</v>
      </c>
      <c r="B349" s="3" t="n">
        <v>127.6</v>
      </c>
    </row>
    <row r="350" customFormat="false" ht="12.75" hidden="false" customHeight="false" outlineLevel="0" collapsed="false">
      <c r="A350" s="4" t="n">
        <v>35688</v>
      </c>
      <c r="B350" s="3" t="n">
        <v>130.2</v>
      </c>
    </row>
    <row r="351" customFormat="false" ht="12.75" hidden="false" customHeight="false" outlineLevel="0" collapsed="false">
      <c r="A351" s="4" t="n">
        <v>35718</v>
      </c>
      <c r="B351" s="3" t="n">
        <v>123.4</v>
      </c>
    </row>
    <row r="352" customFormat="false" ht="12.75" hidden="false" customHeight="false" outlineLevel="0" collapsed="false">
      <c r="A352" s="4" t="n">
        <v>35749</v>
      </c>
      <c r="B352" s="3" t="n">
        <v>128.1</v>
      </c>
    </row>
    <row r="353" customFormat="false" ht="12.75" hidden="false" customHeight="false" outlineLevel="0" collapsed="false">
      <c r="A353" s="4" t="n">
        <v>35779</v>
      </c>
      <c r="B353" s="3" t="n">
        <v>136.2</v>
      </c>
    </row>
    <row r="354" customFormat="false" ht="12.75" hidden="false" customHeight="false" outlineLevel="0" collapsed="false">
      <c r="A354" s="4" t="n">
        <v>35810</v>
      </c>
      <c r="B354" s="3" t="n">
        <v>128.3</v>
      </c>
    </row>
    <row r="355" customFormat="false" ht="12.75" hidden="false" customHeight="false" outlineLevel="0" collapsed="false">
      <c r="A355" s="4" t="n">
        <v>35841</v>
      </c>
      <c r="B355" s="3" t="n">
        <v>137.4</v>
      </c>
    </row>
    <row r="356" customFormat="false" ht="12.75" hidden="false" customHeight="false" outlineLevel="0" collapsed="false">
      <c r="A356" s="4" t="n">
        <v>35869</v>
      </c>
      <c r="B356" s="3" t="n">
        <v>133.8</v>
      </c>
    </row>
    <row r="357" customFormat="false" ht="12.75" hidden="false" customHeight="false" outlineLevel="0" collapsed="false">
      <c r="A357" s="4" t="n">
        <v>35900</v>
      </c>
      <c r="B357" s="3" t="n">
        <v>137.2</v>
      </c>
    </row>
    <row r="358" customFormat="false" ht="12.75" hidden="false" customHeight="false" outlineLevel="0" collapsed="false">
      <c r="A358" s="4" t="n">
        <v>35930</v>
      </c>
      <c r="B358" s="3" t="n">
        <v>136.3</v>
      </c>
    </row>
    <row r="359" customFormat="false" ht="12.75" hidden="false" customHeight="false" outlineLevel="0" collapsed="false">
      <c r="A359" s="4" t="n">
        <v>35961</v>
      </c>
      <c r="B359" s="3" t="n">
        <v>138.2</v>
      </c>
    </row>
    <row r="360" customFormat="false" ht="12.75" hidden="false" customHeight="false" outlineLevel="0" collapsed="false">
      <c r="A360" s="4" t="n">
        <v>35991</v>
      </c>
      <c r="B360" s="3" t="n">
        <v>137.2</v>
      </c>
    </row>
    <row r="361" customFormat="false" ht="12.75" hidden="false" customHeight="false" outlineLevel="0" collapsed="false">
      <c r="A361" s="4" t="n">
        <v>36022</v>
      </c>
      <c r="B361" s="3" t="n">
        <v>133.1</v>
      </c>
    </row>
    <row r="362" customFormat="false" ht="12.75" hidden="false" customHeight="false" outlineLevel="0" collapsed="false">
      <c r="A362" s="4" t="n">
        <v>36053</v>
      </c>
      <c r="B362" s="3" t="n">
        <v>126.4</v>
      </c>
    </row>
    <row r="363" customFormat="false" ht="12.75" hidden="false" customHeight="false" outlineLevel="0" collapsed="false">
      <c r="A363" s="4" t="n">
        <v>36083</v>
      </c>
      <c r="B363" s="3" t="n">
        <v>119.3</v>
      </c>
    </row>
    <row r="364" customFormat="false" ht="12.75" hidden="false" customHeight="false" outlineLevel="0" collapsed="false">
      <c r="A364" s="4" t="n">
        <v>36114</v>
      </c>
      <c r="B364" s="3" t="n">
        <v>126.4</v>
      </c>
    </row>
    <row r="365" customFormat="false" ht="12.75" hidden="false" customHeight="false" outlineLevel="0" collapsed="false">
      <c r="A365" s="4" t="n">
        <v>36144</v>
      </c>
      <c r="B365" s="3" t="n">
        <v>126.7</v>
      </c>
    </row>
    <row r="366" customFormat="false" ht="12.75" hidden="false" customHeight="false" outlineLevel="0" collapsed="false">
      <c r="A366" s="4" t="n">
        <v>36175</v>
      </c>
      <c r="B366" s="3" t="n">
        <v>128.9</v>
      </c>
    </row>
    <row r="367" customFormat="false" ht="12.75" hidden="false" customHeight="false" outlineLevel="0" collapsed="false">
      <c r="A367" s="4" t="n">
        <v>36206</v>
      </c>
      <c r="B367" s="3" t="n">
        <v>133.1</v>
      </c>
    </row>
    <row r="368" customFormat="false" ht="12.75" hidden="false" customHeight="false" outlineLevel="0" collapsed="false">
      <c r="A368" s="4" t="n">
        <v>36234</v>
      </c>
      <c r="B368" s="3" t="n">
        <v>134</v>
      </c>
    </row>
    <row r="369" customFormat="false" ht="12.75" hidden="false" customHeight="false" outlineLevel="0" collapsed="false">
      <c r="A369" s="4" t="n">
        <v>36265</v>
      </c>
      <c r="B369" s="3" t="n">
        <v>135.5</v>
      </c>
    </row>
    <row r="370" customFormat="false" ht="12.75" hidden="false" customHeight="false" outlineLevel="0" collapsed="false">
      <c r="A370" s="4" t="n">
        <v>36295</v>
      </c>
      <c r="B370" s="3" t="n">
        <v>137.7</v>
      </c>
    </row>
    <row r="371" customFormat="false" ht="12.75" hidden="false" customHeight="false" outlineLevel="0" collapsed="false">
      <c r="A371" s="4" t="n">
        <v>36326</v>
      </c>
      <c r="B371" s="3" t="n">
        <v>139</v>
      </c>
    </row>
    <row r="372" customFormat="false" ht="12.75" hidden="false" customHeight="false" outlineLevel="0" collapsed="false">
      <c r="A372" s="4" t="n">
        <v>36356</v>
      </c>
      <c r="B372" s="3" t="n">
        <v>136.2</v>
      </c>
    </row>
    <row r="373" customFormat="false" ht="12.75" hidden="false" customHeight="false" outlineLevel="0" collapsed="false">
      <c r="A373" s="4" t="n">
        <v>36387</v>
      </c>
      <c r="B373" s="3" t="n">
        <v>136</v>
      </c>
    </row>
    <row r="374" customFormat="false" ht="12.75" hidden="false" customHeight="false" outlineLevel="0" collapsed="false">
      <c r="A374" s="4" t="n">
        <v>36418</v>
      </c>
      <c r="B374" s="3" t="n">
        <v>134.2</v>
      </c>
    </row>
    <row r="375" customFormat="false" ht="12.75" hidden="false" customHeight="false" outlineLevel="0" collapsed="false">
      <c r="A375" s="4" t="n">
        <v>36448</v>
      </c>
      <c r="B375" s="3" t="n">
        <v>130.5</v>
      </c>
    </row>
    <row r="376" customFormat="false" ht="12.75" hidden="false" customHeight="false" outlineLevel="0" collapsed="false">
      <c r="A376" s="4" t="n">
        <v>36479</v>
      </c>
      <c r="B376" s="3" t="n">
        <v>137</v>
      </c>
    </row>
    <row r="377" customFormat="false" ht="12.75" hidden="false" customHeight="false" outlineLevel="0" collapsed="false">
      <c r="A377" s="4" t="n">
        <v>36509</v>
      </c>
      <c r="B377" s="3" t="n">
        <v>141.7</v>
      </c>
    </row>
    <row r="378" customFormat="false" ht="12.75" hidden="false" customHeight="false" outlineLevel="0" collapsed="false">
      <c r="A378" s="4" t="n">
        <v>36540</v>
      </c>
      <c r="B378" s="3" t="n">
        <v>144.7</v>
      </c>
    </row>
    <row r="379" customFormat="false" ht="12.75" hidden="false" customHeight="false" outlineLevel="0" collapsed="false">
      <c r="A379" s="4" t="n">
        <v>36571</v>
      </c>
      <c r="B379" s="3" t="n">
        <v>140.8</v>
      </c>
    </row>
    <row r="380" customFormat="false" ht="12.75" hidden="false" customHeight="false" outlineLevel="0" collapsed="false">
      <c r="A380" s="4" t="n">
        <v>36600</v>
      </c>
      <c r="B380" s="3" t="n">
        <v>137.1</v>
      </c>
    </row>
    <row r="381" customFormat="false" ht="12.75" hidden="false" customHeight="false" outlineLevel="0" collapsed="false">
      <c r="A381" s="4" t="n">
        <v>36631</v>
      </c>
      <c r="B381" s="3" t="n">
        <v>137.7</v>
      </c>
    </row>
    <row r="382" customFormat="false" ht="12.75" hidden="false" customHeight="false" outlineLevel="0" collapsed="false">
      <c r="A382" s="4" t="n">
        <v>36661</v>
      </c>
      <c r="B382" s="3" t="n">
        <v>144.7</v>
      </c>
    </row>
    <row r="383" customFormat="false" ht="12.75" hidden="false" customHeight="false" outlineLevel="0" collapsed="false">
      <c r="A383" s="4" t="n">
        <v>36692</v>
      </c>
      <c r="B383" s="3" t="n">
        <v>139.2</v>
      </c>
    </row>
    <row r="384" customFormat="false" ht="12.75" hidden="false" customHeight="false" outlineLevel="0" collapsed="false">
      <c r="A384" s="4" t="n">
        <v>36722</v>
      </c>
      <c r="B384" s="3" t="n">
        <v>143</v>
      </c>
    </row>
    <row r="385" customFormat="false" ht="12.75" hidden="false" customHeight="false" outlineLevel="0" collapsed="false">
      <c r="A385" s="4" t="n">
        <v>36753</v>
      </c>
      <c r="B385" s="3" t="n">
        <v>140.8</v>
      </c>
    </row>
    <row r="386" customFormat="false" ht="12.75" hidden="false" customHeight="false" outlineLevel="0" collapsed="false">
      <c r="A386" s="4" t="n">
        <v>36784</v>
      </c>
      <c r="B386" s="3" t="n">
        <v>142.5</v>
      </c>
    </row>
    <row r="387" customFormat="false" ht="12.75" hidden="false" customHeight="false" outlineLevel="0" collapsed="false">
      <c r="A387" s="4" t="n">
        <v>36814</v>
      </c>
      <c r="B387" s="3" t="n">
        <v>135.8</v>
      </c>
    </row>
    <row r="388" customFormat="false" ht="12.75" hidden="false" customHeight="false" outlineLevel="0" collapsed="false">
      <c r="A388" s="4" t="n">
        <v>36845</v>
      </c>
      <c r="B388" s="3" t="n">
        <v>132.6</v>
      </c>
    </row>
    <row r="389" customFormat="false" ht="12.75" hidden="false" customHeight="false" outlineLevel="0" collapsed="false">
      <c r="A389" s="4" t="n">
        <v>36875</v>
      </c>
      <c r="B389" s="3" t="n">
        <v>128.6</v>
      </c>
    </row>
    <row r="390" customFormat="false" ht="12.75" hidden="false" customHeight="false" outlineLevel="0" collapsed="false">
      <c r="A390" s="4" t="n">
        <v>36906</v>
      </c>
      <c r="B390" s="3" t="n">
        <v>115.7</v>
      </c>
    </row>
    <row r="391" customFormat="false" ht="12.75" hidden="false" customHeight="false" outlineLevel="0" collapsed="false">
      <c r="A391" s="4" t="n">
        <v>36937</v>
      </c>
      <c r="B391" s="3" t="n">
        <v>109.2</v>
      </c>
    </row>
    <row r="392" customFormat="false" ht="12.75" hidden="false" customHeight="false" outlineLevel="0" collapsed="false">
      <c r="A392" s="4" t="n">
        <v>36965</v>
      </c>
      <c r="B392" s="3" t="n">
        <v>116.9</v>
      </c>
    </row>
    <row r="393" customFormat="false" ht="12.75" hidden="false" customHeight="false" outlineLevel="0" collapsed="false">
      <c r="A393" s="4" t="n">
        <v>36996</v>
      </c>
      <c r="B393" s="3" t="n">
        <v>109.9</v>
      </c>
    </row>
    <row r="394" customFormat="false" ht="12.75" hidden="false" customHeight="false" outlineLevel="0" collapsed="false">
      <c r="A394" s="4" t="n">
        <v>37026</v>
      </c>
      <c r="B394" s="3" t="n">
        <v>116.1</v>
      </c>
    </row>
    <row r="395" customFormat="false" ht="12.75" hidden="false" customHeight="false" outlineLevel="0" collapsed="false">
      <c r="A395" s="4" t="n">
        <v>37057</v>
      </c>
      <c r="B395" s="3" t="n">
        <v>118.9</v>
      </c>
    </row>
    <row r="396" customFormat="false" ht="12.75" hidden="false" customHeight="false" outlineLevel="0" collapsed="false">
      <c r="A396" s="4" t="n">
        <v>37087</v>
      </c>
      <c r="B396" s="3" t="n">
        <v>116.3</v>
      </c>
    </row>
    <row r="397" customFormat="false" ht="12.75" hidden="false" customHeight="false" outlineLevel="0" collapsed="false">
      <c r="A397" s="4" t="n">
        <v>37118</v>
      </c>
      <c r="B397" s="3" t="n">
        <v>114</v>
      </c>
    </row>
    <row r="398" customFormat="false" ht="12.75" hidden="false" customHeight="false" outlineLevel="0" collapsed="false">
      <c r="A398" s="4" t="n">
        <v>37149</v>
      </c>
      <c r="B398" s="3" t="n">
        <v>9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219</v>
      </c>
    </row>
    <row r="2" customFormat="false" ht="12.75" hidden="false" customHeight="false" outlineLevel="0" collapsed="false">
      <c r="A2" s="1" t="s">
        <v>220</v>
      </c>
    </row>
    <row r="3" customFormat="false" ht="12.75" hidden="false" customHeight="false" outlineLevel="0" collapsed="false">
      <c r="A3" s="1" t="s">
        <v>13</v>
      </c>
    </row>
    <row r="7" customFormat="false" ht="12.75" hidden="false" customHeight="false" outlineLevel="0" collapsed="false">
      <c r="B7" s="1" t="s">
        <v>221</v>
      </c>
    </row>
    <row r="8" customFormat="false" ht="12.75" hidden="false" customHeight="false" outlineLevel="0" collapsed="false">
      <c r="A8" s="4" t="n">
        <v>11689</v>
      </c>
      <c r="B8" s="3" t="n">
        <v>118.321560247257</v>
      </c>
    </row>
    <row r="9" customFormat="false" ht="12.75" hidden="false" customHeight="false" outlineLevel="0" collapsed="false">
      <c r="A9" s="4" t="n">
        <v>12055</v>
      </c>
      <c r="B9" s="3" t="n">
        <v>120.552082477291</v>
      </c>
    </row>
    <row r="10" customFormat="false" ht="12.75" hidden="false" customHeight="false" outlineLevel="0" collapsed="false">
      <c r="A10" s="4" t="n">
        <v>12420</v>
      </c>
      <c r="B10" s="3" t="n">
        <v>123.013207730802</v>
      </c>
    </row>
    <row r="11" customFormat="false" ht="12.75" hidden="false" customHeight="false" outlineLevel="0" collapsed="false">
      <c r="A11" s="4" t="n">
        <v>12785</v>
      </c>
      <c r="B11" s="3" t="n">
        <v>124.389731783633</v>
      </c>
    </row>
    <row r="12" customFormat="false" ht="12.75" hidden="false" customHeight="false" outlineLevel="0" collapsed="false">
      <c r="A12" s="4" t="n">
        <v>13150</v>
      </c>
      <c r="B12" s="3" t="n">
        <v>121.218329609383</v>
      </c>
    </row>
    <row r="13" customFormat="false" ht="12.75" hidden="false" customHeight="false" outlineLevel="0" collapsed="false">
      <c r="A13" s="4" t="n">
        <v>13516</v>
      </c>
      <c r="B13" s="3" t="n">
        <v>115.909895521416</v>
      </c>
    </row>
    <row r="14" customFormat="false" ht="12.75" hidden="false" customHeight="false" outlineLevel="0" collapsed="false">
      <c r="A14" s="4" t="n">
        <v>13881</v>
      </c>
      <c r="B14" s="3" t="n">
        <v>115.012371811599</v>
      </c>
    </row>
    <row r="15" customFormat="false" ht="12.75" hidden="false" customHeight="false" outlineLevel="0" collapsed="false">
      <c r="A15" s="4" t="n">
        <v>14246</v>
      </c>
      <c r="B15" s="3" t="n">
        <v>114.418343805817</v>
      </c>
    </row>
    <row r="16" customFormat="false" ht="12.75" hidden="false" customHeight="false" outlineLevel="0" collapsed="false">
      <c r="A16" s="4" t="n">
        <v>14611</v>
      </c>
      <c r="B16" s="1" t="e">
        <f aca="false">NA()</f>
        <v>#N/A</v>
      </c>
    </row>
    <row r="17" customFormat="false" ht="12.75" hidden="false" customHeight="false" outlineLevel="0" collapsed="false">
      <c r="A17" s="4" t="n">
        <v>14977</v>
      </c>
      <c r="B17" s="1" t="e">
        <f aca="false">NA()</f>
        <v>#N/A</v>
      </c>
    </row>
    <row r="18" customFormat="false" ht="12.75" hidden="false" customHeight="false" outlineLevel="0" collapsed="false">
      <c r="A18" s="4" t="n">
        <v>15342</v>
      </c>
      <c r="B18" s="1" t="e">
        <f aca="false">NA()</f>
        <v>#N/A</v>
      </c>
    </row>
    <row r="19" customFormat="false" ht="12.75" hidden="false" customHeight="false" outlineLevel="0" collapsed="false">
      <c r="A19" s="4" t="n">
        <v>15707</v>
      </c>
      <c r="B19" s="1" t="e">
        <f aca="false">NA()</f>
        <v>#N/A</v>
      </c>
    </row>
    <row r="20" customFormat="false" ht="12.75" hidden="false" customHeight="false" outlineLevel="0" collapsed="false">
      <c r="A20" s="4" t="n">
        <v>16072</v>
      </c>
      <c r="B20" s="1" t="e">
        <f aca="false">NA()</f>
        <v>#N/A</v>
      </c>
    </row>
    <row r="21" customFormat="false" ht="12.75" hidden="false" customHeight="false" outlineLevel="0" collapsed="false">
      <c r="A21" s="4" t="n">
        <v>16438</v>
      </c>
      <c r="B21" s="1" t="e">
        <f aca="false">NA()</f>
        <v>#N/A</v>
      </c>
    </row>
    <row r="22" customFormat="false" ht="12.75" hidden="false" customHeight="false" outlineLevel="0" collapsed="false">
      <c r="A22" s="4" t="n">
        <v>16803</v>
      </c>
      <c r="B22" s="1" t="e">
        <f aca="false">NA()</f>
        <v>#N/A</v>
      </c>
    </row>
    <row r="23" customFormat="false" ht="12.75" hidden="false" customHeight="false" outlineLevel="0" collapsed="false">
      <c r="A23" s="4" t="n">
        <v>17168</v>
      </c>
      <c r="B23" s="1" t="e">
        <f aca="false">NA()</f>
        <v>#N/A</v>
      </c>
    </row>
    <row r="24" customFormat="false" ht="12.75" hidden="false" customHeight="false" outlineLevel="0" collapsed="false">
      <c r="A24" s="4" t="n">
        <v>17533</v>
      </c>
      <c r="B24" s="3" t="n">
        <v>104.185121720767</v>
      </c>
    </row>
    <row r="25" customFormat="false" ht="12.75" hidden="false" customHeight="false" outlineLevel="0" collapsed="false">
      <c r="A25" s="4" t="n">
        <v>17899</v>
      </c>
      <c r="B25" s="3" t="n">
        <v>94.0490791836028</v>
      </c>
    </row>
    <row r="26" customFormat="false" ht="12.75" hidden="false" customHeight="false" outlineLevel="0" collapsed="false">
      <c r="A26" s="4" t="n">
        <v>18264</v>
      </c>
      <c r="B26" s="3" t="n">
        <v>119.132857290472</v>
      </c>
    </row>
    <row r="27" customFormat="false" ht="12.75" hidden="false" customHeight="false" outlineLevel="0" collapsed="false">
      <c r="A27" s="4" t="n">
        <v>18629</v>
      </c>
      <c r="B27" s="3" t="n">
        <v>114.194836793769</v>
      </c>
    </row>
    <row r="28" customFormat="false" ht="12.75" hidden="false" customHeight="false" outlineLevel="0" collapsed="false">
      <c r="A28" s="4" t="n">
        <v>18994</v>
      </c>
      <c r="B28" s="3" t="n">
        <v>110.084316673166</v>
      </c>
    </row>
    <row r="29" customFormat="false" ht="12.75" hidden="false" customHeight="false" outlineLevel="0" collapsed="false">
      <c r="A29" s="4" t="n">
        <v>19360</v>
      </c>
      <c r="B29" s="3" t="n">
        <v>109.055930782741</v>
      </c>
    </row>
    <row r="30" customFormat="false" ht="12.75" hidden="false" customHeight="false" outlineLevel="0" collapsed="false">
      <c r="A30" s="4" t="n">
        <v>19725</v>
      </c>
      <c r="B30" s="3" t="n">
        <v>109.518881472759</v>
      </c>
    </row>
    <row r="31" customFormat="false" ht="12.75" hidden="false" customHeight="false" outlineLevel="0" collapsed="false">
      <c r="A31" s="4" t="n">
        <v>20090</v>
      </c>
      <c r="B31" s="3" t="n">
        <v>107.302422816092</v>
      </c>
    </row>
    <row r="32" customFormat="false" ht="12.75" hidden="false" customHeight="false" outlineLevel="0" collapsed="false">
      <c r="A32" s="4" t="n">
        <v>20455</v>
      </c>
      <c r="B32" s="3" t="n">
        <v>106.404309520954</v>
      </c>
    </row>
    <row r="33" customFormat="false" ht="12.75" hidden="false" customHeight="false" outlineLevel="0" collapsed="false">
      <c r="A33" s="4" t="n">
        <v>20821</v>
      </c>
      <c r="B33" s="3" t="n">
        <v>103.817886904746</v>
      </c>
    </row>
    <row r="34" customFormat="false" ht="12.75" hidden="false" customHeight="false" outlineLevel="0" collapsed="false">
      <c r="A34" s="4" t="n">
        <v>21186</v>
      </c>
      <c r="B34" s="3" t="n">
        <v>100</v>
      </c>
    </row>
    <row r="35" customFormat="false" ht="12.75" hidden="false" customHeight="false" outlineLevel="0" collapsed="false">
      <c r="A35" s="4" t="n">
        <v>21551</v>
      </c>
      <c r="B35" s="3" t="n">
        <v>99.8164886911705</v>
      </c>
    </row>
    <row r="36" customFormat="false" ht="12.75" hidden="false" customHeight="false" outlineLevel="0" collapsed="false">
      <c r="A36" s="4" t="n">
        <v>21916</v>
      </c>
      <c r="B36" s="3" t="n">
        <v>97.3861501777845</v>
      </c>
    </row>
    <row r="37" customFormat="false" ht="12.75" hidden="false" customHeight="false" outlineLevel="0" collapsed="false">
      <c r="A37" s="4" t="n">
        <v>22282</v>
      </c>
      <c r="B37" s="3" t="n">
        <v>98.6427307972219</v>
      </c>
    </row>
    <row r="38" customFormat="false" ht="12.75" hidden="false" customHeight="false" outlineLevel="0" collapsed="false">
      <c r="A38" s="4" t="n">
        <v>22647</v>
      </c>
      <c r="B38" s="3" t="n">
        <v>97.6103588737943</v>
      </c>
    </row>
    <row r="39" customFormat="false" ht="12.75" hidden="false" customHeight="false" outlineLevel="0" collapsed="false">
      <c r="A39" s="4" t="n">
        <v>23012</v>
      </c>
      <c r="B39" s="3" t="n">
        <v>98.9421403928567</v>
      </c>
    </row>
    <row r="40" customFormat="false" ht="12.75" hidden="false" customHeight="false" outlineLevel="0" collapsed="false">
      <c r="A40" s="4" t="n">
        <v>23377</v>
      </c>
      <c r="B40" s="3" t="n">
        <v>98.5824912789068</v>
      </c>
    </row>
    <row r="41" customFormat="false" ht="12.75" hidden="false" customHeight="false" outlineLevel="0" collapsed="false">
      <c r="A41" s="4" t="n">
        <v>23743</v>
      </c>
      <c r="B41" s="3" t="n">
        <v>97.7327867776209</v>
      </c>
    </row>
    <row r="42" customFormat="false" ht="12.75" hidden="false" customHeight="false" outlineLevel="0" collapsed="false">
      <c r="A42" s="4" t="n">
        <v>24108</v>
      </c>
      <c r="B42" s="3" t="n">
        <v>95.543047109606</v>
      </c>
    </row>
    <row r="43" customFormat="false" ht="12.75" hidden="false" customHeight="false" outlineLevel="0" collapsed="false">
      <c r="A43" s="4" t="n">
        <v>24473</v>
      </c>
      <c r="B43" s="3" t="n">
        <v>93.977644189803</v>
      </c>
    </row>
    <row r="44" customFormat="false" ht="12.75" hidden="false" customHeight="false" outlineLevel="0" collapsed="false">
      <c r="A44" s="4" t="n">
        <v>24838</v>
      </c>
      <c r="B44" s="3" t="n">
        <v>92.5942369866283</v>
      </c>
    </row>
    <row r="45" customFormat="false" ht="12.75" hidden="false" customHeight="false" outlineLevel="0" collapsed="false">
      <c r="A45" s="4" t="n">
        <v>25204</v>
      </c>
      <c r="B45" s="3" t="n">
        <v>93.5437391874913</v>
      </c>
    </row>
    <row r="46" customFormat="false" ht="12.75" hidden="false" customHeight="false" outlineLevel="0" collapsed="false">
      <c r="A46" s="4" t="n">
        <v>25569</v>
      </c>
      <c r="B46" s="3" t="n">
        <v>93.7645761191421</v>
      </c>
    </row>
    <row r="47" customFormat="false" ht="12.75" hidden="false" customHeight="false" outlineLevel="0" collapsed="false">
      <c r="A47" s="4" t="n">
        <v>25934</v>
      </c>
      <c r="B47" s="3" t="n">
        <v>93.3247729484278</v>
      </c>
    </row>
    <row r="48" customFormat="false" ht="12.75" hidden="false" customHeight="false" outlineLevel="0" collapsed="false">
      <c r="A48" s="4" t="n">
        <v>26299</v>
      </c>
      <c r="B48" s="3" t="n">
        <v>92.5475678859231</v>
      </c>
    </row>
    <row r="49" customFormat="false" ht="12.75" hidden="false" customHeight="false" outlineLevel="0" collapsed="false">
      <c r="A49" s="4" t="n">
        <v>26665</v>
      </c>
      <c r="B49" s="3" t="n">
        <v>95.5943031698754</v>
      </c>
    </row>
    <row r="50" customFormat="false" ht="12.75" hidden="false" customHeight="false" outlineLevel="0" collapsed="false">
      <c r="A50" s="4" t="n">
        <v>27030</v>
      </c>
      <c r="B50" s="3" t="n">
        <v>98.7089699516695</v>
      </c>
    </row>
    <row r="51" customFormat="false" ht="12.75" hidden="false" customHeight="false" outlineLevel="0" collapsed="false">
      <c r="A51" s="4" t="n">
        <v>27395</v>
      </c>
      <c r="B51" s="3" t="n">
        <v>96.9814597769313</v>
      </c>
    </row>
    <row r="52" customFormat="false" ht="12.75" hidden="false" customHeight="false" outlineLevel="0" collapsed="false">
      <c r="A52" s="4" t="n">
        <v>27760</v>
      </c>
      <c r="B52" s="3" t="n">
        <v>94.4985685596037</v>
      </c>
    </row>
    <row r="53" customFormat="false" ht="12.75" hidden="false" customHeight="false" outlineLevel="0" collapsed="false">
      <c r="A53" s="4" t="n">
        <v>28126</v>
      </c>
      <c r="B53" s="3" t="n">
        <v>97.3177403913442</v>
      </c>
    </row>
    <row r="54" customFormat="false" ht="12.75" hidden="false" customHeight="false" outlineLevel="0" collapsed="false">
      <c r="A54" s="4" t="n">
        <v>28491</v>
      </c>
      <c r="B54" s="3" t="n">
        <v>105.232072021965</v>
      </c>
    </row>
    <row r="55" customFormat="false" ht="12.75" hidden="false" customHeight="false" outlineLevel="0" collapsed="false">
      <c r="A55" s="4" t="n">
        <v>28856</v>
      </c>
      <c r="B55" s="3" t="n">
        <v>105.510325876163</v>
      </c>
    </row>
    <row r="56" customFormat="false" ht="12.75" hidden="false" customHeight="false" outlineLevel="0" collapsed="false">
      <c r="A56" s="4" t="n">
        <v>29221</v>
      </c>
      <c r="B56" s="3" t="n">
        <v>101.572083339356</v>
      </c>
    </row>
    <row r="57" customFormat="false" ht="12.75" hidden="false" customHeight="false" outlineLevel="0" collapsed="false">
      <c r="A57" s="4" t="n">
        <v>29587</v>
      </c>
      <c r="B57" s="3" t="n">
        <v>100.761430121991</v>
      </c>
    </row>
    <row r="58" customFormat="false" ht="12.75" hidden="false" customHeight="false" outlineLevel="0" collapsed="false">
      <c r="A58" s="4" t="n">
        <v>29952</v>
      </c>
      <c r="B58" s="3" t="n">
        <v>111.852409727593</v>
      </c>
    </row>
    <row r="59" customFormat="false" ht="12.75" hidden="false" customHeight="false" outlineLevel="0" collapsed="false">
      <c r="A59" s="4" t="n">
        <v>30317</v>
      </c>
      <c r="B59" s="3" t="n">
        <v>122.844749248134</v>
      </c>
    </row>
    <row r="60" customFormat="false" ht="12.75" hidden="false" customHeight="false" outlineLevel="0" collapsed="false">
      <c r="A60" s="4" t="n">
        <v>30682</v>
      </c>
      <c r="B60" s="3" t="n">
        <v>117.058837288377</v>
      </c>
    </row>
    <row r="61" customFormat="false" ht="12.75" hidden="false" customHeight="false" outlineLevel="0" collapsed="false">
      <c r="A61" s="4" t="n">
        <v>31048</v>
      </c>
      <c r="B61" s="3" t="n">
        <v>114.583889679749</v>
      </c>
    </row>
    <row r="62" customFormat="false" ht="12.75" hidden="false" customHeight="false" outlineLevel="0" collapsed="false">
      <c r="A62" s="4" t="n">
        <v>31413</v>
      </c>
      <c r="B62" s="3" t="n">
        <v>117.070037357411</v>
      </c>
    </row>
    <row r="63" customFormat="false" ht="12.75" hidden="false" customHeight="false" outlineLevel="0" collapsed="false">
      <c r="A63" s="4" t="n">
        <v>31778</v>
      </c>
      <c r="B63" s="3" t="n">
        <v>118.139023680065</v>
      </c>
    </row>
    <row r="64" customFormat="false" ht="12.75" hidden="false" customHeight="false" outlineLevel="0" collapsed="false">
      <c r="A64" s="4" t="n">
        <v>32143</v>
      </c>
      <c r="B64" s="3" t="n">
        <v>115.583419588999</v>
      </c>
    </row>
    <row r="65" customFormat="false" ht="12.75" hidden="false" customHeight="false" outlineLevel="0" collapsed="false">
      <c r="A65" s="4" t="n">
        <v>32509</v>
      </c>
      <c r="B65" s="3" t="n">
        <v>111.853635784837</v>
      </c>
    </row>
    <row r="66" customFormat="false" ht="12.75" hidden="false" customHeight="false" outlineLevel="0" collapsed="false">
      <c r="A66" s="4" t="n">
        <v>32874</v>
      </c>
      <c r="B66" s="3" t="n">
        <v>107.659277575144</v>
      </c>
    </row>
    <row r="67" customFormat="false" ht="12.75" hidden="false" customHeight="false" outlineLevel="0" collapsed="false">
      <c r="A67" s="4" t="n">
        <v>33239</v>
      </c>
      <c r="B67" s="3" t="n">
        <v>102.481992728925</v>
      </c>
    </row>
    <row r="68" customFormat="false" ht="12.75" hidden="false" customHeight="false" outlineLevel="0" collapsed="false">
      <c r="A68" s="4" t="n">
        <v>33604</v>
      </c>
      <c r="B68" s="3" t="n">
        <v>102.785723075833</v>
      </c>
    </row>
    <row r="69" customFormat="false" ht="12.75" hidden="false" customHeight="false" outlineLevel="0" collapsed="false">
      <c r="A69" s="4" t="n">
        <v>33970</v>
      </c>
      <c r="B69" s="3" t="n">
        <v>125.902921009793</v>
      </c>
    </row>
    <row r="70" customFormat="false" ht="12.75" hidden="false" customHeight="false" outlineLevel="0" collapsed="false">
      <c r="A70" s="4" t="n">
        <v>34335</v>
      </c>
      <c r="B70" s="3" t="n">
        <v>128.661569941162</v>
      </c>
    </row>
    <row r="71" customFormat="false" ht="12.75" hidden="false" customHeight="false" outlineLevel="0" collapsed="false">
      <c r="A71" s="4" t="n">
        <v>34700</v>
      </c>
      <c r="B71" s="3" t="n">
        <v>129.966687067127</v>
      </c>
    </row>
    <row r="72" customFormat="false" ht="12.75" hidden="false" customHeight="false" outlineLevel="0" collapsed="false">
      <c r="A72" s="4" t="n">
        <v>35065</v>
      </c>
      <c r="B72" s="3" t="n">
        <v>118.463820434663</v>
      </c>
    </row>
    <row r="73" customFormat="false" ht="12.75" hidden="false" customHeight="false" outlineLevel="0" collapsed="false">
      <c r="A73" s="4" t="n">
        <v>35431</v>
      </c>
      <c r="B73" s="3" t="n">
        <v>123.87397306819</v>
      </c>
    </row>
    <row r="74" customFormat="false" ht="12.75" hidden="false" customHeight="false" outlineLevel="0" collapsed="false">
      <c r="A74" s="4" t="n">
        <v>35796</v>
      </c>
      <c r="B74" s="3" t="n">
        <v>128.392581731167</v>
      </c>
    </row>
    <row r="75" customFormat="false" ht="12.75" hidden="false" customHeight="false" outlineLevel="0" collapsed="false">
      <c r="A75" s="4" t="n">
        <v>36161</v>
      </c>
      <c r="B75" s="3" t="n">
        <v>132.254528328105</v>
      </c>
    </row>
    <row r="76" customFormat="false" ht="12.75" hidden="false" customHeight="false" outlineLevel="0" collapsed="false">
      <c r="A76" s="4" t="n">
        <v>36526</v>
      </c>
      <c r="B76" s="3" t="n">
        <v>133.828377607835</v>
      </c>
    </row>
    <row r="77" customFormat="false" ht="12.75" hidden="false" customHeight="false" outlineLevel="0" collapsed="false">
      <c r="A77" s="4" t="n">
        <v>36892</v>
      </c>
      <c r="B77" s="3" t="n">
        <v>145.444333742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222</v>
      </c>
    </row>
    <row r="2" customFormat="false" ht="12.75" hidden="false" customHeight="false" outlineLevel="0" collapsed="false">
      <c r="A2" s="1" t="s">
        <v>59</v>
      </c>
    </row>
    <row r="3" customFormat="false" ht="12.75" hidden="false" customHeight="false" outlineLevel="0" collapsed="false">
      <c r="A3" s="1" t="s">
        <v>13</v>
      </c>
    </row>
    <row r="7" customFormat="false" ht="12.75" hidden="false" customHeight="false" outlineLevel="0" collapsed="false">
      <c r="B7" s="1" t="s">
        <v>223</v>
      </c>
      <c r="C7" s="1" t="s">
        <v>224</v>
      </c>
    </row>
    <row r="8" customFormat="false" ht="12.75" hidden="false" customHeight="false" outlineLevel="0" collapsed="false">
      <c r="A8" s="4" t="n">
        <v>27395</v>
      </c>
      <c r="B8" s="3" t="n">
        <v>96.18530889</v>
      </c>
      <c r="C8" s="3" t="n">
        <v>89.65214197</v>
      </c>
    </row>
    <row r="9" customFormat="false" ht="12.75" hidden="false" customHeight="false" outlineLevel="0" collapsed="false">
      <c r="A9" s="4" t="n">
        <v>27485</v>
      </c>
      <c r="B9" s="3" t="n">
        <v>96.12224864</v>
      </c>
      <c r="C9" s="3" t="n">
        <v>89.11677671</v>
      </c>
    </row>
    <row r="10" customFormat="false" ht="12.75" hidden="false" customHeight="false" outlineLevel="0" collapsed="false">
      <c r="A10" s="4" t="n">
        <v>27576</v>
      </c>
      <c r="B10" s="3" t="n">
        <v>97.49972438</v>
      </c>
      <c r="C10" s="3" t="n">
        <v>90.68031645</v>
      </c>
    </row>
    <row r="11" customFormat="false" ht="12.75" hidden="false" customHeight="false" outlineLevel="0" collapsed="false">
      <c r="A11" s="4" t="n">
        <v>27668</v>
      </c>
      <c r="B11" s="3" t="n">
        <v>97.46087101</v>
      </c>
      <c r="C11" s="3" t="n">
        <v>91.58658662</v>
      </c>
    </row>
    <row r="12" customFormat="false" ht="12.75" hidden="false" customHeight="false" outlineLevel="0" collapsed="false">
      <c r="A12" s="4" t="n">
        <v>27760</v>
      </c>
      <c r="B12" s="3" t="n">
        <v>95.83677</v>
      </c>
      <c r="C12" s="3" t="n">
        <v>92.84882349</v>
      </c>
    </row>
    <row r="13" customFormat="false" ht="12.75" hidden="false" customHeight="false" outlineLevel="0" collapsed="false">
      <c r="A13" s="4" t="n">
        <v>27851</v>
      </c>
      <c r="B13" s="3" t="n">
        <v>94.52740399</v>
      </c>
      <c r="C13" s="3" t="n">
        <v>93.31453653</v>
      </c>
    </row>
    <row r="14" customFormat="false" ht="12.75" hidden="false" customHeight="false" outlineLevel="0" collapsed="false">
      <c r="A14" s="4" t="n">
        <v>27942</v>
      </c>
      <c r="B14" s="3" t="n">
        <v>94.46379987</v>
      </c>
      <c r="C14" s="3" t="n">
        <v>94.01826374</v>
      </c>
    </row>
    <row r="15" customFormat="false" ht="12.75" hidden="false" customHeight="false" outlineLevel="0" collapsed="false">
      <c r="A15" s="4" t="n">
        <v>28034</v>
      </c>
      <c r="B15" s="3" t="n">
        <v>91.03872722</v>
      </c>
      <c r="C15" s="3" t="n">
        <v>96.18815808</v>
      </c>
    </row>
    <row r="16" customFormat="false" ht="12.75" hidden="false" customHeight="false" outlineLevel="0" collapsed="false">
      <c r="A16" s="4" t="n">
        <v>28126</v>
      </c>
      <c r="B16" s="3" t="n">
        <v>91.6444926</v>
      </c>
      <c r="C16" s="3" t="n">
        <v>98.21897434</v>
      </c>
    </row>
    <row r="17" customFormat="false" ht="12.75" hidden="false" customHeight="false" outlineLevel="0" collapsed="false">
      <c r="A17" s="4" t="n">
        <v>28216</v>
      </c>
      <c r="B17" s="3" t="n">
        <v>93.72952528</v>
      </c>
      <c r="C17" s="3" t="n">
        <v>100.3271087</v>
      </c>
    </row>
    <row r="18" customFormat="false" ht="12.75" hidden="false" customHeight="false" outlineLevel="0" collapsed="false">
      <c r="A18" s="4" t="n">
        <v>28307</v>
      </c>
      <c r="B18" s="3" t="n">
        <v>96.40569482</v>
      </c>
      <c r="C18" s="3" t="n">
        <v>102.2185133</v>
      </c>
    </row>
    <row r="19" customFormat="false" ht="12.75" hidden="false" customHeight="false" outlineLevel="0" collapsed="false">
      <c r="A19" s="4" t="n">
        <v>28399</v>
      </c>
      <c r="B19" s="3" t="n">
        <v>102.5038071</v>
      </c>
      <c r="C19" s="3" t="n">
        <v>106.1888017</v>
      </c>
    </row>
    <row r="20" customFormat="false" ht="12.75" hidden="false" customHeight="false" outlineLevel="0" collapsed="false">
      <c r="A20" s="4" t="n">
        <v>28491</v>
      </c>
      <c r="B20" s="3" t="n">
        <v>102.145543</v>
      </c>
      <c r="C20" s="3" t="n">
        <v>104.9592811</v>
      </c>
    </row>
    <row r="21" customFormat="false" ht="12.75" hidden="false" customHeight="false" outlineLevel="0" collapsed="false">
      <c r="A21" s="4" t="n">
        <v>28581</v>
      </c>
      <c r="B21" s="3" t="n">
        <v>101.8730658</v>
      </c>
      <c r="C21" s="3" t="n">
        <v>105.9588044</v>
      </c>
    </row>
    <row r="22" customFormat="false" ht="12.75" hidden="false" customHeight="false" outlineLevel="0" collapsed="false">
      <c r="A22" s="4" t="n">
        <v>28672</v>
      </c>
      <c r="B22" s="3" t="n">
        <v>102.7705782</v>
      </c>
      <c r="C22" s="3" t="n">
        <v>105.3307818</v>
      </c>
    </row>
    <row r="23" customFormat="false" ht="12.75" hidden="false" customHeight="false" outlineLevel="0" collapsed="false">
      <c r="A23" s="4" t="n">
        <v>28764</v>
      </c>
      <c r="B23" s="3" t="n">
        <v>103.8668371</v>
      </c>
      <c r="C23" s="3" t="n">
        <v>106.5781538</v>
      </c>
    </row>
    <row r="24" customFormat="false" ht="12.75" hidden="false" customHeight="false" outlineLevel="0" collapsed="false">
      <c r="A24" s="4" t="n">
        <v>28856</v>
      </c>
      <c r="B24" s="3" t="n">
        <v>104.3747824</v>
      </c>
      <c r="C24" s="3" t="n">
        <v>106.8672907</v>
      </c>
    </row>
    <row r="25" customFormat="false" ht="12.75" hidden="false" customHeight="false" outlineLevel="0" collapsed="false">
      <c r="A25" s="4" t="n">
        <v>28946</v>
      </c>
      <c r="B25" s="3" t="n">
        <v>104.148344</v>
      </c>
      <c r="C25" s="3" t="n">
        <v>110.6331336</v>
      </c>
    </row>
    <row r="26" customFormat="false" ht="12.75" hidden="false" customHeight="false" outlineLevel="0" collapsed="false">
      <c r="A26" s="4" t="n">
        <v>29037</v>
      </c>
      <c r="B26" s="3" t="n">
        <v>104.1757514</v>
      </c>
      <c r="C26" s="3" t="n">
        <v>109.6269652</v>
      </c>
    </row>
    <row r="27" customFormat="false" ht="12.75" hidden="false" customHeight="false" outlineLevel="0" collapsed="false">
      <c r="A27" s="4" t="n">
        <v>29129</v>
      </c>
      <c r="B27" s="3" t="n">
        <v>103.5744926</v>
      </c>
      <c r="C27" s="3" t="n">
        <v>110.9528241</v>
      </c>
    </row>
    <row r="28" customFormat="false" ht="12.75" hidden="false" customHeight="false" outlineLevel="0" collapsed="false">
      <c r="A28" s="4" t="n">
        <v>29221</v>
      </c>
      <c r="B28" s="3" t="n">
        <v>101.5956826</v>
      </c>
      <c r="C28" s="3" t="n">
        <v>110.1547054</v>
      </c>
    </row>
    <row r="29" customFormat="false" ht="12.75" hidden="false" customHeight="false" outlineLevel="0" collapsed="false">
      <c r="A29" s="4" t="n">
        <v>29312</v>
      </c>
      <c r="B29" s="3" t="n">
        <v>103.0086939</v>
      </c>
      <c r="C29" s="3" t="n">
        <v>108.4128504</v>
      </c>
    </row>
    <row r="30" customFormat="false" ht="12.75" hidden="false" customHeight="false" outlineLevel="0" collapsed="false">
      <c r="A30" s="4" t="n">
        <v>29403</v>
      </c>
      <c r="B30" s="3" t="n">
        <v>102.4310769</v>
      </c>
      <c r="C30" s="3" t="n">
        <v>108.0788467</v>
      </c>
    </row>
    <row r="31" customFormat="false" ht="12.75" hidden="false" customHeight="false" outlineLevel="0" collapsed="false">
      <c r="A31" s="4" t="n">
        <v>29495</v>
      </c>
      <c r="B31" s="3" t="n">
        <v>99.73607699</v>
      </c>
      <c r="C31" s="3" t="n">
        <v>108.922799</v>
      </c>
    </row>
    <row r="32" customFormat="false" ht="12.75" hidden="false" customHeight="false" outlineLevel="0" collapsed="false">
      <c r="A32" s="4" t="n">
        <v>29587</v>
      </c>
      <c r="B32" s="3" t="n">
        <v>98.17669806</v>
      </c>
      <c r="C32" s="3" t="n">
        <v>111.0552561</v>
      </c>
    </row>
    <row r="33" customFormat="false" ht="12.75" hidden="false" customHeight="false" outlineLevel="0" collapsed="false">
      <c r="A33" s="4" t="n">
        <v>29677</v>
      </c>
      <c r="B33" s="3" t="n">
        <v>97.95412462</v>
      </c>
      <c r="C33" s="3" t="n">
        <v>110.102182</v>
      </c>
    </row>
    <row r="34" customFormat="false" ht="12.75" hidden="false" customHeight="false" outlineLevel="0" collapsed="false">
      <c r="A34" s="4" t="n">
        <v>29768</v>
      </c>
      <c r="B34" s="3" t="n">
        <v>99.99509261</v>
      </c>
      <c r="C34" s="3" t="n">
        <v>111.5601909</v>
      </c>
    </row>
    <row r="35" customFormat="false" ht="12.75" hidden="false" customHeight="false" outlineLevel="0" collapsed="false">
      <c r="A35" s="4" t="n">
        <v>29860</v>
      </c>
      <c r="B35" s="3" t="n">
        <v>109.4275635</v>
      </c>
      <c r="C35" s="3" t="n">
        <v>112.9255146</v>
      </c>
    </row>
    <row r="36" customFormat="false" ht="12.75" hidden="false" customHeight="false" outlineLevel="0" collapsed="false">
      <c r="A36" s="4" t="n">
        <v>29952</v>
      </c>
      <c r="B36" s="3" t="n">
        <v>108.2945199</v>
      </c>
      <c r="C36" s="3" t="n">
        <v>112.0496985</v>
      </c>
    </row>
    <row r="37" customFormat="false" ht="12.75" hidden="false" customHeight="false" outlineLevel="0" collapsed="false">
      <c r="A37" s="4" t="n">
        <v>30042</v>
      </c>
      <c r="B37" s="3" t="n">
        <v>108.6545623</v>
      </c>
      <c r="C37" s="3" t="n">
        <v>111.2443241</v>
      </c>
    </row>
    <row r="38" customFormat="false" ht="12.75" hidden="false" customHeight="false" outlineLevel="0" collapsed="false">
      <c r="A38" s="4" t="n">
        <v>30133</v>
      </c>
      <c r="B38" s="3" t="n">
        <v>108.2662389</v>
      </c>
      <c r="C38" s="3" t="n">
        <v>110.8646387</v>
      </c>
    </row>
    <row r="39" customFormat="false" ht="12.75" hidden="false" customHeight="false" outlineLevel="0" collapsed="false">
      <c r="A39" s="4" t="n">
        <v>30225</v>
      </c>
      <c r="B39" s="3" t="n">
        <v>124.1871771</v>
      </c>
      <c r="C39" s="3" t="n">
        <v>114.0002966</v>
      </c>
    </row>
    <row r="40" customFormat="false" ht="12.75" hidden="false" customHeight="false" outlineLevel="0" collapsed="false">
      <c r="A40" s="4" t="n">
        <v>30317</v>
      </c>
      <c r="B40" s="3" t="n">
        <v>124.6967432</v>
      </c>
      <c r="C40" s="3" t="n">
        <v>113.239848</v>
      </c>
    </row>
    <row r="41" customFormat="false" ht="12.75" hidden="false" customHeight="false" outlineLevel="0" collapsed="false">
      <c r="A41" s="4" t="n">
        <v>30407</v>
      </c>
      <c r="B41" s="3" t="n">
        <v>123.5338133</v>
      </c>
      <c r="C41" s="3" t="n">
        <v>113.4775204</v>
      </c>
    </row>
    <row r="42" customFormat="false" ht="12.75" hidden="false" customHeight="false" outlineLevel="0" collapsed="false">
      <c r="A42" s="4" t="n">
        <v>30498</v>
      </c>
      <c r="B42" s="3" t="n">
        <v>121.4542566</v>
      </c>
      <c r="C42" s="3" t="n">
        <v>113.9551043</v>
      </c>
    </row>
    <row r="43" customFormat="false" ht="12.75" hidden="false" customHeight="false" outlineLevel="0" collapsed="false">
      <c r="A43" s="4" t="n">
        <v>30590</v>
      </c>
      <c r="B43" s="3" t="n">
        <v>120.386614</v>
      </c>
      <c r="C43" s="3" t="n">
        <v>114.7377863</v>
      </c>
    </row>
    <row r="44" customFormat="false" ht="12.75" hidden="false" customHeight="false" outlineLevel="0" collapsed="false">
      <c r="A44" s="4" t="n">
        <v>30682</v>
      </c>
      <c r="B44" s="3" t="n">
        <v>118.374329</v>
      </c>
      <c r="C44" s="3" t="n">
        <v>114.1868363</v>
      </c>
    </row>
    <row r="45" customFormat="false" ht="12.75" hidden="false" customHeight="false" outlineLevel="0" collapsed="false">
      <c r="A45" s="4" t="n">
        <v>30773</v>
      </c>
      <c r="B45" s="3" t="n">
        <v>117.5735287</v>
      </c>
      <c r="C45" s="3" t="n">
        <v>111.2918913</v>
      </c>
    </row>
    <row r="46" customFormat="false" ht="12.75" hidden="false" customHeight="false" outlineLevel="0" collapsed="false">
      <c r="A46" s="4" t="n">
        <v>30864</v>
      </c>
      <c r="B46" s="3" t="n">
        <v>115.6695576</v>
      </c>
      <c r="C46" s="3" t="n">
        <v>111.2280001</v>
      </c>
    </row>
    <row r="47" customFormat="false" ht="12.75" hidden="false" customHeight="false" outlineLevel="0" collapsed="false">
      <c r="A47" s="4" t="n">
        <v>30956</v>
      </c>
      <c r="B47" s="3" t="n">
        <v>113.9825903</v>
      </c>
      <c r="C47" s="3" t="n">
        <v>112.4860315</v>
      </c>
    </row>
    <row r="48" customFormat="false" ht="12.75" hidden="false" customHeight="false" outlineLevel="0" collapsed="false">
      <c r="A48" s="4" t="n">
        <v>31048</v>
      </c>
      <c r="B48" s="3" t="n">
        <v>112.9686808</v>
      </c>
      <c r="C48" s="3" t="n">
        <v>113.2543318</v>
      </c>
    </row>
    <row r="49" customFormat="false" ht="12.75" hidden="false" customHeight="false" outlineLevel="0" collapsed="false">
      <c r="A49" s="4" t="n">
        <v>31138</v>
      </c>
      <c r="B49" s="3" t="n">
        <v>114.1691351</v>
      </c>
      <c r="C49" s="3" t="n">
        <v>112.6027312</v>
      </c>
    </row>
    <row r="50" customFormat="false" ht="12.75" hidden="false" customHeight="false" outlineLevel="0" collapsed="false">
      <c r="A50" s="4" t="n">
        <v>31229</v>
      </c>
      <c r="B50" s="3" t="n">
        <v>114.4960799</v>
      </c>
      <c r="C50" s="3" t="n">
        <v>112.1958306</v>
      </c>
    </row>
    <row r="51" customFormat="false" ht="12.75" hidden="false" customHeight="false" outlineLevel="0" collapsed="false">
      <c r="A51" s="4" t="n">
        <v>31321</v>
      </c>
      <c r="B51" s="3" t="n">
        <v>113.7045601</v>
      </c>
      <c r="C51" s="3" t="n">
        <v>113.2429605</v>
      </c>
    </row>
    <row r="52" customFormat="false" ht="12.75" hidden="false" customHeight="false" outlineLevel="0" collapsed="false">
      <c r="A52" s="4" t="n">
        <v>31413</v>
      </c>
      <c r="B52" s="3" t="n">
        <v>113.7160123</v>
      </c>
      <c r="C52" s="3" t="n">
        <v>109.639862</v>
      </c>
    </row>
    <row r="53" customFormat="false" ht="12.75" hidden="false" customHeight="false" outlineLevel="0" collapsed="false">
      <c r="A53" s="4" t="n">
        <v>31503</v>
      </c>
      <c r="B53" s="3" t="n">
        <v>114.4884426</v>
      </c>
      <c r="C53" s="3" t="n">
        <v>107.3645139</v>
      </c>
    </row>
    <row r="54" customFormat="false" ht="12.75" hidden="false" customHeight="false" outlineLevel="0" collapsed="false">
      <c r="A54" s="4" t="n">
        <v>31594</v>
      </c>
      <c r="B54" s="3" t="n">
        <v>115.5620447</v>
      </c>
      <c r="C54" s="3" t="n">
        <v>106.6169662</v>
      </c>
    </row>
    <row r="55" customFormat="false" ht="12.75" hidden="false" customHeight="false" outlineLevel="0" collapsed="false">
      <c r="A55" s="4" t="n">
        <v>31686</v>
      </c>
      <c r="B55" s="3" t="n">
        <v>115.638543</v>
      </c>
      <c r="C55" s="3" t="n">
        <v>107.6082549</v>
      </c>
    </row>
    <row r="56" customFormat="false" ht="12.75" hidden="false" customHeight="false" outlineLevel="0" collapsed="false">
      <c r="A56" s="4" t="n">
        <v>31778</v>
      </c>
      <c r="B56" s="3" t="n">
        <v>115.5700141</v>
      </c>
      <c r="C56" s="3" t="n">
        <v>106.1891756</v>
      </c>
    </row>
    <row r="57" customFormat="false" ht="12.75" hidden="false" customHeight="false" outlineLevel="0" collapsed="false">
      <c r="A57" s="4" t="n">
        <v>31868</v>
      </c>
      <c r="B57" s="3" t="n">
        <v>115.8057785</v>
      </c>
      <c r="C57" s="3" t="n">
        <v>106.9987315</v>
      </c>
    </row>
    <row r="58" customFormat="false" ht="12.75" hidden="false" customHeight="false" outlineLevel="0" collapsed="false">
      <c r="A58" s="4" t="n">
        <v>31959</v>
      </c>
      <c r="B58" s="3" t="n">
        <v>114.8988612</v>
      </c>
      <c r="C58" s="3" t="n">
        <v>107.5775211</v>
      </c>
    </row>
    <row r="59" customFormat="false" ht="12.75" hidden="false" customHeight="false" outlineLevel="0" collapsed="false">
      <c r="A59" s="4" t="n">
        <v>32051</v>
      </c>
      <c r="B59" s="3" t="n">
        <v>115.3988144</v>
      </c>
      <c r="C59" s="3" t="n">
        <v>108.2084968</v>
      </c>
    </row>
    <row r="60" customFormat="false" ht="12.75" hidden="false" customHeight="false" outlineLevel="0" collapsed="false">
      <c r="A60" s="4" t="n">
        <v>32143</v>
      </c>
      <c r="B60" s="3" t="n">
        <v>114.3761734</v>
      </c>
      <c r="C60" s="3" t="n">
        <v>107.8458613</v>
      </c>
    </row>
    <row r="61" customFormat="false" ht="12.75" hidden="false" customHeight="false" outlineLevel="0" collapsed="false">
      <c r="A61" s="4" t="n">
        <v>32234</v>
      </c>
      <c r="B61" s="3" t="n">
        <v>112.6734497</v>
      </c>
      <c r="C61" s="3" t="n">
        <v>107.4390978</v>
      </c>
    </row>
    <row r="62" customFormat="false" ht="12.75" hidden="false" customHeight="false" outlineLevel="0" collapsed="false">
      <c r="A62" s="4" t="n">
        <v>32325</v>
      </c>
      <c r="B62" s="3" t="n">
        <v>112.1207998</v>
      </c>
      <c r="C62" s="3" t="n">
        <v>107.8223861</v>
      </c>
    </row>
    <row r="63" customFormat="false" ht="12.75" hidden="false" customHeight="false" outlineLevel="0" collapsed="false">
      <c r="A63" s="4" t="n">
        <v>32417</v>
      </c>
      <c r="B63" s="3" t="n">
        <v>111.5106571</v>
      </c>
      <c r="C63" s="3" t="n">
        <v>108.2985707</v>
      </c>
    </row>
    <row r="64" customFormat="false" ht="12.75" hidden="false" customHeight="false" outlineLevel="0" collapsed="false">
      <c r="A64" s="4" t="n">
        <v>32509</v>
      </c>
      <c r="B64" s="3" t="n">
        <v>110.7751781</v>
      </c>
      <c r="C64" s="3" t="n">
        <v>109.5152576</v>
      </c>
    </row>
    <row r="65" customFormat="false" ht="12.75" hidden="false" customHeight="false" outlineLevel="0" collapsed="false">
      <c r="A65" s="4" t="n">
        <v>32599</v>
      </c>
      <c r="B65" s="3" t="n">
        <v>109.9482258</v>
      </c>
      <c r="C65" s="3" t="n">
        <v>109.1183789</v>
      </c>
    </row>
    <row r="66" customFormat="false" ht="12.75" hidden="false" customHeight="false" outlineLevel="0" collapsed="false">
      <c r="A66" s="4" t="n">
        <v>32690</v>
      </c>
      <c r="B66" s="3" t="n">
        <v>109.4646001</v>
      </c>
      <c r="C66" s="3" t="n">
        <v>107.7159159</v>
      </c>
    </row>
    <row r="67" customFormat="false" ht="12.75" hidden="false" customHeight="false" outlineLevel="0" collapsed="false">
      <c r="A67" s="4" t="n">
        <v>32782</v>
      </c>
      <c r="B67" s="3" t="n">
        <v>109.8011106</v>
      </c>
      <c r="C67" s="3" t="n">
        <v>108.6118762</v>
      </c>
    </row>
    <row r="68" customFormat="false" ht="12.75" hidden="false" customHeight="false" outlineLevel="0" collapsed="false">
      <c r="A68" s="4" t="n">
        <v>32874</v>
      </c>
      <c r="B68" s="3" t="n">
        <v>107.4395393</v>
      </c>
      <c r="C68" s="3" t="n">
        <v>109.8431274</v>
      </c>
    </row>
    <row r="69" customFormat="false" ht="12.75" hidden="false" customHeight="false" outlineLevel="0" collapsed="false">
      <c r="A69" s="4" t="n">
        <v>32964</v>
      </c>
      <c r="B69" s="3" t="n">
        <v>106.4093142</v>
      </c>
      <c r="C69" s="3" t="n">
        <v>108.9868638</v>
      </c>
    </row>
    <row r="70" customFormat="false" ht="12.75" hidden="false" customHeight="false" outlineLevel="0" collapsed="false">
      <c r="A70" s="4" t="n">
        <v>33055</v>
      </c>
      <c r="B70" s="3" t="n">
        <v>106.443603</v>
      </c>
      <c r="C70" s="3" t="n">
        <v>109.9755696</v>
      </c>
    </row>
    <row r="71" customFormat="false" ht="12.75" hidden="false" customHeight="false" outlineLevel="0" collapsed="false">
      <c r="A71" s="4" t="n">
        <v>33147</v>
      </c>
      <c r="B71" s="3" t="n">
        <v>106.6987949</v>
      </c>
      <c r="C71" s="3" t="n">
        <v>111.898262</v>
      </c>
    </row>
    <row r="72" customFormat="false" ht="12.75" hidden="false" customHeight="false" outlineLevel="0" collapsed="false">
      <c r="A72" s="4" t="n">
        <v>33239</v>
      </c>
      <c r="B72" s="3" t="n">
        <v>102.0102854</v>
      </c>
      <c r="C72" s="3" t="n">
        <v>111.8926042</v>
      </c>
    </row>
    <row r="73" customFormat="false" ht="12.75" hidden="false" customHeight="false" outlineLevel="0" collapsed="false">
      <c r="A73" s="4" t="n">
        <v>33329</v>
      </c>
      <c r="B73" s="3" t="n">
        <v>100.5949252</v>
      </c>
      <c r="C73" s="3" t="n">
        <v>112.1928747</v>
      </c>
    </row>
    <row r="74" customFormat="false" ht="12.75" hidden="false" customHeight="false" outlineLevel="0" collapsed="false">
      <c r="A74" s="4" t="n">
        <v>33420</v>
      </c>
      <c r="B74" s="3" t="n">
        <v>101.935324</v>
      </c>
      <c r="C74" s="3" t="n">
        <v>112.6277454</v>
      </c>
    </row>
    <row r="75" customFormat="false" ht="12.75" hidden="false" customHeight="false" outlineLevel="0" collapsed="false">
      <c r="A75" s="4" t="n">
        <v>33512</v>
      </c>
      <c r="B75" s="3" t="n">
        <v>100.5724119</v>
      </c>
      <c r="C75" s="3" t="n">
        <v>113.9561076</v>
      </c>
    </row>
    <row r="76" customFormat="false" ht="12.75" hidden="false" customHeight="false" outlineLevel="0" collapsed="false">
      <c r="A76" s="4" t="n">
        <v>33604</v>
      </c>
      <c r="B76" s="3" t="n">
        <v>100.2279211</v>
      </c>
      <c r="C76" s="3" t="n">
        <v>115.6014465</v>
      </c>
    </row>
    <row r="77" customFormat="false" ht="12.75" hidden="false" customHeight="false" outlineLevel="0" collapsed="false">
      <c r="A77" s="4" t="n">
        <v>33695</v>
      </c>
      <c r="B77" s="3" t="n">
        <v>100.4250933</v>
      </c>
      <c r="C77" s="3" t="n">
        <v>115.2087875</v>
      </c>
    </row>
    <row r="78" customFormat="false" ht="12.75" hidden="false" customHeight="false" outlineLevel="0" collapsed="false">
      <c r="A78" s="4" t="n">
        <v>33786</v>
      </c>
      <c r="B78" s="3" t="n">
        <v>99.00244837</v>
      </c>
      <c r="C78" s="3" t="n">
        <v>115.2247763</v>
      </c>
    </row>
    <row r="79" customFormat="false" ht="12.75" hidden="false" customHeight="false" outlineLevel="0" collapsed="false">
      <c r="A79" s="4" t="n">
        <v>33878</v>
      </c>
      <c r="B79" s="3" t="n">
        <v>105.5238477</v>
      </c>
      <c r="C79" s="3" t="n">
        <v>117.8136205</v>
      </c>
    </row>
    <row r="80" customFormat="false" ht="12.75" hidden="false" customHeight="false" outlineLevel="0" collapsed="false">
      <c r="A80" s="4" t="n">
        <v>33970</v>
      </c>
      <c r="B80" s="3" t="n">
        <v>117.990767</v>
      </c>
      <c r="C80" s="3" t="n">
        <v>120.157994</v>
      </c>
    </row>
    <row r="81" customFormat="false" ht="12.75" hidden="false" customHeight="false" outlineLevel="0" collapsed="false">
      <c r="A81" s="4" t="n">
        <v>34060</v>
      </c>
      <c r="B81" s="3" t="n">
        <v>118.8766818</v>
      </c>
      <c r="C81" s="3" t="n">
        <v>121.2703995</v>
      </c>
    </row>
    <row r="82" customFormat="false" ht="12.75" hidden="false" customHeight="false" outlineLevel="0" collapsed="false">
      <c r="A82" s="4" t="n">
        <v>34151</v>
      </c>
      <c r="B82" s="3" t="n">
        <v>124.697112</v>
      </c>
      <c r="C82" s="3" t="n">
        <v>122.874293</v>
      </c>
    </row>
    <row r="83" customFormat="false" ht="12.75" hidden="false" customHeight="false" outlineLevel="0" collapsed="false">
      <c r="A83" s="4" t="n">
        <v>34243</v>
      </c>
      <c r="B83" s="3" t="n">
        <v>126.2493744</v>
      </c>
      <c r="C83" s="3" t="n">
        <v>124.3256031</v>
      </c>
    </row>
    <row r="84" customFormat="false" ht="12.75" hidden="false" customHeight="false" outlineLevel="0" collapsed="false">
      <c r="A84" s="4" t="n">
        <v>34335</v>
      </c>
      <c r="B84" s="3" t="n">
        <v>122.4671979</v>
      </c>
      <c r="C84" s="3" t="n">
        <v>123.5889867</v>
      </c>
    </row>
    <row r="85" customFormat="false" ht="12.75" hidden="false" customHeight="false" outlineLevel="0" collapsed="false">
      <c r="A85" s="4" t="n">
        <v>34425</v>
      </c>
      <c r="B85" s="3" t="n">
        <v>122.6399432</v>
      </c>
      <c r="C85" s="3" t="n">
        <v>123.7703955</v>
      </c>
    </row>
    <row r="86" customFormat="false" ht="12.75" hidden="false" customHeight="false" outlineLevel="0" collapsed="false">
      <c r="A86" s="4" t="n">
        <v>34516</v>
      </c>
      <c r="B86" s="3" t="n">
        <v>126.2745231</v>
      </c>
      <c r="C86" s="3" t="n">
        <v>123.5903645</v>
      </c>
    </row>
    <row r="87" customFormat="false" ht="12.75" hidden="false" customHeight="false" outlineLevel="0" collapsed="false">
      <c r="A87" s="4" t="n">
        <v>34608</v>
      </c>
      <c r="B87" s="3" t="n">
        <v>122.7502404</v>
      </c>
      <c r="C87" s="3" t="n">
        <v>122.4981069</v>
      </c>
    </row>
    <row r="88" customFormat="false" ht="12.75" hidden="false" customHeight="false" outlineLevel="0" collapsed="false">
      <c r="A88" s="4" t="n">
        <v>34700</v>
      </c>
      <c r="B88" s="3" t="n">
        <v>125.601441</v>
      </c>
      <c r="C88" s="3" t="n">
        <v>120.0354516</v>
      </c>
    </row>
    <row r="89" customFormat="false" ht="12.75" hidden="false" customHeight="false" outlineLevel="0" collapsed="false">
      <c r="A89" s="4" t="n">
        <v>34790</v>
      </c>
      <c r="B89" s="3" t="n">
        <v>129.4418433</v>
      </c>
      <c r="C89" s="3" t="n">
        <v>118.4182469</v>
      </c>
    </row>
    <row r="90" customFormat="false" ht="12.75" hidden="false" customHeight="false" outlineLevel="0" collapsed="false">
      <c r="A90" s="4" t="n">
        <v>34881</v>
      </c>
      <c r="B90" s="3" t="n">
        <v>125.8006931</v>
      </c>
      <c r="C90" s="3" t="n">
        <v>116.787399</v>
      </c>
    </row>
    <row r="91" customFormat="false" ht="12.75" hidden="false" customHeight="false" outlineLevel="0" collapsed="false">
      <c r="A91" s="4" t="n">
        <v>34973</v>
      </c>
      <c r="B91" s="3" t="n">
        <v>116.7019262</v>
      </c>
      <c r="C91" s="3" t="n">
        <v>116.1396292</v>
      </c>
    </row>
    <row r="92" customFormat="false" ht="12.75" hidden="false" customHeight="false" outlineLevel="0" collapsed="false">
      <c r="A92" s="4" t="n">
        <v>35065</v>
      </c>
      <c r="B92" s="3" t="n">
        <v>116.4491932</v>
      </c>
      <c r="C92" s="3" t="n">
        <v>117.5361115</v>
      </c>
    </row>
    <row r="93" customFormat="false" ht="12.75" hidden="false" customHeight="false" outlineLevel="0" collapsed="false">
      <c r="A93" s="4" t="n">
        <v>35156</v>
      </c>
      <c r="B93" s="3" t="n">
        <v>113.6502721</v>
      </c>
      <c r="C93" s="3" t="n">
        <v>119.0040589</v>
      </c>
    </row>
    <row r="94" customFormat="false" ht="12.75" hidden="false" customHeight="false" outlineLevel="0" collapsed="false">
      <c r="A94" s="4" t="n">
        <v>35247</v>
      </c>
      <c r="B94" s="3" t="n">
        <v>114.5374575</v>
      </c>
      <c r="C94" s="3" t="n">
        <v>119.6013157</v>
      </c>
    </row>
    <row r="95" customFormat="false" ht="12.75" hidden="false" customHeight="false" outlineLevel="0" collapsed="false">
      <c r="A95" s="4" t="n">
        <v>35339</v>
      </c>
      <c r="B95" s="3" t="n">
        <v>114.9578236</v>
      </c>
      <c r="C95" s="3" t="n">
        <v>121.0916862</v>
      </c>
    </row>
    <row r="96" customFormat="false" ht="12.75" hidden="false" customHeight="false" outlineLevel="0" collapsed="false">
      <c r="A96" s="4" t="n">
        <v>35431</v>
      </c>
      <c r="B96" s="3" t="n">
        <v>120.8521727</v>
      </c>
      <c r="C96" s="3" t="n">
        <v>122.6418315</v>
      </c>
    </row>
    <row r="97" customFormat="false" ht="12.75" hidden="false" customHeight="false" outlineLevel="0" collapsed="false">
      <c r="A97" s="4" t="n">
        <v>35521</v>
      </c>
      <c r="B97" s="3" t="n">
        <v>122.9713213</v>
      </c>
      <c r="C97" s="3" t="n">
        <v>122.3572514</v>
      </c>
    </row>
    <row r="98" customFormat="false" ht="12.75" hidden="false" customHeight="false" outlineLevel="0" collapsed="false">
      <c r="A98" s="4" t="n">
        <v>35612</v>
      </c>
      <c r="B98" s="3" t="n">
        <v>120.9226945</v>
      </c>
      <c r="C98" s="3" t="n">
        <v>122.8503477</v>
      </c>
    </row>
    <row r="99" customFormat="false" ht="12.75" hidden="false" customHeight="false" outlineLevel="0" collapsed="false">
      <c r="A99" s="4" t="n">
        <v>35704</v>
      </c>
      <c r="B99" s="3" t="n">
        <v>120.1125699</v>
      </c>
      <c r="C99" s="3" t="n">
        <v>122.7188732</v>
      </c>
    </row>
    <row r="100" customFormat="false" ht="12.75" hidden="false" customHeight="false" outlineLevel="0" collapsed="false">
      <c r="A100" s="4" t="n">
        <v>35796</v>
      </c>
      <c r="B100" s="3" t="n">
        <v>123.8664644</v>
      </c>
      <c r="C100" s="3" t="n">
        <v>122.3836288</v>
      </c>
    </row>
    <row r="101" customFormat="false" ht="12.75" hidden="false" customHeight="false" outlineLevel="0" collapsed="false">
      <c r="A101" s="4" t="n">
        <v>35886</v>
      </c>
      <c r="B101" s="3" t="n">
        <v>121.6867008</v>
      </c>
      <c r="C101" s="3" t="n">
        <v>121.7267449</v>
      </c>
    </row>
    <row r="102" customFormat="false" ht="12.75" hidden="false" customHeight="false" outlineLevel="0" collapsed="false">
      <c r="A102" s="4" t="n">
        <v>35977</v>
      </c>
      <c r="B102" s="3" t="n">
        <v>126.5741328</v>
      </c>
      <c r="C102" s="3" t="n">
        <v>121.1815233</v>
      </c>
    </row>
    <row r="103" customFormat="false" ht="12.75" hidden="false" customHeight="false" outlineLevel="0" collapsed="false">
      <c r="A103" s="4" t="n">
        <v>36069</v>
      </c>
      <c r="B103" s="3" t="n">
        <v>132.3014739</v>
      </c>
      <c r="C103" s="3" t="n">
        <v>120.6665503</v>
      </c>
    </row>
    <row r="104" customFormat="false" ht="12.75" hidden="false" customHeight="false" outlineLevel="0" collapsed="false">
      <c r="A104" s="4" t="n">
        <v>36161</v>
      </c>
      <c r="B104" s="3" t="n">
        <v>128.7149082</v>
      </c>
      <c r="C104" s="3" t="n">
        <v>120.4123162</v>
      </c>
    </row>
    <row r="105" customFormat="false" ht="12.75" hidden="false" customHeight="false" outlineLevel="0" collapsed="false">
      <c r="A105" s="4" t="n">
        <v>36251</v>
      </c>
      <c r="B105" s="3" t="n">
        <v>130.0059155</v>
      </c>
      <c r="C105" s="3" t="n">
        <v>120.6179901</v>
      </c>
    </row>
    <row r="106" customFormat="false" ht="12.75" hidden="false" customHeight="false" outlineLevel="0" collapsed="false">
      <c r="A106" s="4" t="n">
        <v>36342</v>
      </c>
      <c r="B106" s="3" t="n">
        <v>128.2146467</v>
      </c>
      <c r="C106" s="3" t="n">
        <v>121.2837628</v>
      </c>
    </row>
    <row r="107" customFormat="false" ht="12.75" hidden="false" customHeight="false" outlineLevel="0" collapsed="false">
      <c r="A107" s="4" t="n">
        <v>36434</v>
      </c>
      <c r="B107" s="3" t="n">
        <v>128.3315982</v>
      </c>
      <c r="C107" s="3" t="n">
        <v>121.5666509</v>
      </c>
    </row>
    <row r="108" customFormat="false" ht="12.75" hidden="false" customHeight="false" outlineLevel="0" collapsed="false">
      <c r="A108" s="4" t="n">
        <v>36526</v>
      </c>
      <c r="B108" s="3" t="n">
        <v>128.8907051</v>
      </c>
      <c r="C108" s="3" t="n">
        <v>122.3334776</v>
      </c>
    </row>
    <row r="109" customFormat="false" ht="12.75" hidden="false" customHeight="false" outlineLevel="0" collapsed="false">
      <c r="A109" s="4" t="n">
        <v>36617</v>
      </c>
      <c r="B109" s="3" t="n">
        <v>127.1324662</v>
      </c>
      <c r="C109" s="3" t="n">
        <v>121.9270947</v>
      </c>
    </row>
    <row r="110" customFormat="false" ht="12.75" hidden="false" customHeight="false" outlineLevel="0" collapsed="false">
      <c r="A110" s="4" t="n">
        <v>36708</v>
      </c>
      <c r="B110" s="3" t="n">
        <v>130.5491474</v>
      </c>
      <c r="C110" s="3" t="n">
        <v>121.9595375</v>
      </c>
    </row>
    <row r="111" customFormat="false" ht="12.75" hidden="false" customHeight="false" outlineLevel="0" collapsed="false">
      <c r="A111" s="4" t="n">
        <v>36800</v>
      </c>
      <c r="B111" s="3" t="n">
        <v>134.5079775</v>
      </c>
      <c r="C111" s="3" t="n">
        <v>122.6984468</v>
      </c>
    </row>
    <row r="112" customFormat="false" ht="12.75" hidden="false" customHeight="false" outlineLevel="0" collapsed="false">
      <c r="A112" s="4" t="n">
        <v>36892</v>
      </c>
      <c r="B112" s="3" t="n">
        <v>137.7533648</v>
      </c>
      <c r="C112" s="3" t="n">
        <v>122.6286177</v>
      </c>
    </row>
    <row r="113" customFormat="false" ht="12.75" hidden="false" customHeight="false" outlineLevel="0" collapsed="false">
      <c r="A113" s="4" t="n">
        <v>36982</v>
      </c>
      <c r="B113" s="3" t="n">
        <v>141.407890335867</v>
      </c>
      <c r="C113" s="3"/>
    </row>
    <row r="114" customFormat="false" ht="12.75" hidden="false" customHeight="false" outlineLevel="0" collapsed="false">
      <c r="A114" s="4" t="n">
        <v>37073</v>
      </c>
      <c r="B114" s="3" t="n">
        <v>145.854412238032</v>
      </c>
      <c r="C1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225</v>
      </c>
    </row>
    <row r="2" customFormat="false" ht="12.75" hidden="false" customHeight="false" outlineLevel="0" collapsed="false">
      <c r="A2" s="1" t="s">
        <v>59</v>
      </c>
    </row>
    <row r="3" customFormat="false" ht="12.75" hidden="false" customHeight="false" outlineLevel="0" collapsed="false">
      <c r="A3" s="1" t="s">
        <v>13</v>
      </c>
    </row>
    <row r="6" customFormat="false" ht="12.75" hidden="false" customHeight="false" outlineLevel="0" collapsed="false">
      <c r="B6" s="1" t="s">
        <v>108</v>
      </c>
      <c r="C6" s="1" t="s">
        <v>226</v>
      </c>
    </row>
    <row r="7" customFormat="false" ht="12.75" hidden="false" customHeight="false" outlineLevel="0" collapsed="false">
      <c r="A7" s="4" t="n">
        <v>35797</v>
      </c>
      <c r="B7" s="3" t="n">
        <v>121.49498</v>
      </c>
      <c r="C7" s="3" t="n">
        <v>604.82</v>
      </c>
    </row>
    <row r="8" customFormat="false" ht="12.75" hidden="false" customHeight="false" outlineLevel="0" collapsed="false">
      <c r="A8" s="4" t="n">
        <v>35803</v>
      </c>
      <c r="B8" s="3" t="n">
        <v>121.45114</v>
      </c>
      <c r="C8" s="3" t="n">
        <v>609.4425</v>
      </c>
    </row>
    <row r="9" customFormat="false" ht="12.75" hidden="false" customHeight="false" outlineLevel="0" collapsed="false">
      <c r="A9" s="4" t="n">
        <v>35807</v>
      </c>
      <c r="B9" s="3" t="n">
        <v>121.48657</v>
      </c>
      <c r="C9" s="3" t="n">
        <v>569.9675</v>
      </c>
    </row>
    <row r="10" customFormat="false" ht="12.75" hidden="false" customHeight="false" outlineLevel="0" collapsed="false">
      <c r="A10" s="4" t="n">
        <v>35808</v>
      </c>
      <c r="B10" s="3" t="n">
        <v>121.71936</v>
      </c>
      <c r="C10" s="3" t="n">
        <v>570.49</v>
      </c>
    </row>
    <row r="11" customFormat="false" ht="12.75" hidden="false" customHeight="false" outlineLevel="0" collapsed="false">
      <c r="A11" s="4" t="n">
        <v>35809</v>
      </c>
      <c r="B11" s="3" t="n">
        <v>121.38481</v>
      </c>
      <c r="C11" s="3" t="n">
        <v>584.7725</v>
      </c>
    </row>
    <row r="12" customFormat="false" ht="12.75" hidden="false" customHeight="false" outlineLevel="0" collapsed="false">
      <c r="A12" s="4" t="n">
        <v>35810</v>
      </c>
      <c r="B12" s="3" t="n">
        <v>121.05582</v>
      </c>
      <c r="C12" s="3" t="n">
        <v>590.645</v>
      </c>
    </row>
    <row r="13" customFormat="false" ht="12.75" hidden="false" customHeight="false" outlineLevel="0" collapsed="false">
      <c r="A13" s="4" t="n">
        <v>35811</v>
      </c>
      <c r="B13" s="3" t="n">
        <v>121.42337</v>
      </c>
      <c r="C13" s="3" t="n">
        <v>598.1725</v>
      </c>
    </row>
    <row r="14" customFormat="false" ht="12.75" hidden="false" customHeight="false" outlineLevel="0" collapsed="false">
      <c r="A14" s="4" t="n">
        <v>35814</v>
      </c>
      <c r="B14" s="3" t="n">
        <v>121.29035</v>
      </c>
      <c r="C14" s="3" t="n">
        <v>604.095</v>
      </c>
    </row>
    <row r="15" customFormat="false" ht="12.75" hidden="false" customHeight="false" outlineLevel="0" collapsed="false">
      <c r="A15" s="4" t="n">
        <v>35815</v>
      </c>
      <c r="B15" s="3" t="n">
        <v>121.56818</v>
      </c>
      <c r="C15" s="3" t="n">
        <v>605.15</v>
      </c>
    </row>
    <row r="16" customFormat="false" ht="12.75" hidden="false" customHeight="false" outlineLevel="0" collapsed="false">
      <c r="A16" s="4" t="n">
        <v>35816</v>
      </c>
      <c r="B16" s="3" t="n">
        <v>121.6867</v>
      </c>
      <c r="C16" s="3" t="n">
        <v>608.65</v>
      </c>
    </row>
    <row r="17" customFormat="false" ht="12.75" hidden="false" customHeight="false" outlineLevel="0" collapsed="false">
      <c r="A17" s="4" t="n">
        <v>35817</v>
      </c>
      <c r="B17" s="3" t="n">
        <v>121.44037</v>
      </c>
      <c r="C17" s="3" t="n">
        <v>602.195</v>
      </c>
    </row>
    <row r="18" customFormat="false" ht="12.75" hidden="false" customHeight="false" outlineLevel="0" collapsed="false">
      <c r="A18" s="4" t="n">
        <v>35818</v>
      </c>
      <c r="B18" s="3" t="n">
        <v>121.8074</v>
      </c>
      <c r="C18" s="3" t="n">
        <v>601.2325</v>
      </c>
    </row>
    <row r="19" customFormat="false" ht="12.75" hidden="false" customHeight="false" outlineLevel="0" collapsed="false">
      <c r="A19" s="4" t="n">
        <v>35821</v>
      </c>
      <c r="B19" s="3" t="n">
        <v>121.65149</v>
      </c>
      <c r="C19" s="3" t="n">
        <v>607.92</v>
      </c>
    </row>
    <row r="20" customFormat="false" ht="12.75" hidden="false" customHeight="false" outlineLevel="0" collapsed="false">
      <c r="A20" s="4" t="n">
        <v>35822</v>
      </c>
      <c r="B20" s="3" t="n">
        <v>121.80902</v>
      </c>
      <c r="C20" s="3" t="n">
        <v>621.58</v>
      </c>
    </row>
    <row r="21" customFormat="false" ht="12.75" hidden="false" customHeight="false" outlineLevel="0" collapsed="false">
      <c r="A21" s="4" t="n">
        <v>35823</v>
      </c>
      <c r="B21" s="3" t="n">
        <v>122.34418</v>
      </c>
      <c r="C21" s="3" t="n">
        <v>624.77</v>
      </c>
    </row>
    <row r="22" customFormat="false" ht="12.75" hidden="false" customHeight="false" outlineLevel="0" collapsed="false">
      <c r="A22" s="4" t="n">
        <v>35824</v>
      </c>
      <c r="B22" s="3" t="n">
        <v>122.87009</v>
      </c>
      <c r="C22" s="3" t="n">
        <v>629.3225</v>
      </c>
    </row>
    <row r="23" customFormat="false" ht="12.75" hidden="false" customHeight="false" outlineLevel="0" collapsed="false">
      <c r="A23" s="4" t="n">
        <v>35825</v>
      </c>
      <c r="B23" s="3" t="n">
        <v>122.48523</v>
      </c>
      <c r="C23" s="3" t="n">
        <v>627.1425</v>
      </c>
    </row>
    <row r="24" customFormat="false" ht="12.75" hidden="false" customHeight="false" outlineLevel="0" collapsed="false">
      <c r="A24" s="4" t="n">
        <v>35828</v>
      </c>
      <c r="B24" s="3" t="n">
        <v>122.49867</v>
      </c>
      <c r="C24" s="3" t="n">
        <v>638.695</v>
      </c>
    </row>
    <row r="25" customFormat="false" ht="12.75" hidden="false" customHeight="false" outlineLevel="0" collapsed="false">
      <c r="A25" s="4" t="n">
        <v>35829</v>
      </c>
      <c r="B25" s="3" t="n">
        <v>122.60002</v>
      </c>
      <c r="C25" s="3" t="n">
        <v>633.7625</v>
      </c>
    </row>
    <row r="26" customFormat="false" ht="12.75" hidden="false" customHeight="false" outlineLevel="0" collapsed="false">
      <c r="A26" s="4" t="n">
        <v>35830</v>
      </c>
      <c r="B26" s="3" t="n">
        <v>122.86923</v>
      </c>
      <c r="C26" s="3" t="n">
        <v>632.7075</v>
      </c>
    </row>
    <row r="27" customFormat="false" ht="12.75" hidden="false" customHeight="false" outlineLevel="0" collapsed="false">
      <c r="A27" s="4" t="n">
        <v>35831</v>
      </c>
      <c r="B27" s="3" t="n">
        <v>123.25301</v>
      </c>
      <c r="C27" s="3" t="n">
        <v>639.5025</v>
      </c>
    </row>
    <row r="28" customFormat="false" ht="12.75" hidden="false" customHeight="false" outlineLevel="0" collapsed="false">
      <c r="A28" s="4" t="n">
        <v>35832</v>
      </c>
      <c r="B28" s="3" t="n">
        <v>123.12721</v>
      </c>
      <c r="C28" s="3" t="n">
        <v>645.05</v>
      </c>
    </row>
    <row r="29" customFormat="false" ht="12.75" hidden="false" customHeight="false" outlineLevel="0" collapsed="false">
      <c r="A29" s="4" t="n">
        <v>35835</v>
      </c>
      <c r="B29" s="3" t="n">
        <v>123.56382</v>
      </c>
      <c r="C29" s="3" t="n">
        <v>646.8075</v>
      </c>
    </row>
    <row r="30" customFormat="false" ht="12.75" hidden="false" customHeight="false" outlineLevel="0" collapsed="false">
      <c r="A30" s="4" t="n">
        <v>35836</v>
      </c>
      <c r="B30" s="3" t="n">
        <v>123.80077</v>
      </c>
      <c r="C30" s="3" t="n">
        <v>647.475</v>
      </c>
    </row>
    <row r="31" customFormat="false" ht="12.75" hidden="false" customHeight="false" outlineLevel="0" collapsed="false">
      <c r="A31" s="4" t="n">
        <v>35837</v>
      </c>
      <c r="B31" s="3" t="n">
        <v>123.49755</v>
      </c>
      <c r="C31" s="3" t="n">
        <v>651.7775</v>
      </c>
    </row>
    <row r="32" customFormat="false" ht="12.75" hidden="false" customHeight="false" outlineLevel="0" collapsed="false">
      <c r="A32" s="4" t="n">
        <v>35838</v>
      </c>
      <c r="B32" s="3" t="n">
        <v>123.43461</v>
      </c>
      <c r="C32" s="3" t="n">
        <v>646.7225</v>
      </c>
    </row>
    <row r="33" customFormat="false" ht="12.75" hidden="false" customHeight="false" outlineLevel="0" collapsed="false">
      <c r="A33" s="4" t="n">
        <v>35839</v>
      </c>
      <c r="B33" s="3" t="n">
        <v>122.9597</v>
      </c>
      <c r="C33" s="3" t="n">
        <v>650.6975</v>
      </c>
    </row>
    <row r="34" customFormat="false" ht="12.75" hidden="false" customHeight="false" outlineLevel="0" collapsed="false">
      <c r="A34" s="4" t="n">
        <v>35842</v>
      </c>
      <c r="B34" s="3" t="n">
        <v>123.06928</v>
      </c>
      <c r="C34" s="3" t="n">
        <v>655.9525</v>
      </c>
    </row>
    <row r="35" customFormat="false" ht="12.75" hidden="false" customHeight="false" outlineLevel="0" collapsed="false">
      <c r="A35" s="4" t="n">
        <v>35843</v>
      </c>
      <c r="B35" s="3" t="n">
        <v>123.06717</v>
      </c>
      <c r="C35" s="3" t="n">
        <v>666.47</v>
      </c>
    </row>
    <row r="36" customFormat="false" ht="12.75" hidden="false" customHeight="false" outlineLevel="0" collapsed="false">
      <c r="A36" s="4" t="n">
        <v>35844</v>
      </c>
      <c r="B36" s="3" t="n">
        <v>123.02613</v>
      </c>
      <c r="C36" s="3" t="n">
        <v>665.46</v>
      </c>
    </row>
    <row r="37" customFormat="false" ht="12.75" hidden="false" customHeight="false" outlineLevel="0" collapsed="false">
      <c r="A37" s="4" t="n">
        <v>35845</v>
      </c>
      <c r="B37" s="3" t="n">
        <v>122.8314</v>
      </c>
      <c r="C37" s="3" t="n">
        <v>665.4675</v>
      </c>
    </row>
    <row r="38" customFormat="false" ht="12.75" hidden="false" customHeight="false" outlineLevel="0" collapsed="false">
      <c r="A38" s="4" t="n">
        <v>35846</v>
      </c>
      <c r="B38" s="3" t="n">
        <v>122.37316</v>
      </c>
      <c r="C38" s="3" t="n">
        <v>666.2275</v>
      </c>
    </row>
    <row r="39" customFormat="false" ht="12.75" hidden="false" customHeight="false" outlineLevel="0" collapsed="false">
      <c r="A39" s="4" t="n">
        <v>35849</v>
      </c>
      <c r="B39" s="3" t="n">
        <v>122.4271</v>
      </c>
      <c r="C39" s="3" t="n">
        <v>668.6425</v>
      </c>
    </row>
    <row r="40" customFormat="false" ht="12.75" hidden="false" customHeight="false" outlineLevel="0" collapsed="false">
      <c r="A40" s="4" t="n">
        <v>35850</v>
      </c>
      <c r="B40" s="3" t="n">
        <v>122.53061</v>
      </c>
      <c r="C40" s="3" t="n">
        <v>668.6925</v>
      </c>
    </row>
    <row r="41" customFormat="false" ht="12.75" hidden="false" customHeight="false" outlineLevel="0" collapsed="false">
      <c r="A41" s="4" t="n">
        <v>35851</v>
      </c>
      <c r="B41" s="3" t="n">
        <v>122.44935</v>
      </c>
      <c r="C41" s="3" t="n">
        <v>681.9825</v>
      </c>
    </row>
    <row r="42" customFormat="false" ht="12.75" hidden="false" customHeight="false" outlineLevel="0" collapsed="false">
      <c r="A42" s="4" t="n">
        <v>35852</v>
      </c>
      <c r="B42" s="3" t="n">
        <v>122.33494</v>
      </c>
      <c r="C42" s="3" t="n">
        <v>683.5775</v>
      </c>
    </row>
    <row r="43" customFormat="false" ht="12.75" hidden="false" customHeight="false" outlineLevel="0" collapsed="false">
      <c r="A43" s="4" t="n">
        <v>35853</v>
      </c>
      <c r="B43" s="3" t="n">
        <v>122.01261</v>
      </c>
      <c r="C43" s="3" t="n">
        <v>683.345</v>
      </c>
    </row>
    <row r="44" customFormat="false" ht="12.75" hidden="false" customHeight="false" outlineLevel="0" collapsed="false">
      <c r="A44" s="4" t="n">
        <v>35856</v>
      </c>
      <c r="B44" s="3" t="n">
        <v>121.66722</v>
      </c>
      <c r="C44" s="3" t="n">
        <v>690.99</v>
      </c>
    </row>
    <row r="45" customFormat="false" ht="12.75" hidden="false" customHeight="false" outlineLevel="0" collapsed="false">
      <c r="A45" s="4" t="n">
        <v>35857</v>
      </c>
      <c r="B45" s="3" t="n">
        <v>121.53195</v>
      </c>
      <c r="C45" s="3" t="n">
        <v>683.6225</v>
      </c>
    </row>
    <row r="46" customFormat="false" ht="12.75" hidden="false" customHeight="false" outlineLevel="0" collapsed="false">
      <c r="A46" s="4" t="n">
        <v>35858</v>
      </c>
      <c r="B46" s="3" t="n">
        <v>121.36476</v>
      </c>
      <c r="C46" s="3" t="n">
        <v>678.75</v>
      </c>
    </row>
    <row r="47" customFormat="false" ht="12.75" hidden="false" customHeight="false" outlineLevel="0" collapsed="false">
      <c r="A47" s="4" t="n">
        <v>35859</v>
      </c>
      <c r="B47" s="3" t="n">
        <v>121.38726</v>
      </c>
      <c r="C47" s="3" t="n">
        <v>677.475</v>
      </c>
    </row>
    <row r="48" customFormat="false" ht="12.75" hidden="false" customHeight="false" outlineLevel="0" collapsed="false">
      <c r="A48" s="4" t="n">
        <v>35860</v>
      </c>
      <c r="B48" s="3" t="n">
        <v>121.71033</v>
      </c>
      <c r="C48" s="3" t="n">
        <v>689.4825</v>
      </c>
    </row>
    <row r="49" customFormat="false" ht="12.75" hidden="false" customHeight="false" outlineLevel="0" collapsed="false">
      <c r="A49" s="4" t="n">
        <v>35863</v>
      </c>
      <c r="B49" s="3" t="n">
        <v>121.1324</v>
      </c>
      <c r="C49" s="3" t="n">
        <v>698.375</v>
      </c>
    </row>
    <row r="50" customFormat="false" ht="12.75" hidden="false" customHeight="false" outlineLevel="0" collapsed="false">
      <c r="A50" s="4" t="n">
        <v>35864</v>
      </c>
      <c r="B50" s="3" t="n">
        <v>120.98499</v>
      </c>
      <c r="C50" s="3" t="n">
        <v>701.455</v>
      </c>
    </row>
    <row r="51" customFormat="false" ht="12.75" hidden="false" customHeight="false" outlineLevel="0" collapsed="false">
      <c r="A51" s="4" t="n">
        <v>35865</v>
      </c>
      <c r="B51" s="3" t="n">
        <v>120.88619</v>
      </c>
      <c r="C51" s="3" t="n">
        <v>707.3475</v>
      </c>
    </row>
    <row r="52" customFormat="false" ht="12.75" hidden="false" customHeight="false" outlineLevel="0" collapsed="false">
      <c r="A52" s="4" t="n">
        <v>35866</v>
      </c>
      <c r="B52" s="3" t="n">
        <v>120.95221</v>
      </c>
      <c r="C52" s="3" t="n">
        <v>711.9075</v>
      </c>
    </row>
    <row r="53" customFormat="false" ht="12.75" hidden="false" customHeight="false" outlineLevel="0" collapsed="false">
      <c r="A53" s="4" t="n">
        <v>35867</v>
      </c>
      <c r="B53" s="3" t="n">
        <v>120.95231</v>
      </c>
      <c r="C53" s="3" t="n">
        <v>716.055</v>
      </c>
    </row>
    <row r="54" customFormat="false" ht="12.75" hidden="false" customHeight="false" outlineLevel="0" collapsed="false">
      <c r="A54" s="4" t="n">
        <v>35870</v>
      </c>
      <c r="B54" s="3" t="n">
        <v>120.40749</v>
      </c>
      <c r="C54" s="3" t="n">
        <v>721.9575</v>
      </c>
    </row>
    <row r="55" customFormat="false" ht="12.75" hidden="false" customHeight="false" outlineLevel="0" collapsed="false">
      <c r="A55" s="4" t="n">
        <v>35871</v>
      </c>
      <c r="B55" s="3" t="n">
        <v>120.69292</v>
      </c>
      <c r="C55" s="3" t="n">
        <v>729.3025</v>
      </c>
    </row>
    <row r="56" customFormat="false" ht="12.75" hidden="false" customHeight="false" outlineLevel="0" collapsed="false">
      <c r="A56" s="4" t="n">
        <v>35872</v>
      </c>
      <c r="B56" s="3" t="n">
        <v>120.56394</v>
      </c>
      <c r="C56" s="3" t="n">
        <v>726.26</v>
      </c>
    </row>
    <row r="57" customFormat="false" ht="12.75" hidden="false" customHeight="false" outlineLevel="0" collapsed="false">
      <c r="A57" s="4" t="n">
        <v>35873</v>
      </c>
      <c r="B57" s="3" t="n">
        <v>120.73742</v>
      </c>
      <c r="C57" s="3" t="n">
        <v>725.44</v>
      </c>
    </row>
    <row r="58" customFormat="false" ht="12.75" hidden="false" customHeight="false" outlineLevel="0" collapsed="false">
      <c r="A58" s="4" t="n">
        <v>35874</v>
      </c>
      <c r="B58" s="3" t="n">
        <v>120.35408</v>
      </c>
      <c r="C58" s="3" t="n">
        <v>729.69</v>
      </c>
    </row>
    <row r="59" customFormat="false" ht="12.75" hidden="false" customHeight="false" outlineLevel="0" collapsed="false">
      <c r="A59" s="4" t="n">
        <v>35877</v>
      </c>
      <c r="B59" s="3" t="n">
        <v>120.34712</v>
      </c>
      <c r="C59" s="3" t="n">
        <v>730.42</v>
      </c>
    </row>
    <row r="60" customFormat="false" ht="12.75" hidden="false" customHeight="false" outlineLevel="0" collapsed="false">
      <c r="A60" s="4" t="n">
        <v>35878</v>
      </c>
      <c r="B60" s="3" t="n">
        <v>120.00853</v>
      </c>
      <c r="C60" s="3" t="n">
        <v>733.255</v>
      </c>
    </row>
    <row r="61" customFormat="false" ht="12.75" hidden="false" customHeight="false" outlineLevel="0" collapsed="false">
      <c r="A61" s="4" t="n">
        <v>35879</v>
      </c>
      <c r="B61" s="3" t="n">
        <v>120.06405</v>
      </c>
      <c r="C61" s="3" t="n">
        <v>740.455</v>
      </c>
    </row>
    <row r="62" customFormat="false" ht="12.75" hidden="false" customHeight="false" outlineLevel="0" collapsed="false">
      <c r="A62" s="4" t="n">
        <v>35880</v>
      </c>
      <c r="B62" s="3" t="n">
        <v>120.11536</v>
      </c>
      <c r="C62" s="3" t="n">
        <v>729.3925</v>
      </c>
    </row>
    <row r="63" customFormat="false" ht="12.75" hidden="false" customHeight="false" outlineLevel="0" collapsed="false">
      <c r="A63" s="4" t="n">
        <v>35881</v>
      </c>
      <c r="B63" s="3" t="n">
        <v>119.37829</v>
      </c>
      <c r="C63" s="3" t="n">
        <v>733.4325</v>
      </c>
    </row>
    <row r="64" customFormat="false" ht="12.75" hidden="false" customHeight="false" outlineLevel="0" collapsed="false">
      <c r="A64" s="4" t="n">
        <v>35884</v>
      </c>
      <c r="B64" s="3" t="n">
        <v>119.18057</v>
      </c>
      <c r="C64" s="3" t="n">
        <v>727.6925</v>
      </c>
    </row>
    <row r="65" customFormat="false" ht="12.75" hidden="false" customHeight="false" outlineLevel="0" collapsed="false">
      <c r="A65" s="4" t="n">
        <v>35885</v>
      </c>
      <c r="B65" s="3" t="n">
        <v>119.78333</v>
      </c>
      <c r="C65" s="3" t="n">
        <v>725.2325</v>
      </c>
    </row>
    <row r="66" customFormat="false" ht="12.75" hidden="false" customHeight="false" outlineLevel="0" collapsed="false">
      <c r="A66" s="4" t="n">
        <v>35886</v>
      </c>
      <c r="B66" s="3" t="n">
        <v>119.92977</v>
      </c>
      <c r="C66" s="3" t="n">
        <v>731.285</v>
      </c>
    </row>
    <row r="67" customFormat="false" ht="12.75" hidden="false" customHeight="false" outlineLevel="0" collapsed="false">
      <c r="A67" s="4" t="n">
        <v>35887</v>
      </c>
      <c r="B67" s="3" t="n">
        <v>120.23178</v>
      </c>
      <c r="C67" s="3" t="n">
        <v>729.6825</v>
      </c>
    </row>
    <row r="68" customFormat="false" ht="12.75" hidden="false" customHeight="false" outlineLevel="0" collapsed="false">
      <c r="A68" s="4" t="n">
        <v>35888</v>
      </c>
      <c r="B68" s="3" t="n">
        <v>119.75898</v>
      </c>
      <c r="C68" s="3" t="n">
        <v>747.255</v>
      </c>
    </row>
    <row r="69" customFormat="false" ht="12.75" hidden="false" customHeight="false" outlineLevel="0" collapsed="false">
      <c r="A69" s="4" t="n">
        <v>35891</v>
      </c>
      <c r="B69" s="3" t="n">
        <v>120.20358</v>
      </c>
      <c r="C69" s="3" t="n">
        <v>761.02</v>
      </c>
    </row>
    <row r="70" customFormat="false" ht="12.75" hidden="false" customHeight="false" outlineLevel="0" collapsed="false">
      <c r="A70" s="4" t="n">
        <v>35892</v>
      </c>
      <c r="B70" s="3" t="n">
        <v>120.18152</v>
      </c>
      <c r="C70" s="3" t="n">
        <v>751.2775</v>
      </c>
    </row>
    <row r="71" customFormat="false" ht="12.75" hidden="false" customHeight="false" outlineLevel="0" collapsed="false">
      <c r="A71" s="4" t="n">
        <v>35893</v>
      </c>
      <c r="B71" s="3" t="n">
        <v>119.67155</v>
      </c>
      <c r="C71" s="3" t="n">
        <v>745.9525</v>
      </c>
    </row>
    <row r="72" customFormat="false" ht="12.75" hidden="false" customHeight="false" outlineLevel="0" collapsed="false">
      <c r="A72" s="4" t="n">
        <v>35894</v>
      </c>
      <c r="B72" s="3" t="n">
        <v>119.65063</v>
      </c>
      <c r="C72" s="3" t="n">
        <v>753.205</v>
      </c>
    </row>
    <row r="73" customFormat="false" ht="12.75" hidden="false" customHeight="false" outlineLevel="0" collapsed="false">
      <c r="A73" s="4" t="n">
        <v>35899</v>
      </c>
      <c r="B73" s="3" t="n">
        <v>118.88388</v>
      </c>
      <c r="C73" s="3" t="n">
        <v>766.73</v>
      </c>
    </row>
    <row r="74" customFormat="false" ht="12.75" hidden="false" customHeight="false" outlineLevel="0" collapsed="false">
      <c r="A74" s="4" t="n">
        <v>35900</v>
      </c>
      <c r="B74" s="3" t="n">
        <v>118.97937</v>
      </c>
      <c r="C74" s="3" t="n">
        <v>775.075</v>
      </c>
    </row>
    <row r="75" customFormat="false" ht="12.75" hidden="false" customHeight="false" outlineLevel="0" collapsed="false">
      <c r="A75" s="4" t="n">
        <v>35901</v>
      </c>
      <c r="B75" s="3" t="n">
        <v>118.28726</v>
      </c>
      <c r="C75" s="3" t="n">
        <v>765.1625</v>
      </c>
    </row>
    <row r="76" customFormat="false" ht="12.75" hidden="false" customHeight="false" outlineLevel="0" collapsed="false">
      <c r="A76" s="4" t="n">
        <v>35902</v>
      </c>
      <c r="B76" s="3" t="n">
        <v>118.00347</v>
      </c>
      <c r="C76" s="3" t="n">
        <v>759.46</v>
      </c>
    </row>
    <row r="77" customFormat="false" ht="12.75" hidden="false" customHeight="false" outlineLevel="0" collapsed="false">
      <c r="A77" s="4" t="n">
        <v>35905</v>
      </c>
      <c r="B77" s="3" t="n">
        <v>118.06012</v>
      </c>
      <c r="C77" s="3" t="n">
        <v>757.425</v>
      </c>
    </row>
    <row r="78" customFormat="false" ht="12.75" hidden="false" customHeight="false" outlineLevel="0" collapsed="false">
      <c r="A78" s="4" t="n">
        <v>35906</v>
      </c>
      <c r="B78" s="3" t="n">
        <v>117.58151</v>
      </c>
      <c r="C78" s="3" t="n">
        <v>763.825</v>
      </c>
    </row>
    <row r="79" customFormat="false" ht="12.75" hidden="false" customHeight="false" outlineLevel="0" collapsed="false">
      <c r="A79" s="4" t="n">
        <v>35907</v>
      </c>
      <c r="B79" s="3" t="n">
        <v>117.7714</v>
      </c>
      <c r="C79" s="3" t="n">
        <v>744.6325</v>
      </c>
    </row>
    <row r="80" customFormat="false" ht="12.75" hidden="false" customHeight="false" outlineLevel="0" collapsed="false">
      <c r="A80" s="4" t="n">
        <v>35908</v>
      </c>
      <c r="B80" s="3" t="n">
        <v>117.48263</v>
      </c>
      <c r="C80" s="3" t="n">
        <v>739.5425</v>
      </c>
    </row>
    <row r="81" customFormat="false" ht="12.75" hidden="false" customHeight="false" outlineLevel="0" collapsed="false">
      <c r="A81" s="4" t="n">
        <v>35909</v>
      </c>
      <c r="B81" s="3" t="n">
        <v>117.85131</v>
      </c>
      <c r="C81" s="3" t="n">
        <v>735.2875</v>
      </c>
    </row>
    <row r="82" customFormat="false" ht="12.75" hidden="false" customHeight="false" outlineLevel="0" collapsed="false">
      <c r="A82" s="4" t="n">
        <v>35912</v>
      </c>
      <c r="B82" s="3" t="n">
        <v>118.17024</v>
      </c>
      <c r="C82" s="3" t="n">
        <v>718.76</v>
      </c>
    </row>
    <row r="83" customFormat="false" ht="12.75" hidden="false" customHeight="false" outlineLevel="0" collapsed="false">
      <c r="A83" s="4" t="n">
        <v>35913</v>
      </c>
      <c r="B83" s="3" t="n">
        <v>118.44936</v>
      </c>
      <c r="C83" s="3" t="n">
        <v>732.81</v>
      </c>
    </row>
    <row r="84" customFormat="false" ht="12.75" hidden="false" customHeight="false" outlineLevel="0" collapsed="false">
      <c r="A84" s="4" t="n">
        <v>35914</v>
      </c>
      <c r="B84" s="3" t="n">
        <v>118.5889</v>
      </c>
      <c r="C84" s="3" t="n">
        <v>726.88</v>
      </c>
    </row>
    <row r="85" customFormat="false" ht="12.75" hidden="false" customHeight="false" outlineLevel="0" collapsed="false">
      <c r="A85" s="4" t="n">
        <v>35915</v>
      </c>
      <c r="B85" s="3" t="n">
        <v>118.43156</v>
      </c>
      <c r="C85" s="3" t="n">
        <v>737.02</v>
      </c>
    </row>
    <row r="86" customFormat="false" ht="12.75" hidden="false" customHeight="false" outlineLevel="0" collapsed="false">
      <c r="A86" s="4" t="n">
        <v>35919</v>
      </c>
      <c r="B86" s="3" t="n">
        <v>118.21331</v>
      </c>
      <c r="C86" s="3" t="n">
        <v>753.56</v>
      </c>
    </row>
    <row r="87" customFormat="false" ht="12.75" hidden="false" customHeight="false" outlineLevel="0" collapsed="false">
      <c r="A87" s="4" t="n">
        <v>35920</v>
      </c>
      <c r="B87" s="3" t="n">
        <v>117.52566</v>
      </c>
      <c r="C87" s="3" t="n">
        <v>751.74</v>
      </c>
    </row>
    <row r="88" customFormat="false" ht="12.75" hidden="false" customHeight="false" outlineLevel="0" collapsed="false">
      <c r="A88" s="4" t="n">
        <v>35921</v>
      </c>
      <c r="B88" s="3" t="n">
        <v>117.2424</v>
      </c>
      <c r="C88" s="3" t="n">
        <v>762.54</v>
      </c>
    </row>
    <row r="89" customFormat="false" ht="12.75" hidden="false" customHeight="false" outlineLevel="0" collapsed="false">
      <c r="A89" s="4" t="n">
        <v>35922</v>
      </c>
      <c r="B89" s="3" t="n">
        <v>117.20255</v>
      </c>
      <c r="C89" s="3" t="n">
        <v>759.44</v>
      </c>
    </row>
    <row r="90" customFormat="false" ht="12.75" hidden="false" customHeight="false" outlineLevel="0" collapsed="false">
      <c r="A90" s="4" t="n">
        <v>35923</v>
      </c>
      <c r="B90" s="3" t="n">
        <v>117.27632</v>
      </c>
      <c r="C90" s="3" t="n">
        <v>760.22</v>
      </c>
    </row>
    <row r="91" customFormat="false" ht="12.75" hidden="false" customHeight="false" outlineLevel="0" collapsed="false">
      <c r="A91" s="4" t="n">
        <v>35926</v>
      </c>
      <c r="B91" s="3" t="n">
        <v>117.141</v>
      </c>
      <c r="C91" s="3" t="n">
        <v>771.39</v>
      </c>
    </row>
    <row r="92" customFormat="false" ht="12.75" hidden="false" customHeight="false" outlineLevel="0" collapsed="false">
      <c r="A92" s="4" t="n">
        <v>35927</v>
      </c>
      <c r="B92" s="3" t="n">
        <v>116.9138</v>
      </c>
      <c r="C92" s="3" t="n">
        <v>764.27</v>
      </c>
    </row>
    <row r="93" customFormat="false" ht="12.75" hidden="false" customHeight="false" outlineLevel="0" collapsed="false">
      <c r="A93" s="4" t="n">
        <v>35928</v>
      </c>
      <c r="B93" s="3" t="n">
        <v>117.46074</v>
      </c>
      <c r="C93" s="3" t="n">
        <v>759.23</v>
      </c>
    </row>
    <row r="94" customFormat="false" ht="12.75" hidden="false" customHeight="false" outlineLevel="0" collapsed="false">
      <c r="A94" s="4" t="n">
        <v>35929</v>
      </c>
      <c r="B94" s="3" t="n">
        <v>117.94753</v>
      </c>
      <c r="C94" s="3" t="n">
        <v>755.36</v>
      </c>
    </row>
    <row r="95" customFormat="false" ht="12.75" hidden="false" customHeight="false" outlineLevel="0" collapsed="false">
      <c r="A95" s="4" t="n">
        <v>35930</v>
      </c>
      <c r="B95" s="3" t="n">
        <v>118.24405</v>
      </c>
      <c r="C95" s="3" t="n">
        <v>761.39</v>
      </c>
    </row>
    <row r="96" customFormat="false" ht="12.75" hidden="false" customHeight="false" outlineLevel="0" collapsed="false">
      <c r="A96" s="4" t="n">
        <v>35933</v>
      </c>
      <c r="B96" s="3" t="n">
        <v>118.62932</v>
      </c>
      <c r="C96" s="3" t="n">
        <v>752.94</v>
      </c>
    </row>
    <row r="97" customFormat="false" ht="12.75" hidden="false" customHeight="false" outlineLevel="0" collapsed="false">
      <c r="A97" s="4" t="n">
        <v>35934</v>
      </c>
      <c r="B97" s="3" t="n">
        <v>118.68265</v>
      </c>
      <c r="C97" s="3" t="n">
        <v>762.6</v>
      </c>
    </row>
    <row r="98" customFormat="false" ht="12.75" hidden="false" customHeight="false" outlineLevel="0" collapsed="false">
      <c r="A98" s="4" t="n">
        <v>35935</v>
      </c>
      <c r="B98" s="3" t="n">
        <v>118.56743</v>
      </c>
      <c r="C98" s="3" t="n">
        <v>767.11</v>
      </c>
    </row>
    <row r="99" customFormat="false" ht="12.75" hidden="false" customHeight="false" outlineLevel="0" collapsed="false">
      <c r="A99" s="4" t="n">
        <v>35937</v>
      </c>
      <c r="B99" s="3" t="n">
        <v>118.50416</v>
      </c>
      <c r="C99" s="3" t="n">
        <v>775.27</v>
      </c>
    </row>
    <row r="100" customFormat="false" ht="12.75" hidden="false" customHeight="false" outlineLevel="0" collapsed="false">
      <c r="A100" s="4" t="n">
        <v>35940</v>
      </c>
      <c r="B100" s="3" t="n">
        <v>118.58401</v>
      </c>
      <c r="C100" s="3" t="n">
        <v>786.85</v>
      </c>
    </row>
    <row r="101" customFormat="false" ht="12.75" hidden="false" customHeight="false" outlineLevel="0" collapsed="false">
      <c r="A101" s="4" t="n">
        <v>35941</v>
      </c>
      <c r="B101" s="3" t="n">
        <v>118.71616</v>
      </c>
      <c r="C101" s="3" t="n">
        <v>786.08</v>
      </c>
    </row>
    <row r="102" customFormat="false" ht="12.75" hidden="false" customHeight="false" outlineLevel="0" collapsed="false">
      <c r="A102" s="4" t="n">
        <v>35942</v>
      </c>
      <c r="B102" s="3" t="n">
        <v>119.25682</v>
      </c>
      <c r="C102" s="3" t="n">
        <v>767.63</v>
      </c>
    </row>
    <row r="103" customFormat="false" ht="12.75" hidden="false" customHeight="false" outlineLevel="0" collapsed="false">
      <c r="A103" s="4" t="n">
        <v>35943</v>
      </c>
      <c r="B103" s="3" t="n">
        <v>119.49689</v>
      </c>
      <c r="C103" s="3" t="n">
        <v>764.3</v>
      </c>
    </row>
    <row r="104" customFormat="false" ht="12.75" hidden="false" customHeight="false" outlineLevel="0" collapsed="false">
      <c r="A104" s="4" t="n">
        <v>35944</v>
      </c>
      <c r="B104" s="3" t="n">
        <v>119.69059</v>
      </c>
      <c r="C104" s="3" t="n">
        <v>765.59</v>
      </c>
    </row>
    <row r="105" customFormat="false" ht="12.75" hidden="false" customHeight="false" outlineLevel="0" collapsed="false">
      <c r="A105" s="4" t="n">
        <v>35948</v>
      </c>
      <c r="B105" s="3" t="n">
        <v>119.31176</v>
      </c>
      <c r="C105" s="3" t="n">
        <v>761.17</v>
      </c>
    </row>
    <row r="106" customFormat="false" ht="12.75" hidden="false" customHeight="false" outlineLevel="0" collapsed="false">
      <c r="A106" s="4" t="n">
        <v>35949</v>
      </c>
      <c r="B106" s="3" t="n">
        <v>119.04838</v>
      </c>
      <c r="C106" s="3" t="n">
        <v>759.05</v>
      </c>
    </row>
    <row r="107" customFormat="false" ht="12.75" hidden="false" customHeight="false" outlineLevel="0" collapsed="false">
      <c r="A107" s="4" t="n">
        <v>35950</v>
      </c>
      <c r="B107" s="3" t="n">
        <v>119.25769</v>
      </c>
      <c r="C107" s="3" t="n">
        <v>757.04</v>
      </c>
    </row>
    <row r="108" customFormat="false" ht="12.75" hidden="false" customHeight="false" outlineLevel="0" collapsed="false">
      <c r="A108" s="4" t="n">
        <v>35951</v>
      </c>
      <c r="B108" s="3" t="n">
        <v>119.34387</v>
      </c>
      <c r="C108" s="3" t="n">
        <v>783.04</v>
      </c>
    </row>
    <row r="109" customFormat="false" ht="12.75" hidden="false" customHeight="false" outlineLevel="0" collapsed="false">
      <c r="A109" s="4" t="n">
        <v>35954</v>
      </c>
      <c r="B109" s="3" t="n">
        <v>119.84005</v>
      </c>
      <c r="C109" s="3" t="n">
        <v>793.81</v>
      </c>
    </row>
    <row r="110" customFormat="false" ht="12.75" hidden="false" customHeight="false" outlineLevel="0" collapsed="false">
      <c r="A110" s="4" t="n">
        <v>35955</v>
      </c>
      <c r="B110" s="3" t="n">
        <v>120.08547</v>
      </c>
      <c r="C110" s="3" t="n">
        <v>800.46</v>
      </c>
    </row>
    <row r="111" customFormat="false" ht="12.75" hidden="false" customHeight="false" outlineLevel="0" collapsed="false">
      <c r="A111" s="4" t="n">
        <v>35956</v>
      </c>
      <c r="B111" s="3" t="n">
        <v>120.86017</v>
      </c>
      <c r="C111" s="3" t="n">
        <v>790.51</v>
      </c>
    </row>
    <row r="112" customFormat="false" ht="12.75" hidden="false" customHeight="false" outlineLevel="0" collapsed="false">
      <c r="A112" s="4" t="n">
        <v>35957</v>
      </c>
      <c r="B112" s="3" t="n">
        <v>120.54326</v>
      </c>
      <c r="C112" s="3" t="n">
        <v>779.76</v>
      </c>
    </row>
    <row r="113" customFormat="false" ht="12.75" hidden="false" customHeight="false" outlineLevel="0" collapsed="false">
      <c r="A113" s="4" t="n">
        <v>35958</v>
      </c>
      <c r="B113" s="3" t="n">
        <v>121.02196</v>
      </c>
      <c r="C113" s="3" t="n">
        <v>770.12</v>
      </c>
    </row>
    <row r="114" customFormat="false" ht="12.75" hidden="false" customHeight="false" outlineLevel="0" collapsed="false">
      <c r="A114" s="4" t="n">
        <v>35961</v>
      </c>
      <c r="B114" s="3" t="n">
        <v>121.75971</v>
      </c>
      <c r="C114" s="3" t="n">
        <v>750.39</v>
      </c>
    </row>
    <row r="115" customFormat="false" ht="12.75" hidden="false" customHeight="false" outlineLevel="0" collapsed="false">
      <c r="A115" s="4" t="n">
        <v>35962</v>
      </c>
      <c r="B115" s="3" t="n">
        <v>122.04499</v>
      </c>
      <c r="C115" s="3" t="n">
        <v>743.16</v>
      </c>
    </row>
    <row r="116" customFormat="false" ht="12.75" hidden="false" customHeight="false" outlineLevel="0" collapsed="false">
      <c r="A116" s="4" t="n">
        <v>35963</v>
      </c>
      <c r="B116" s="3" t="n">
        <v>121.37301</v>
      </c>
      <c r="C116" s="3" t="n">
        <v>760.64</v>
      </c>
    </row>
    <row r="117" customFormat="false" ht="12.75" hidden="false" customHeight="false" outlineLevel="0" collapsed="false">
      <c r="A117" s="4" t="n">
        <v>35964</v>
      </c>
      <c r="B117" s="3" t="n">
        <v>120.85857</v>
      </c>
      <c r="C117" s="3" t="n">
        <v>744.83</v>
      </c>
    </row>
    <row r="118" customFormat="false" ht="12.75" hidden="false" customHeight="false" outlineLevel="0" collapsed="false">
      <c r="A118" s="4" t="n">
        <v>35968</v>
      </c>
      <c r="B118" s="3" t="n">
        <v>121.20096</v>
      </c>
      <c r="C118" s="3" t="n">
        <v>738.41</v>
      </c>
    </row>
    <row r="119" customFormat="false" ht="12.75" hidden="false" customHeight="false" outlineLevel="0" collapsed="false">
      <c r="A119" s="4" t="n">
        <v>35969</v>
      </c>
      <c r="B119" s="3" t="n">
        <v>120.64724</v>
      </c>
      <c r="C119" s="3" t="n">
        <v>751.53</v>
      </c>
    </row>
    <row r="120" customFormat="false" ht="12.75" hidden="false" customHeight="false" outlineLevel="0" collapsed="false">
      <c r="A120" s="4" t="n">
        <v>35970</v>
      </c>
      <c r="B120" s="3" t="n">
        <v>120.12703</v>
      </c>
      <c r="C120" s="3" t="n">
        <v>755.56</v>
      </c>
    </row>
    <row r="121" customFormat="false" ht="12.75" hidden="false" customHeight="false" outlineLevel="0" collapsed="false">
      <c r="A121" s="4" t="n">
        <v>35971</v>
      </c>
      <c r="B121" s="3" t="n">
        <v>119.90701</v>
      </c>
      <c r="C121" s="3" t="n">
        <v>771.85</v>
      </c>
    </row>
    <row r="122" customFormat="false" ht="12.75" hidden="false" customHeight="false" outlineLevel="0" collapsed="false">
      <c r="A122" s="4" t="n">
        <v>35972</v>
      </c>
      <c r="B122" s="3" t="n">
        <v>119.93656</v>
      </c>
      <c r="C122" s="3" t="n">
        <v>773.91</v>
      </c>
    </row>
    <row r="123" customFormat="false" ht="12.75" hidden="false" customHeight="false" outlineLevel="0" collapsed="false">
      <c r="A123" s="4" t="n">
        <v>35975</v>
      </c>
      <c r="B123" s="3" t="n">
        <v>120.57291</v>
      </c>
      <c r="C123" s="3" t="n">
        <v>777.12</v>
      </c>
    </row>
    <row r="124" customFormat="false" ht="12.75" hidden="false" customHeight="false" outlineLevel="0" collapsed="false">
      <c r="A124" s="4" t="n">
        <v>35976</v>
      </c>
      <c r="B124" s="3" t="n">
        <v>120.93207</v>
      </c>
      <c r="C124" s="3" t="n">
        <v>776.52</v>
      </c>
    </row>
    <row r="125" customFormat="false" ht="12.75" hidden="false" customHeight="false" outlineLevel="0" collapsed="false">
      <c r="A125" s="4" t="n">
        <v>35977</v>
      </c>
      <c r="B125" s="3" t="n">
        <v>121.34065</v>
      </c>
      <c r="C125" s="3" t="n">
        <v>787.13</v>
      </c>
    </row>
    <row r="126" customFormat="false" ht="12.75" hidden="false" customHeight="false" outlineLevel="0" collapsed="false">
      <c r="A126" s="4" t="n">
        <v>35978</v>
      </c>
      <c r="B126" s="3" t="n">
        <v>121.68419</v>
      </c>
      <c r="C126" s="3" t="n">
        <v>790.26</v>
      </c>
    </row>
    <row r="127" customFormat="false" ht="12.75" hidden="false" customHeight="false" outlineLevel="0" collapsed="false">
      <c r="A127" s="4" t="n">
        <v>35979</v>
      </c>
      <c r="B127" s="3" t="n">
        <v>121.57902</v>
      </c>
      <c r="C127" s="3" t="n">
        <v>797.84</v>
      </c>
    </row>
    <row r="128" customFormat="false" ht="12.75" hidden="false" customHeight="false" outlineLevel="0" collapsed="false">
      <c r="A128" s="4" t="n">
        <v>35982</v>
      </c>
      <c r="B128" s="3" t="n">
        <v>121.6269</v>
      </c>
      <c r="C128" s="3" t="n">
        <v>799.94</v>
      </c>
    </row>
    <row r="129" customFormat="false" ht="12.75" hidden="false" customHeight="false" outlineLevel="0" collapsed="false">
      <c r="A129" s="4" t="n">
        <v>35983</v>
      </c>
      <c r="B129" s="3" t="n">
        <v>121.92527</v>
      </c>
      <c r="C129" s="3" t="n">
        <v>806.14</v>
      </c>
    </row>
    <row r="130" customFormat="false" ht="12.75" hidden="false" customHeight="false" outlineLevel="0" collapsed="false">
      <c r="A130" s="4" t="n">
        <v>35984</v>
      </c>
      <c r="B130" s="3" t="n">
        <v>121.40221</v>
      </c>
      <c r="C130" s="3" t="n">
        <v>810.82</v>
      </c>
    </row>
    <row r="131" customFormat="false" ht="12.75" hidden="false" customHeight="false" outlineLevel="0" collapsed="false">
      <c r="A131" s="4" t="n">
        <v>35985</v>
      </c>
      <c r="B131" s="3" t="n">
        <v>121.28322</v>
      </c>
      <c r="C131" s="3" t="n">
        <v>806.16</v>
      </c>
    </row>
    <row r="132" customFormat="false" ht="12.75" hidden="false" customHeight="false" outlineLevel="0" collapsed="false">
      <c r="A132" s="4" t="n">
        <v>35986</v>
      </c>
      <c r="B132" s="3" t="n">
        <v>121.33053</v>
      </c>
      <c r="C132" s="3" t="n">
        <v>798.35</v>
      </c>
    </row>
    <row r="133" customFormat="false" ht="12.75" hidden="false" customHeight="false" outlineLevel="0" collapsed="false">
      <c r="A133" s="4" t="n">
        <v>35989</v>
      </c>
      <c r="B133" s="3" t="n">
        <v>121.69038</v>
      </c>
      <c r="C133" s="3" t="n">
        <v>807.12</v>
      </c>
    </row>
    <row r="134" customFormat="false" ht="12.75" hidden="false" customHeight="false" outlineLevel="0" collapsed="false">
      <c r="A134" s="4" t="n">
        <v>35990</v>
      </c>
      <c r="B134" s="3" t="n">
        <v>121.94468</v>
      </c>
      <c r="C134" s="3" t="n">
        <v>810.9</v>
      </c>
    </row>
    <row r="135" customFormat="false" ht="12.75" hidden="false" customHeight="false" outlineLevel="0" collapsed="false">
      <c r="A135" s="4" t="n">
        <v>35991</v>
      </c>
      <c r="B135" s="3" t="n">
        <v>121.67814</v>
      </c>
      <c r="C135" s="3" t="n">
        <v>820.9</v>
      </c>
    </row>
    <row r="136" customFormat="false" ht="12.75" hidden="false" customHeight="false" outlineLevel="0" collapsed="false">
      <c r="A136" s="4" t="n">
        <v>35992</v>
      </c>
      <c r="B136" s="3" t="n">
        <v>121.02248</v>
      </c>
      <c r="C136" s="3" t="n">
        <v>814.24</v>
      </c>
    </row>
    <row r="137" customFormat="false" ht="12.75" hidden="false" customHeight="false" outlineLevel="0" collapsed="false">
      <c r="A137" s="4" t="n">
        <v>35993</v>
      </c>
      <c r="B137" s="3" t="n">
        <v>120.87153</v>
      </c>
      <c r="C137" s="3" t="n">
        <v>821.98</v>
      </c>
    </row>
    <row r="138" customFormat="false" ht="12.75" hidden="false" customHeight="false" outlineLevel="0" collapsed="false">
      <c r="A138" s="4" t="n">
        <v>35996</v>
      </c>
      <c r="B138" s="3" t="n">
        <v>120.77603</v>
      </c>
      <c r="C138" s="3" t="n">
        <v>823.2</v>
      </c>
    </row>
    <row r="139" customFormat="false" ht="12.75" hidden="false" customHeight="false" outlineLevel="0" collapsed="false">
      <c r="A139" s="4" t="n">
        <v>35997</v>
      </c>
      <c r="B139" s="3" t="n">
        <v>121.2559</v>
      </c>
      <c r="C139" s="3" t="n">
        <v>818.28</v>
      </c>
    </row>
    <row r="140" customFormat="false" ht="12.75" hidden="false" customHeight="false" outlineLevel="0" collapsed="false">
      <c r="A140" s="4" t="n">
        <v>35998</v>
      </c>
      <c r="B140" s="3" t="n">
        <v>121.14191</v>
      </c>
      <c r="C140" s="3" t="n">
        <v>802.11</v>
      </c>
    </row>
    <row r="141" customFormat="false" ht="12.75" hidden="false" customHeight="false" outlineLevel="0" collapsed="false">
      <c r="A141" s="4" t="n">
        <v>35999</v>
      </c>
      <c r="B141" s="3" t="n">
        <v>120.97124</v>
      </c>
      <c r="C141" s="3" t="n">
        <v>806.86</v>
      </c>
    </row>
    <row r="142" customFormat="false" ht="12.75" hidden="false" customHeight="false" outlineLevel="0" collapsed="false">
      <c r="A142" s="4" t="n">
        <v>36000</v>
      </c>
      <c r="B142" s="3" t="n">
        <v>120.89223</v>
      </c>
      <c r="C142" s="3" t="n">
        <v>799.11</v>
      </c>
    </row>
    <row r="143" customFormat="false" ht="12.75" hidden="false" customHeight="false" outlineLevel="0" collapsed="false">
      <c r="A143" s="4" t="n">
        <v>36003</v>
      </c>
      <c r="B143" s="3" t="n">
        <v>120.21393</v>
      </c>
      <c r="C143" s="3" t="n">
        <v>776.5</v>
      </c>
    </row>
    <row r="144" customFormat="false" ht="12.75" hidden="false" customHeight="false" outlineLevel="0" collapsed="false">
      <c r="A144" s="4" t="n">
        <v>36004</v>
      </c>
      <c r="B144" s="3" t="n">
        <v>120.44746</v>
      </c>
      <c r="C144" s="3" t="n">
        <v>768.81</v>
      </c>
    </row>
    <row r="145" customFormat="false" ht="12.75" hidden="false" customHeight="false" outlineLevel="0" collapsed="false">
      <c r="A145" s="4" t="n">
        <v>36005</v>
      </c>
      <c r="B145" s="3" t="n">
        <v>120.74965</v>
      </c>
      <c r="C145" s="3" t="n">
        <v>779.63</v>
      </c>
    </row>
    <row r="146" customFormat="false" ht="12.75" hidden="false" customHeight="false" outlineLevel="0" collapsed="false">
      <c r="A146" s="4" t="n">
        <v>36006</v>
      </c>
      <c r="B146" s="3" t="n">
        <v>121.30927</v>
      </c>
      <c r="C146" s="3" t="n">
        <v>779.83</v>
      </c>
    </row>
    <row r="147" customFormat="false" ht="12.75" hidden="false" customHeight="false" outlineLevel="0" collapsed="false">
      <c r="A147" s="4" t="n">
        <v>36007</v>
      </c>
      <c r="B147" s="3" t="n">
        <v>120.87416</v>
      </c>
      <c r="C147" s="3" t="n">
        <v>769.37</v>
      </c>
    </row>
    <row r="148" customFormat="false" ht="12.75" hidden="false" customHeight="false" outlineLevel="0" collapsed="false">
      <c r="A148" s="4" t="n">
        <v>36010</v>
      </c>
      <c r="B148" s="3" t="n">
        <v>121.36841</v>
      </c>
      <c r="C148" s="3" t="n">
        <v>769.11</v>
      </c>
    </row>
    <row r="149" customFormat="false" ht="12.75" hidden="false" customHeight="false" outlineLevel="0" collapsed="false">
      <c r="A149" s="4" t="n">
        <v>36011</v>
      </c>
      <c r="B149" s="3" t="n">
        <v>121.57892</v>
      </c>
      <c r="C149" s="3" t="n">
        <v>762.26</v>
      </c>
    </row>
    <row r="150" customFormat="false" ht="12.75" hidden="false" customHeight="false" outlineLevel="0" collapsed="false">
      <c r="A150" s="4" t="n">
        <v>36012</v>
      </c>
      <c r="B150" s="3" t="n">
        <v>121.62819</v>
      </c>
      <c r="C150" s="3" t="n">
        <v>745.4</v>
      </c>
    </row>
    <row r="151" customFormat="false" ht="12.75" hidden="false" customHeight="false" outlineLevel="0" collapsed="false">
      <c r="A151" s="4" t="n">
        <v>36013</v>
      </c>
      <c r="B151" s="3" t="n">
        <v>121.58377</v>
      </c>
      <c r="C151" s="3" t="n">
        <v>733.07</v>
      </c>
    </row>
    <row r="152" customFormat="false" ht="12.75" hidden="false" customHeight="false" outlineLevel="0" collapsed="false">
      <c r="A152" s="4" t="n">
        <v>36014</v>
      </c>
      <c r="B152" s="3" t="n">
        <v>122.24262</v>
      </c>
      <c r="C152" s="3" t="n">
        <v>744.53</v>
      </c>
    </row>
    <row r="153" customFormat="false" ht="12.75" hidden="false" customHeight="false" outlineLevel="0" collapsed="false">
      <c r="A153" s="4" t="n">
        <v>36017</v>
      </c>
      <c r="B153" s="3" t="n">
        <v>123.10296</v>
      </c>
      <c r="C153" s="3" t="n">
        <v>721.91</v>
      </c>
    </row>
    <row r="154" customFormat="false" ht="12.75" hidden="false" customHeight="false" outlineLevel="0" collapsed="false">
      <c r="A154" s="4" t="n">
        <v>36018</v>
      </c>
      <c r="B154" s="3" t="n">
        <v>123.85097</v>
      </c>
      <c r="C154" s="3" t="n">
        <v>699.58</v>
      </c>
    </row>
    <row r="155" customFormat="false" ht="12.75" hidden="false" customHeight="false" outlineLevel="0" collapsed="false">
      <c r="A155" s="4" t="n">
        <v>36019</v>
      </c>
      <c r="B155" s="3" t="n">
        <v>123.56006</v>
      </c>
      <c r="C155" s="3" t="n">
        <v>709.95</v>
      </c>
    </row>
    <row r="156" customFormat="false" ht="12.75" hidden="false" customHeight="false" outlineLevel="0" collapsed="false">
      <c r="A156" s="4" t="n">
        <v>36020</v>
      </c>
      <c r="B156" s="3" t="n">
        <v>123.39931</v>
      </c>
      <c r="C156" s="3" t="n">
        <v>700.05</v>
      </c>
    </row>
    <row r="157" customFormat="false" ht="12.75" hidden="false" customHeight="false" outlineLevel="0" collapsed="false">
      <c r="A157" s="4" t="n">
        <v>36021</v>
      </c>
      <c r="B157" s="3" t="n">
        <v>123.05527</v>
      </c>
      <c r="C157" s="3" t="n">
        <v>712.5</v>
      </c>
    </row>
    <row r="158" customFormat="false" ht="12.75" hidden="false" customHeight="false" outlineLevel="0" collapsed="false">
      <c r="A158" s="4" t="n">
        <v>36024</v>
      </c>
      <c r="B158" s="3" t="n">
        <v>123.55852</v>
      </c>
      <c r="C158" s="3" t="n">
        <v>712.15</v>
      </c>
    </row>
    <row r="159" customFormat="false" ht="12.75" hidden="false" customHeight="false" outlineLevel="0" collapsed="false">
      <c r="A159" s="4" t="n">
        <v>36025</v>
      </c>
      <c r="B159" s="3" t="n">
        <v>123.42513</v>
      </c>
      <c r="C159" s="3" t="n">
        <v>743.04</v>
      </c>
    </row>
    <row r="160" customFormat="false" ht="12.75" hidden="false" customHeight="false" outlineLevel="0" collapsed="false">
      <c r="A160" s="4" t="n">
        <v>36026</v>
      </c>
      <c r="B160" s="3" t="n">
        <v>123.22276</v>
      </c>
      <c r="C160" s="3" t="n">
        <v>740.68</v>
      </c>
    </row>
    <row r="161" customFormat="false" ht="12.75" hidden="false" customHeight="false" outlineLevel="0" collapsed="false">
      <c r="A161" s="4" t="n">
        <v>36027</v>
      </c>
      <c r="B161" s="3" t="n">
        <v>122.96423</v>
      </c>
      <c r="C161" s="3" t="n">
        <v>733.61</v>
      </c>
    </row>
    <row r="162" customFormat="false" ht="12.75" hidden="false" customHeight="false" outlineLevel="0" collapsed="false">
      <c r="A162" s="4" t="n">
        <v>36028</v>
      </c>
      <c r="B162" s="3" t="n">
        <v>123.87087</v>
      </c>
      <c r="C162" s="3" t="n">
        <v>707.88</v>
      </c>
    </row>
    <row r="163" customFormat="false" ht="12.75" hidden="false" customHeight="false" outlineLevel="0" collapsed="false">
      <c r="A163" s="4" t="n">
        <v>36031</v>
      </c>
      <c r="B163" s="3" t="n">
        <v>123.99032</v>
      </c>
      <c r="C163" s="3" t="n">
        <v>712.32</v>
      </c>
    </row>
    <row r="164" customFormat="false" ht="12.75" hidden="false" customHeight="false" outlineLevel="0" collapsed="false">
      <c r="A164" s="4" t="n">
        <v>36032</v>
      </c>
      <c r="B164" s="3" t="n">
        <v>124.61322</v>
      </c>
      <c r="C164" s="3" t="n">
        <v>717.85</v>
      </c>
    </row>
    <row r="165" customFormat="false" ht="12.75" hidden="false" customHeight="false" outlineLevel="0" collapsed="false">
      <c r="A165" s="4" t="n">
        <v>36033</v>
      </c>
      <c r="B165" s="3" t="n">
        <v>125.99776</v>
      </c>
      <c r="C165" s="3" t="n">
        <v>701.53</v>
      </c>
    </row>
    <row r="166" customFormat="false" ht="12.75" hidden="false" customHeight="false" outlineLevel="0" collapsed="false">
      <c r="A166" s="4" t="n">
        <v>36034</v>
      </c>
      <c r="B166" s="3" t="n">
        <v>126.41915</v>
      </c>
      <c r="C166" s="3" t="n">
        <v>672.4</v>
      </c>
    </row>
    <row r="167" customFormat="false" ht="12.75" hidden="false" customHeight="false" outlineLevel="0" collapsed="false">
      <c r="A167" s="4" t="n">
        <v>36035</v>
      </c>
      <c r="B167" s="3" t="n">
        <v>124.22512</v>
      </c>
      <c r="C167" s="3" t="n">
        <v>660.86</v>
      </c>
    </row>
    <row r="168" customFormat="false" ht="12.75" hidden="false" customHeight="false" outlineLevel="0" collapsed="false">
      <c r="A168" s="4" t="n">
        <v>36038</v>
      </c>
      <c r="B168" s="3" t="n">
        <v>123.89424</v>
      </c>
      <c r="C168" s="3" t="n">
        <v>657.78</v>
      </c>
    </row>
    <row r="169" customFormat="false" ht="12.75" hidden="false" customHeight="false" outlineLevel="0" collapsed="false">
      <c r="A169" s="4" t="n">
        <v>36039</v>
      </c>
      <c r="B169" s="3" t="n">
        <v>124.02267</v>
      </c>
      <c r="C169" s="3" t="n">
        <v>641.19</v>
      </c>
    </row>
    <row r="170" customFormat="false" ht="12.75" hidden="false" customHeight="false" outlineLevel="0" collapsed="false">
      <c r="A170" s="4" t="n">
        <v>36040</v>
      </c>
      <c r="B170" s="3" t="n">
        <v>122.3868</v>
      </c>
      <c r="C170" s="3" t="n">
        <v>643.89</v>
      </c>
    </row>
    <row r="171" customFormat="false" ht="12.75" hidden="false" customHeight="false" outlineLevel="0" collapsed="false">
      <c r="A171" s="4" t="n">
        <v>36041</v>
      </c>
      <c r="B171" s="3" t="n">
        <v>123.57993</v>
      </c>
      <c r="C171" s="3" t="n">
        <v>624.03</v>
      </c>
    </row>
    <row r="172" customFormat="false" ht="12.75" hidden="false" customHeight="false" outlineLevel="0" collapsed="false">
      <c r="A172" s="4" t="n">
        <v>36042</v>
      </c>
      <c r="B172" s="3" t="n">
        <v>123.79047</v>
      </c>
      <c r="C172" s="3" t="n">
        <v>643.53</v>
      </c>
    </row>
    <row r="173" customFormat="false" ht="12.75" hidden="false" customHeight="false" outlineLevel="0" collapsed="false">
      <c r="A173" s="4" t="n">
        <v>36045</v>
      </c>
      <c r="B173" s="3" t="n">
        <v>124.38896</v>
      </c>
      <c r="C173" s="3" t="n">
        <v>655.45</v>
      </c>
    </row>
    <row r="174" customFormat="false" ht="12.75" hidden="false" customHeight="false" outlineLevel="0" collapsed="false">
      <c r="A174" s="4" t="n">
        <v>36046</v>
      </c>
      <c r="B174" s="3" t="n">
        <v>124.90412</v>
      </c>
      <c r="C174" s="3" t="n">
        <v>671.58</v>
      </c>
    </row>
    <row r="175" customFormat="false" ht="12.75" hidden="false" customHeight="false" outlineLevel="0" collapsed="false">
      <c r="A175" s="4" t="n">
        <v>36047</v>
      </c>
      <c r="B175" s="3" t="n">
        <v>124.66728</v>
      </c>
      <c r="C175" s="3" t="n">
        <v>654.11</v>
      </c>
    </row>
    <row r="176" customFormat="false" ht="12.75" hidden="false" customHeight="false" outlineLevel="0" collapsed="false">
      <c r="A176" s="4" t="n">
        <v>36048</v>
      </c>
      <c r="B176" s="3" t="n">
        <v>125.35201</v>
      </c>
      <c r="C176" s="3" t="n">
        <v>633.77</v>
      </c>
    </row>
    <row r="177" customFormat="false" ht="12.75" hidden="false" customHeight="false" outlineLevel="0" collapsed="false">
      <c r="A177" s="4" t="n">
        <v>36049</v>
      </c>
      <c r="B177" s="3" t="n">
        <v>125.77476</v>
      </c>
      <c r="C177" s="3" t="n">
        <v>627.78</v>
      </c>
    </row>
    <row r="178" customFormat="false" ht="12.75" hidden="false" customHeight="false" outlineLevel="0" collapsed="false">
      <c r="A178" s="4" t="n">
        <v>36052</v>
      </c>
      <c r="B178" s="3" t="n">
        <v>124.76294</v>
      </c>
      <c r="C178" s="3" t="n">
        <v>633.48</v>
      </c>
    </row>
    <row r="179" customFormat="false" ht="12.75" hidden="false" customHeight="false" outlineLevel="0" collapsed="false">
      <c r="A179" s="4" t="n">
        <v>36053</v>
      </c>
      <c r="B179" s="3" t="n">
        <v>123.8583</v>
      </c>
      <c r="C179" s="3" t="n">
        <v>622.26</v>
      </c>
    </row>
    <row r="180" customFormat="false" ht="12.75" hidden="false" customHeight="false" outlineLevel="0" collapsed="false">
      <c r="A180" s="4" t="n">
        <v>36054</v>
      </c>
      <c r="B180" s="3" t="n">
        <v>123.8262</v>
      </c>
      <c r="C180" s="3" t="n">
        <v>617.14</v>
      </c>
    </row>
    <row r="181" customFormat="false" ht="12.75" hidden="false" customHeight="false" outlineLevel="0" collapsed="false">
      <c r="A181" s="4" t="n">
        <v>36055</v>
      </c>
      <c r="B181" s="3" t="n">
        <v>124.52653</v>
      </c>
      <c r="C181" s="3" t="n">
        <v>591.93</v>
      </c>
    </row>
    <row r="182" customFormat="false" ht="12.75" hidden="false" customHeight="false" outlineLevel="0" collapsed="false">
      <c r="A182" s="4" t="n">
        <v>36056</v>
      </c>
      <c r="B182" s="3" t="n">
        <v>124.18929</v>
      </c>
      <c r="C182" s="3" t="n">
        <v>584.05</v>
      </c>
    </row>
    <row r="183" customFormat="false" ht="12.75" hidden="false" customHeight="false" outlineLevel="0" collapsed="false">
      <c r="A183" s="4" t="n">
        <v>36059</v>
      </c>
      <c r="B183" s="3" t="n">
        <v>126.81261</v>
      </c>
      <c r="C183" s="3" t="n">
        <v>576.62</v>
      </c>
    </row>
    <row r="184" customFormat="false" ht="12.75" hidden="false" customHeight="false" outlineLevel="0" collapsed="false">
      <c r="A184" s="4" t="n">
        <v>36060</v>
      </c>
      <c r="B184" s="3" t="n">
        <v>125.50136</v>
      </c>
      <c r="C184" s="3" t="n">
        <v>583.91</v>
      </c>
    </row>
    <row r="185" customFormat="false" ht="12.75" hidden="false" customHeight="false" outlineLevel="0" collapsed="false">
      <c r="A185" s="4" t="n">
        <v>36061</v>
      </c>
      <c r="B185" s="3" t="n">
        <v>125.4927</v>
      </c>
      <c r="C185" s="3" t="n">
        <v>606.88</v>
      </c>
    </row>
    <row r="186" customFormat="false" ht="12.75" hidden="false" customHeight="false" outlineLevel="0" collapsed="false">
      <c r="A186" s="4" t="n">
        <v>36062</v>
      </c>
      <c r="B186" s="3" t="n">
        <v>126.1663</v>
      </c>
      <c r="C186" s="3" t="n">
        <v>594.87</v>
      </c>
    </row>
    <row r="187" customFormat="false" ht="12.75" hidden="false" customHeight="false" outlineLevel="0" collapsed="false">
      <c r="A187" s="4" t="n">
        <v>36063</v>
      </c>
      <c r="B187" s="3" t="n">
        <v>126.47452</v>
      </c>
      <c r="C187" s="3" t="n">
        <v>595.37</v>
      </c>
    </row>
    <row r="188" customFormat="false" ht="12.75" hidden="false" customHeight="false" outlineLevel="0" collapsed="false">
      <c r="A188" s="4" t="n">
        <v>36066</v>
      </c>
      <c r="B188" s="3" t="n">
        <v>125.71067</v>
      </c>
      <c r="C188" s="3" t="n">
        <v>609.97</v>
      </c>
    </row>
    <row r="189" customFormat="false" ht="12.75" hidden="false" customHeight="false" outlineLevel="0" collapsed="false">
      <c r="A189" s="4" t="n">
        <v>36067</v>
      </c>
      <c r="B189" s="3" t="n">
        <v>125.5008</v>
      </c>
      <c r="C189" s="3" t="n">
        <v>606.68</v>
      </c>
    </row>
    <row r="190" customFormat="false" ht="12.75" hidden="false" customHeight="false" outlineLevel="0" collapsed="false">
      <c r="A190" s="4" t="n">
        <v>36068</v>
      </c>
      <c r="B190" s="3" t="n">
        <v>125.57628</v>
      </c>
      <c r="C190" s="3" t="n">
        <v>586.86</v>
      </c>
    </row>
    <row r="191" customFormat="false" ht="12.75" hidden="false" customHeight="false" outlineLevel="0" collapsed="false">
      <c r="A191" s="4" t="n">
        <v>36069</v>
      </c>
      <c r="B191" s="3" t="n">
        <v>126.34606</v>
      </c>
      <c r="C191" s="3" t="n">
        <v>565.05</v>
      </c>
    </row>
    <row r="192" customFormat="false" ht="12.75" hidden="false" customHeight="false" outlineLevel="0" collapsed="false">
      <c r="A192" s="4" t="n">
        <v>36070</v>
      </c>
      <c r="B192" s="3" t="n">
        <v>128.69865</v>
      </c>
      <c r="C192" s="3" t="n">
        <v>557.94</v>
      </c>
    </row>
    <row r="193" customFormat="false" ht="12.75" hidden="false" customHeight="false" outlineLevel="0" collapsed="false">
      <c r="A193" s="4" t="n">
        <v>36073</v>
      </c>
      <c r="B193" s="3" t="n">
        <v>130.28128</v>
      </c>
      <c r="C193" s="3" t="n">
        <v>533.72</v>
      </c>
    </row>
    <row r="194" customFormat="false" ht="12.75" hidden="false" customHeight="false" outlineLevel="0" collapsed="false">
      <c r="A194" s="4" t="n">
        <v>36074</v>
      </c>
      <c r="B194" s="3" t="n">
        <v>129.51434</v>
      </c>
      <c r="C194" s="3" t="n">
        <v>547.12</v>
      </c>
    </row>
    <row r="195" customFormat="false" ht="12.75" hidden="false" customHeight="false" outlineLevel="0" collapsed="false">
      <c r="A195" s="4" t="n">
        <v>36075</v>
      </c>
      <c r="B195" s="3" t="n">
        <v>128.32481</v>
      </c>
      <c r="C195" s="3" t="n">
        <v>534.18</v>
      </c>
    </row>
    <row r="196" customFormat="false" ht="12.75" hidden="false" customHeight="false" outlineLevel="0" collapsed="false">
      <c r="A196" s="4" t="n">
        <v>36076</v>
      </c>
      <c r="B196" s="3" t="n">
        <v>130.14758</v>
      </c>
      <c r="C196" s="3" t="n">
        <v>498.64</v>
      </c>
    </row>
    <row r="197" customFormat="false" ht="12.75" hidden="false" customHeight="false" outlineLevel="0" collapsed="false">
      <c r="A197" s="4" t="n">
        <v>36077</v>
      </c>
      <c r="B197" s="3" t="n">
        <v>130.52989</v>
      </c>
      <c r="C197" s="3" t="n">
        <v>519.08</v>
      </c>
    </row>
    <row r="198" customFormat="false" ht="12.75" hidden="false" customHeight="false" outlineLevel="0" collapsed="false">
      <c r="A198" s="4" t="n">
        <v>36080</v>
      </c>
      <c r="B198" s="3" t="n">
        <v>129.59798</v>
      </c>
      <c r="C198" s="3" t="n">
        <v>579.57</v>
      </c>
    </row>
    <row r="199" customFormat="false" ht="12.75" hidden="false" customHeight="false" outlineLevel="0" collapsed="false">
      <c r="A199" s="4" t="n">
        <v>36081</v>
      </c>
      <c r="B199" s="3" t="n">
        <v>128.28632</v>
      </c>
      <c r="C199" s="3" t="n">
        <v>577.95</v>
      </c>
    </row>
    <row r="200" customFormat="false" ht="12.75" hidden="false" customHeight="false" outlineLevel="0" collapsed="false">
      <c r="A200" s="4" t="n">
        <v>36082</v>
      </c>
      <c r="B200" s="3" t="n">
        <v>129.25331</v>
      </c>
      <c r="C200" s="3" t="n">
        <v>596.27</v>
      </c>
    </row>
    <row r="201" customFormat="false" ht="12.75" hidden="false" customHeight="false" outlineLevel="0" collapsed="false">
      <c r="A201" s="4" t="n">
        <v>36083</v>
      </c>
      <c r="B201" s="3" t="n">
        <v>130.21453</v>
      </c>
      <c r="C201" s="3" t="n">
        <v>608.08</v>
      </c>
    </row>
    <row r="202" customFormat="false" ht="12.75" hidden="false" customHeight="false" outlineLevel="0" collapsed="false">
      <c r="A202" s="4" t="n">
        <v>36084</v>
      </c>
      <c r="B202" s="3" t="n">
        <v>129.59606</v>
      </c>
      <c r="C202" s="3" t="n">
        <v>620.94</v>
      </c>
    </row>
    <row r="203" customFormat="false" ht="12.75" hidden="false" customHeight="false" outlineLevel="0" collapsed="false">
      <c r="A203" s="4" t="n">
        <v>36087</v>
      </c>
      <c r="B203" s="3" t="n">
        <v>128.00903</v>
      </c>
      <c r="C203" s="3" t="n">
        <v>613.05</v>
      </c>
    </row>
    <row r="204" customFormat="false" ht="12.75" hidden="false" customHeight="false" outlineLevel="0" collapsed="false">
      <c r="A204" s="4" t="n">
        <v>36088</v>
      </c>
      <c r="B204" s="3" t="n">
        <v>128.37481</v>
      </c>
      <c r="C204" s="3" t="n">
        <v>626.84</v>
      </c>
    </row>
    <row r="205" customFormat="false" ht="12.75" hidden="false" customHeight="false" outlineLevel="0" collapsed="false">
      <c r="A205" s="4" t="n">
        <v>36089</v>
      </c>
      <c r="B205" s="3" t="n">
        <v>126.71421</v>
      </c>
      <c r="C205" s="3" t="n">
        <v>604.2</v>
      </c>
    </row>
    <row r="206" customFormat="false" ht="12.75" hidden="false" customHeight="false" outlineLevel="0" collapsed="false">
      <c r="A206" s="4" t="n">
        <v>36090</v>
      </c>
      <c r="B206" s="3" t="n">
        <v>126.50371</v>
      </c>
      <c r="C206" s="3" t="n">
        <v>588.52</v>
      </c>
    </row>
    <row r="207" customFormat="false" ht="12.75" hidden="false" customHeight="false" outlineLevel="0" collapsed="false">
      <c r="A207" s="4" t="n">
        <v>36091</v>
      </c>
      <c r="B207" s="3" t="n">
        <v>125.68927</v>
      </c>
      <c r="C207" s="3" t="n">
        <v>595.68</v>
      </c>
    </row>
    <row r="208" customFormat="false" ht="12.75" hidden="false" customHeight="false" outlineLevel="0" collapsed="false">
      <c r="A208" s="4" t="n">
        <v>36094</v>
      </c>
      <c r="B208" s="3" t="n">
        <v>124.75224</v>
      </c>
      <c r="C208" s="3" t="n">
        <v>600.29</v>
      </c>
    </row>
    <row r="209" customFormat="false" ht="12.75" hidden="false" customHeight="false" outlineLevel="0" collapsed="false">
      <c r="A209" s="4" t="n">
        <v>36095</v>
      </c>
      <c r="B209" s="3" t="n">
        <v>125.59596</v>
      </c>
      <c r="C209" s="3" t="n">
        <v>619.83</v>
      </c>
    </row>
    <row r="210" customFormat="false" ht="12.75" hidden="false" customHeight="false" outlineLevel="0" collapsed="false">
      <c r="A210" s="4" t="n">
        <v>36096</v>
      </c>
      <c r="B210" s="3" t="n">
        <v>127.28702</v>
      </c>
      <c r="C210" s="3" t="n">
        <v>601.05</v>
      </c>
    </row>
    <row r="211" customFormat="false" ht="12.75" hidden="false" customHeight="false" outlineLevel="0" collapsed="false">
      <c r="A211" s="4" t="n">
        <v>36097</v>
      </c>
      <c r="B211" s="3" t="n">
        <v>126.19394</v>
      </c>
      <c r="C211" s="3" t="n">
        <v>605.61</v>
      </c>
    </row>
    <row r="212" customFormat="false" ht="12.75" hidden="false" customHeight="false" outlineLevel="0" collapsed="false">
      <c r="A212" s="4" t="n">
        <v>36098</v>
      </c>
      <c r="B212" s="3" t="n">
        <v>126.75492</v>
      </c>
      <c r="C212" s="3" t="n">
        <v>624.42</v>
      </c>
    </row>
    <row r="213" customFormat="false" ht="12.75" hidden="false" customHeight="false" outlineLevel="0" collapsed="false">
      <c r="A213" s="4" t="n">
        <v>36101</v>
      </c>
      <c r="B213" s="3" t="n">
        <v>125.9735</v>
      </c>
      <c r="C213" s="3" t="n">
        <v>651.49</v>
      </c>
    </row>
    <row r="214" customFormat="false" ht="12.75" hidden="false" customHeight="false" outlineLevel="0" collapsed="false">
      <c r="A214" s="4" t="n">
        <v>36102</v>
      </c>
      <c r="B214" s="3" t="n">
        <v>126.69436</v>
      </c>
      <c r="C214" s="3" t="n">
        <v>640.14</v>
      </c>
    </row>
    <row r="215" customFormat="false" ht="12.75" hidden="false" customHeight="false" outlineLevel="0" collapsed="false">
      <c r="A215" s="4" t="n">
        <v>36103</v>
      </c>
      <c r="B215" s="3" t="n">
        <v>126.42575</v>
      </c>
      <c r="C215" s="3" t="n">
        <v>655.47</v>
      </c>
    </row>
    <row r="216" customFormat="false" ht="12.75" hidden="false" customHeight="false" outlineLevel="0" collapsed="false">
      <c r="A216" s="4" t="n">
        <v>36104</v>
      </c>
      <c r="B216" s="3" t="n">
        <v>125.85159</v>
      </c>
      <c r="C216" s="3" t="n">
        <v>638.02</v>
      </c>
    </row>
    <row r="217" customFormat="false" ht="12.75" hidden="false" customHeight="false" outlineLevel="0" collapsed="false">
      <c r="A217" s="4" t="n">
        <v>36105</v>
      </c>
      <c r="B217" s="3" t="n">
        <v>125.59017</v>
      </c>
      <c r="C217" s="3" t="n">
        <v>642.6</v>
      </c>
    </row>
    <row r="218" customFormat="false" ht="12.75" hidden="false" customHeight="false" outlineLevel="0" collapsed="false">
      <c r="A218" s="4" t="n">
        <v>36108</v>
      </c>
      <c r="B218" s="3" t="n">
        <v>125.67707</v>
      </c>
      <c r="C218" s="3" t="n">
        <v>635.81</v>
      </c>
    </row>
    <row r="219" customFormat="false" ht="12.75" hidden="false" customHeight="false" outlineLevel="0" collapsed="false">
      <c r="A219" s="4" t="n">
        <v>36109</v>
      </c>
      <c r="B219" s="3" t="n">
        <v>126.88299</v>
      </c>
      <c r="C219" s="3" t="n">
        <v>636.59</v>
      </c>
    </row>
    <row r="220" customFormat="false" ht="12.75" hidden="false" customHeight="false" outlineLevel="0" collapsed="false">
      <c r="A220" s="4" t="n">
        <v>36110</v>
      </c>
      <c r="B220" s="3" t="n">
        <v>127.65066</v>
      </c>
      <c r="C220" s="3" t="n">
        <v>644.45</v>
      </c>
    </row>
    <row r="221" customFormat="false" ht="12.75" hidden="false" customHeight="false" outlineLevel="0" collapsed="false">
      <c r="A221" s="4" t="n">
        <v>36111</v>
      </c>
      <c r="B221" s="3" t="n">
        <v>128.47117</v>
      </c>
      <c r="C221" s="3" t="n">
        <v>637.83</v>
      </c>
    </row>
    <row r="222" customFormat="false" ht="12.75" hidden="false" customHeight="false" outlineLevel="0" collapsed="false">
      <c r="A222" s="4" t="n">
        <v>36112</v>
      </c>
      <c r="B222" s="3" t="n">
        <v>129.13728</v>
      </c>
      <c r="C222" s="3" t="n">
        <v>638.05</v>
      </c>
    </row>
    <row r="223" customFormat="false" ht="12.75" hidden="false" customHeight="false" outlineLevel="0" collapsed="false">
      <c r="A223" s="4" t="n">
        <v>36115</v>
      </c>
      <c r="B223" s="3" t="n">
        <v>130.01361</v>
      </c>
      <c r="C223" s="3" t="n">
        <v>649.6</v>
      </c>
    </row>
    <row r="224" customFormat="false" ht="12.75" hidden="false" customHeight="false" outlineLevel="0" collapsed="false">
      <c r="A224" s="4" t="n">
        <v>36116</v>
      </c>
      <c r="B224" s="3" t="n">
        <v>129.0962</v>
      </c>
      <c r="C224" s="3" t="n">
        <v>649.01</v>
      </c>
    </row>
    <row r="225" customFormat="false" ht="12.75" hidden="false" customHeight="false" outlineLevel="0" collapsed="false">
      <c r="A225" s="4" t="n">
        <v>36117</v>
      </c>
      <c r="B225" s="3" t="n">
        <v>129.15042</v>
      </c>
      <c r="C225" s="3" t="n">
        <v>662.93</v>
      </c>
    </row>
    <row r="226" customFormat="false" ht="12.75" hidden="false" customHeight="false" outlineLevel="0" collapsed="false">
      <c r="A226" s="4" t="n">
        <v>36118</v>
      </c>
      <c r="B226" s="3" t="n">
        <v>129.10459</v>
      </c>
      <c r="C226" s="3" t="n">
        <v>671.08</v>
      </c>
    </row>
    <row r="227" customFormat="false" ht="12.75" hidden="false" customHeight="false" outlineLevel="0" collapsed="false">
      <c r="A227" s="4" t="n">
        <v>36119</v>
      </c>
      <c r="B227" s="3" t="n">
        <v>128.79061</v>
      </c>
      <c r="C227" s="3" t="n">
        <v>674.05</v>
      </c>
    </row>
    <row r="228" customFormat="false" ht="12.75" hidden="false" customHeight="false" outlineLevel="0" collapsed="false">
      <c r="A228" s="4" t="n">
        <v>36122</v>
      </c>
      <c r="B228" s="3" t="n">
        <v>128.6669</v>
      </c>
      <c r="C228" s="3" t="n">
        <v>686.23</v>
      </c>
    </row>
    <row r="229" customFormat="false" ht="12.75" hidden="false" customHeight="false" outlineLevel="0" collapsed="false">
      <c r="A229" s="4" t="n">
        <v>36123</v>
      </c>
      <c r="B229" s="3" t="n">
        <v>128.29715</v>
      </c>
      <c r="C229" s="3" t="n">
        <v>678.2</v>
      </c>
    </row>
    <row r="230" customFormat="false" ht="12.75" hidden="false" customHeight="false" outlineLevel="0" collapsed="false">
      <c r="A230" s="4" t="n">
        <v>36124</v>
      </c>
      <c r="B230" s="3" t="n">
        <v>128.86808</v>
      </c>
      <c r="C230" s="3" t="n">
        <v>691.8</v>
      </c>
    </row>
    <row r="231" customFormat="false" ht="12.75" hidden="false" customHeight="false" outlineLevel="0" collapsed="false">
      <c r="A231" s="4" t="n">
        <v>36125</v>
      </c>
      <c r="B231" s="3" t="n">
        <v>129.31268</v>
      </c>
      <c r="C231" s="3" t="n">
        <v>707.44</v>
      </c>
    </row>
    <row r="232" customFormat="false" ht="12.75" hidden="false" customHeight="false" outlineLevel="0" collapsed="false">
      <c r="A232" s="4" t="n">
        <v>36126</v>
      </c>
      <c r="B232" s="3" t="n">
        <v>129.27336</v>
      </c>
      <c r="C232" s="3" t="n">
        <v>722.34</v>
      </c>
    </row>
    <row r="233" customFormat="false" ht="12.75" hidden="false" customHeight="false" outlineLevel="0" collapsed="false">
      <c r="A233" s="4" t="n">
        <v>36129</v>
      </c>
      <c r="B233" s="3" t="n">
        <v>128.4744</v>
      </c>
      <c r="C233" s="3" t="n">
        <v>709.27</v>
      </c>
    </row>
    <row r="234" customFormat="false" ht="12.75" hidden="false" customHeight="false" outlineLevel="0" collapsed="false">
      <c r="A234" s="4" t="n">
        <v>36130</v>
      </c>
      <c r="B234" s="3" t="n">
        <v>129.73606</v>
      </c>
      <c r="C234" s="3" t="n">
        <v>689.71</v>
      </c>
    </row>
    <row r="235" customFormat="false" ht="12.75" hidden="false" customHeight="false" outlineLevel="0" collapsed="false">
      <c r="A235" s="4" t="n">
        <v>36131</v>
      </c>
      <c r="B235" s="3" t="n">
        <v>129.70165</v>
      </c>
      <c r="C235" s="3" t="n">
        <v>683.74</v>
      </c>
    </row>
    <row r="236" customFormat="false" ht="12.75" hidden="false" customHeight="false" outlineLevel="0" collapsed="false">
      <c r="A236" s="4" t="n">
        <v>36132</v>
      </c>
      <c r="B236" s="3" t="n">
        <v>129.22426</v>
      </c>
      <c r="C236" s="3" t="n">
        <v>677.92</v>
      </c>
    </row>
    <row r="237" customFormat="false" ht="12.75" hidden="false" customHeight="false" outlineLevel="0" collapsed="false">
      <c r="A237" s="4" t="n">
        <v>36133</v>
      </c>
      <c r="B237" s="3" t="n">
        <v>128.90308</v>
      </c>
      <c r="C237" s="3" t="n">
        <v>681.16</v>
      </c>
    </row>
    <row r="238" customFormat="false" ht="12.75" hidden="false" customHeight="false" outlineLevel="0" collapsed="false">
      <c r="A238" s="4" t="n">
        <v>36136</v>
      </c>
      <c r="B238" s="3" t="n">
        <v>130.57748</v>
      </c>
      <c r="C238" s="3" t="n">
        <v>694.38</v>
      </c>
    </row>
    <row r="239" customFormat="false" ht="12.75" hidden="false" customHeight="false" outlineLevel="0" collapsed="false">
      <c r="A239" s="4" t="n">
        <v>36137</v>
      </c>
      <c r="B239" s="3" t="n">
        <v>130.72459</v>
      </c>
      <c r="C239" s="3" t="n">
        <v>692.94</v>
      </c>
    </row>
    <row r="240" customFormat="false" ht="12.75" hidden="false" customHeight="false" outlineLevel="0" collapsed="false">
      <c r="A240" s="4" t="n">
        <v>36138</v>
      </c>
      <c r="B240" s="3" t="n">
        <v>129.41748</v>
      </c>
      <c r="C240" s="3" t="n">
        <v>728.2</v>
      </c>
    </row>
    <row r="241" customFormat="false" ht="12.75" hidden="false" customHeight="false" outlineLevel="0" collapsed="false">
      <c r="A241" s="4" t="n">
        <v>36139</v>
      </c>
      <c r="B241" s="3" t="n">
        <v>130.14904</v>
      </c>
      <c r="C241" s="3" t="n">
        <v>686.04</v>
      </c>
    </row>
    <row r="242" customFormat="false" ht="12.75" hidden="false" customHeight="false" outlineLevel="0" collapsed="false">
      <c r="A242" s="4" t="n">
        <v>36140</v>
      </c>
      <c r="B242" s="3" t="n">
        <v>130.92748</v>
      </c>
      <c r="C242" s="3" t="n">
        <v>667.48</v>
      </c>
    </row>
    <row r="243" customFormat="false" ht="12.75" hidden="false" customHeight="false" outlineLevel="0" collapsed="false">
      <c r="A243" s="4" t="n">
        <v>36143</v>
      </c>
      <c r="B243" s="3" t="n">
        <v>130.22144</v>
      </c>
      <c r="C243" s="3" t="n">
        <v>656.24</v>
      </c>
    </row>
    <row r="244" customFormat="false" ht="12.75" hidden="false" customHeight="false" outlineLevel="0" collapsed="false">
      <c r="A244" s="4" t="n">
        <v>36144</v>
      </c>
      <c r="B244" s="3" t="n">
        <v>130.43713</v>
      </c>
      <c r="C244" s="3" t="n">
        <v>653.28</v>
      </c>
    </row>
    <row r="245" customFormat="false" ht="12.75" hidden="false" customHeight="false" outlineLevel="0" collapsed="false">
      <c r="A245" s="4" t="n">
        <v>36145</v>
      </c>
      <c r="B245" s="3" t="n">
        <v>129.90591</v>
      </c>
      <c r="C245" s="3" t="n">
        <v>668.12</v>
      </c>
    </row>
    <row r="246" customFormat="false" ht="12.75" hidden="false" customHeight="false" outlineLevel="0" collapsed="false">
      <c r="A246" s="4" t="n">
        <v>36146</v>
      </c>
      <c r="B246" s="3" t="n">
        <v>130.23685</v>
      </c>
      <c r="C246" s="3" t="n">
        <v>674.84</v>
      </c>
    </row>
    <row r="247" customFormat="false" ht="12.75" hidden="false" customHeight="false" outlineLevel="0" collapsed="false">
      <c r="A247" s="4" t="n">
        <v>36147</v>
      </c>
      <c r="B247" s="3" t="n">
        <v>129.41508</v>
      </c>
      <c r="C247" s="3" t="n">
        <v>661.18</v>
      </c>
    </row>
    <row r="248" customFormat="false" ht="12.75" hidden="false" customHeight="false" outlineLevel="0" collapsed="false">
      <c r="A248" s="4" t="n">
        <v>36150</v>
      </c>
      <c r="B248" s="3" t="n">
        <v>129.4377</v>
      </c>
      <c r="C248" s="3" t="n">
        <v>672.61</v>
      </c>
    </row>
    <row r="249" customFormat="false" ht="12.75" hidden="false" customHeight="false" outlineLevel="0" collapsed="false">
      <c r="A249" s="4" t="n">
        <v>36151</v>
      </c>
      <c r="B249" s="3" t="n">
        <v>128.76671</v>
      </c>
      <c r="C249" s="3" t="n">
        <v>680.19</v>
      </c>
    </row>
    <row r="250" customFormat="false" ht="12.75" hidden="false" customHeight="false" outlineLevel="0" collapsed="false">
      <c r="A250" s="4" t="n">
        <v>36152</v>
      </c>
      <c r="B250" s="3" t="n">
        <v>128.47533</v>
      </c>
      <c r="C250" s="3" t="n">
        <v>701.88</v>
      </c>
    </row>
    <row r="251" customFormat="false" ht="12.75" hidden="false" customHeight="false" outlineLevel="0" collapsed="false">
      <c r="A251" s="4" t="n">
        <v>36157</v>
      </c>
      <c r="B251" s="3" t="n">
        <v>129.26379</v>
      </c>
      <c r="C251" s="3" t="n">
        <v>711.45</v>
      </c>
    </row>
    <row r="252" customFormat="false" ht="12.75" hidden="false" customHeight="false" outlineLevel="0" collapsed="false">
      <c r="A252" s="4" t="n">
        <v>36158</v>
      </c>
      <c r="B252" s="3" t="n">
        <v>130.01816</v>
      </c>
      <c r="C252" s="3" t="n">
        <v>705.52</v>
      </c>
    </row>
    <row r="253" customFormat="false" ht="12.75" hidden="false" customHeight="false" outlineLevel="0" collapsed="false">
      <c r="A253" s="4" t="n">
        <v>36159</v>
      </c>
      <c r="B253" s="3" t="n">
        <v>130.19344</v>
      </c>
      <c r="C253" s="3" t="n">
        <v>701.31</v>
      </c>
    </row>
    <row r="254" customFormat="false" ht="12.75" hidden="false" customHeight="false" outlineLevel="0" collapsed="false">
      <c r="A254" s="4" t="n">
        <v>36164</v>
      </c>
      <c r="B254" s="3" t="n">
        <v>130.0211</v>
      </c>
      <c r="C254" s="3" t="n">
        <v>727.1</v>
      </c>
    </row>
    <row r="255" customFormat="false" ht="12.75" hidden="false" customHeight="false" outlineLevel="0" collapsed="false">
      <c r="A255" s="4" t="n">
        <v>36165</v>
      </c>
      <c r="B255" s="3" t="n">
        <v>129.30145</v>
      </c>
      <c r="C255" s="3" t="n">
        <v>736.09</v>
      </c>
    </row>
    <row r="256" customFormat="false" ht="12.75" hidden="false" customHeight="false" outlineLevel="0" collapsed="false">
      <c r="A256" s="4" t="n">
        <v>36167</v>
      </c>
      <c r="B256" s="3" t="n">
        <v>126.80599</v>
      </c>
      <c r="C256" s="3" t="n">
        <v>739.81</v>
      </c>
    </row>
    <row r="257" customFormat="false" ht="12.75" hidden="false" customHeight="false" outlineLevel="0" collapsed="false">
      <c r="A257" s="4" t="n">
        <v>36168</v>
      </c>
      <c r="B257" s="3" t="n">
        <v>126.4946</v>
      </c>
      <c r="C257" s="3" t="n">
        <v>738.71</v>
      </c>
    </row>
    <row r="258" customFormat="false" ht="12.75" hidden="false" customHeight="false" outlineLevel="0" collapsed="false">
      <c r="A258" s="4" t="n">
        <v>36171</v>
      </c>
      <c r="B258" s="3" t="n">
        <v>126.04077</v>
      </c>
      <c r="C258" s="3" t="n">
        <v>723.79</v>
      </c>
    </row>
    <row r="259" customFormat="false" ht="12.75" hidden="false" customHeight="false" outlineLevel="0" collapsed="false">
      <c r="A259" s="4" t="n">
        <v>36172</v>
      </c>
      <c r="B259" s="3" t="n">
        <v>125.81768</v>
      </c>
      <c r="C259" s="3" t="n">
        <v>710.42</v>
      </c>
    </row>
    <row r="260" customFormat="false" ht="12.75" hidden="false" customHeight="false" outlineLevel="0" collapsed="false">
      <c r="A260" s="4" t="n">
        <v>36173</v>
      </c>
      <c r="B260" s="3" t="n">
        <v>125.84357</v>
      </c>
      <c r="C260" s="3" t="n">
        <v>689.05</v>
      </c>
    </row>
    <row r="261" customFormat="false" ht="12.75" hidden="false" customHeight="false" outlineLevel="0" collapsed="false">
      <c r="A261" s="4" t="n">
        <v>36174</v>
      </c>
      <c r="B261" s="3" t="n">
        <v>125.95016</v>
      </c>
      <c r="C261" s="3" t="n">
        <v>696.06</v>
      </c>
    </row>
    <row r="262" customFormat="false" ht="12.75" hidden="false" customHeight="false" outlineLevel="0" collapsed="false">
      <c r="A262" s="4" t="n">
        <v>36175</v>
      </c>
      <c r="B262" s="3" t="n">
        <v>126.37344</v>
      </c>
      <c r="C262" s="3" t="n">
        <v>695.93</v>
      </c>
    </row>
    <row r="263" customFormat="false" ht="12.75" hidden="false" customHeight="false" outlineLevel="0" collapsed="false">
      <c r="A263" s="4" t="n">
        <v>36178</v>
      </c>
      <c r="B263" s="3" t="n">
        <v>125.55677</v>
      </c>
      <c r="C263" s="3" t="n">
        <v>717.94</v>
      </c>
    </row>
    <row r="264" customFormat="false" ht="12.75" hidden="false" customHeight="false" outlineLevel="0" collapsed="false">
      <c r="A264" s="4" t="n">
        <v>36179</v>
      </c>
      <c r="B264" s="3" t="n">
        <v>124.41911</v>
      </c>
      <c r="C264" s="3" t="n">
        <v>720.53</v>
      </c>
    </row>
    <row r="265" customFormat="false" ht="12.75" hidden="false" customHeight="false" outlineLevel="0" collapsed="false">
      <c r="A265" s="4" t="n">
        <v>36180</v>
      </c>
      <c r="B265" s="3" t="n">
        <v>123.95041</v>
      </c>
      <c r="C265" s="3" t="n">
        <v>718.13</v>
      </c>
    </row>
    <row r="266" customFormat="false" ht="12.75" hidden="false" customHeight="false" outlineLevel="0" collapsed="false">
      <c r="A266" s="4" t="n">
        <v>36181</v>
      </c>
      <c r="B266" s="3" t="n">
        <v>123.69976</v>
      </c>
      <c r="C266" s="3" t="n">
        <v>706.57</v>
      </c>
    </row>
    <row r="267" customFormat="false" ht="12.75" hidden="false" customHeight="false" outlineLevel="0" collapsed="false">
      <c r="A267" s="4" t="n">
        <v>36182</v>
      </c>
      <c r="B267" s="3" t="n">
        <v>124.60408</v>
      </c>
      <c r="C267" s="3" t="n">
        <v>693.48</v>
      </c>
    </row>
    <row r="268" customFormat="false" ht="12.75" hidden="false" customHeight="false" outlineLevel="0" collapsed="false">
      <c r="A268" s="4" t="n">
        <v>36185</v>
      </c>
      <c r="B268" s="3" t="n">
        <v>123.62454</v>
      </c>
      <c r="C268" s="3" t="n">
        <v>694.38</v>
      </c>
    </row>
    <row r="269" customFormat="false" ht="12.75" hidden="false" customHeight="false" outlineLevel="0" collapsed="false">
      <c r="A269" s="4" t="n">
        <v>36186</v>
      </c>
      <c r="B269" s="3" t="n">
        <v>123.39358</v>
      </c>
      <c r="C269" s="3" t="n">
        <v>692.68</v>
      </c>
    </row>
    <row r="270" customFormat="false" ht="12.75" hidden="false" customHeight="false" outlineLevel="0" collapsed="false">
      <c r="A270" s="4" t="n">
        <v>36187</v>
      </c>
      <c r="B270" s="3" t="n">
        <v>122.94059</v>
      </c>
      <c r="C270" s="3" t="n">
        <v>700.17</v>
      </c>
    </row>
    <row r="271" customFormat="false" ht="12.75" hidden="false" customHeight="false" outlineLevel="0" collapsed="false">
      <c r="A271" s="4" t="n">
        <v>36188</v>
      </c>
      <c r="B271" s="3" t="n">
        <v>122.94509</v>
      </c>
      <c r="C271" s="3" t="n">
        <v>717.83</v>
      </c>
    </row>
    <row r="272" customFormat="false" ht="12.75" hidden="false" customHeight="false" outlineLevel="0" collapsed="false">
      <c r="A272" s="4" t="n">
        <v>36189</v>
      </c>
      <c r="B272" s="3" t="n">
        <v>123.23903</v>
      </c>
      <c r="C272" s="3" t="n">
        <v>722.37</v>
      </c>
    </row>
    <row r="273" customFormat="false" ht="12.75" hidden="false" customHeight="false" outlineLevel="0" collapsed="false">
      <c r="A273" s="4" t="n">
        <v>36192</v>
      </c>
      <c r="B273" s="3" t="n">
        <v>123.14717</v>
      </c>
      <c r="C273" s="3" t="n">
        <v>733.1</v>
      </c>
    </row>
    <row r="274" customFormat="false" ht="12.75" hidden="false" customHeight="false" outlineLevel="0" collapsed="false">
      <c r="A274" s="4" t="n">
        <v>36193</v>
      </c>
      <c r="B274" s="3" t="n">
        <v>123.57217</v>
      </c>
      <c r="C274" s="3" t="n">
        <v>733.68</v>
      </c>
    </row>
    <row r="275" customFormat="false" ht="12.75" hidden="false" customHeight="false" outlineLevel="0" collapsed="false">
      <c r="A275" s="4" t="n">
        <v>36194</v>
      </c>
      <c r="B275" s="3" t="n">
        <v>124.02926</v>
      </c>
      <c r="C275" s="3" t="n">
        <v>732.15</v>
      </c>
    </row>
    <row r="276" customFormat="false" ht="12.75" hidden="false" customHeight="false" outlineLevel="0" collapsed="false">
      <c r="A276" s="4" t="n">
        <v>36195</v>
      </c>
      <c r="B276" s="3" t="n">
        <v>123.92239</v>
      </c>
      <c r="C276" s="3" t="n">
        <v>738.85</v>
      </c>
    </row>
    <row r="277" customFormat="false" ht="12.75" hidden="false" customHeight="false" outlineLevel="0" collapsed="false">
      <c r="A277" s="4" t="n">
        <v>36196</v>
      </c>
      <c r="B277" s="3" t="n">
        <v>123.51242</v>
      </c>
      <c r="C277" s="3" t="n">
        <v>737.32</v>
      </c>
    </row>
    <row r="278" customFormat="false" ht="12.75" hidden="false" customHeight="false" outlineLevel="0" collapsed="false">
      <c r="A278" s="4" t="n">
        <v>36199</v>
      </c>
      <c r="B278" s="3" t="n">
        <v>123.40947</v>
      </c>
      <c r="C278" s="3" t="n">
        <v>729.54</v>
      </c>
    </row>
    <row r="279" customFormat="false" ht="12.75" hidden="false" customHeight="false" outlineLevel="0" collapsed="false">
      <c r="A279" s="4" t="n">
        <v>36200</v>
      </c>
      <c r="B279" s="3" t="n">
        <v>123.79297</v>
      </c>
      <c r="C279" s="3" t="n">
        <v>715.46</v>
      </c>
    </row>
    <row r="280" customFormat="false" ht="12.75" hidden="false" customHeight="false" outlineLevel="0" collapsed="false">
      <c r="A280" s="4" t="n">
        <v>36201</v>
      </c>
      <c r="B280" s="3" t="n">
        <v>124.02827</v>
      </c>
      <c r="C280" s="3" t="n">
        <v>707.58</v>
      </c>
    </row>
    <row r="281" customFormat="false" ht="12.75" hidden="false" customHeight="false" outlineLevel="0" collapsed="false">
      <c r="A281" s="4" t="n">
        <v>36202</v>
      </c>
      <c r="B281" s="3" t="n">
        <v>123.9063</v>
      </c>
      <c r="C281" s="3" t="n">
        <v>706.64</v>
      </c>
    </row>
    <row r="282" customFormat="false" ht="12.75" hidden="false" customHeight="false" outlineLevel="0" collapsed="false">
      <c r="A282" s="4" t="n">
        <v>36203</v>
      </c>
      <c r="B282" s="3" t="n">
        <v>124.32785</v>
      </c>
      <c r="C282" s="3" t="n">
        <v>712.53</v>
      </c>
    </row>
    <row r="283" customFormat="false" ht="12.75" hidden="false" customHeight="false" outlineLevel="0" collapsed="false">
      <c r="A283" s="4" t="n">
        <v>36206</v>
      </c>
      <c r="B283" s="3" t="n">
        <v>123.69826</v>
      </c>
      <c r="C283" s="3" t="n">
        <v>714.07</v>
      </c>
    </row>
    <row r="284" customFormat="false" ht="12.75" hidden="false" customHeight="false" outlineLevel="0" collapsed="false">
      <c r="A284" s="4" t="n">
        <v>36207</v>
      </c>
      <c r="B284" s="3" t="n">
        <v>123.30755</v>
      </c>
      <c r="C284" s="3" t="n">
        <v>722.81</v>
      </c>
    </row>
    <row r="285" customFormat="false" ht="12.75" hidden="false" customHeight="false" outlineLevel="0" collapsed="false">
      <c r="A285" s="4" t="n">
        <v>36208</v>
      </c>
      <c r="B285" s="3" t="n">
        <v>123.76783</v>
      </c>
      <c r="C285" s="3" t="n">
        <v>711.89</v>
      </c>
    </row>
    <row r="286" customFormat="false" ht="12.75" hidden="false" customHeight="false" outlineLevel="0" collapsed="false">
      <c r="A286" s="4" t="n">
        <v>36209</v>
      </c>
      <c r="B286" s="3" t="n">
        <v>124.01715</v>
      </c>
      <c r="C286" s="3" t="n">
        <v>715.55</v>
      </c>
    </row>
    <row r="287" customFormat="false" ht="12.75" hidden="false" customHeight="false" outlineLevel="0" collapsed="false">
      <c r="A287" s="4" t="n">
        <v>36210</v>
      </c>
      <c r="B287" s="3" t="n">
        <v>124.00821</v>
      </c>
      <c r="C287" s="3" t="n">
        <v>725.37</v>
      </c>
    </row>
    <row r="288" customFormat="false" ht="12.75" hidden="false" customHeight="false" outlineLevel="0" collapsed="false">
      <c r="A288" s="4" t="n">
        <v>36213</v>
      </c>
      <c r="B288" s="3" t="n">
        <v>124.34815</v>
      </c>
      <c r="C288" s="3" t="n">
        <v>739.34</v>
      </c>
    </row>
    <row r="289" customFormat="false" ht="12.75" hidden="false" customHeight="false" outlineLevel="0" collapsed="false">
      <c r="A289" s="4" t="n">
        <v>36214</v>
      </c>
      <c r="B289" s="3" t="n">
        <v>124.4111</v>
      </c>
      <c r="C289" s="3" t="n">
        <v>739.5</v>
      </c>
    </row>
    <row r="290" customFormat="false" ht="12.75" hidden="false" customHeight="false" outlineLevel="0" collapsed="false">
      <c r="A290" s="4" t="n">
        <v>36215</v>
      </c>
      <c r="B290" s="3" t="n">
        <v>124.14348</v>
      </c>
      <c r="C290" s="3" t="n">
        <v>744.68</v>
      </c>
    </row>
    <row r="291" customFormat="false" ht="12.75" hidden="false" customHeight="false" outlineLevel="0" collapsed="false">
      <c r="A291" s="4" t="n">
        <v>36216</v>
      </c>
      <c r="B291" s="3" t="n">
        <v>125.0355</v>
      </c>
      <c r="C291" s="3" t="n">
        <v>733.96</v>
      </c>
    </row>
    <row r="292" customFormat="false" ht="12.75" hidden="false" customHeight="false" outlineLevel="0" collapsed="false">
      <c r="A292" s="4" t="n">
        <v>36217</v>
      </c>
      <c r="B292" s="3" t="n">
        <v>125.54135</v>
      </c>
      <c r="C292" s="3" t="n">
        <v>732.73</v>
      </c>
    </row>
    <row r="293" customFormat="false" ht="12.75" hidden="false" customHeight="false" outlineLevel="0" collapsed="false">
      <c r="A293" s="4" t="n">
        <v>36220</v>
      </c>
      <c r="B293" s="3" t="n">
        <v>125.70133</v>
      </c>
      <c r="C293" s="3" t="n">
        <v>718.32</v>
      </c>
    </row>
    <row r="294" customFormat="false" ht="12.75" hidden="false" customHeight="false" outlineLevel="0" collapsed="false">
      <c r="A294" s="4" t="n">
        <v>36221</v>
      </c>
      <c r="B294" s="3" t="n">
        <v>125.75049</v>
      </c>
      <c r="C294" s="3" t="n">
        <v>725.91</v>
      </c>
    </row>
    <row r="295" customFormat="false" ht="12.75" hidden="false" customHeight="false" outlineLevel="0" collapsed="false">
      <c r="A295" s="4" t="n">
        <v>36222</v>
      </c>
      <c r="B295" s="3" t="n">
        <v>125.85443</v>
      </c>
      <c r="C295" s="3" t="n">
        <v>723.16</v>
      </c>
    </row>
    <row r="296" customFormat="false" ht="12.75" hidden="false" customHeight="false" outlineLevel="0" collapsed="false">
      <c r="A296" s="4" t="n">
        <v>36223</v>
      </c>
      <c r="B296" s="3" t="n">
        <v>125.3475</v>
      </c>
      <c r="C296" s="3" t="n">
        <v>724.45</v>
      </c>
    </row>
    <row r="297" customFormat="false" ht="12.75" hidden="false" customHeight="false" outlineLevel="0" collapsed="false">
      <c r="A297" s="4" t="n">
        <v>36224</v>
      </c>
      <c r="B297" s="3" t="n">
        <v>125.16959</v>
      </c>
      <c r="C297" s="3" t="n">
        <v>737.02</v>
      </c>
    </row>
    <row r="298" customFormat="false" ht="12.75" hidden="false" customHeight="false" outlineLevel="0" collapsed="false">
      <c r="A298" s="4" t="n">
        <v>36227</v>
      </c>
      <c r="B298" s="3" t="n">
        <v>125.17913</v>
      </c>
      <c r="C298" s="3" t="n">
        <v>729.23</v>
      </c>
    </row>
    <row r="299" customFormat="false" ht="12.75" hidden="false" customHeight="false" outlineLevel="0" collapsed="false">
      <c r="A299" s="4" t="n">
        <v>36228</v>
      </c>
      <c r="B299" s="3" t="n">
        <v>125.18674</v>
      </c>
      <c r="C299" s="3" t="n">
        <v>731.75</v>
      </c>
    </row>
    <row r="300" customFormat="false" ht="12.75" hidden="false" customHeight="false" outlineLevel="0" collapsed="false">
      <c r="A300" s="4" t="n">
        <v>36229</v>
      </c>
      <c r="B300" s="3" t="n">
        <v>124.46127</v>
      </c>
      <c r="C300" s="3" t="n">
        <v>721.73</v>
      </c>
    </row>
    <row r="301" customFormat="false" ht="12.75" hidden="false" customHeight="false" outlineLevel="0" collapsed="false">
      <c r="A301" s="4" t="n">
        <v>36230</v>
      </c>
      <c r="B301" s="3" t="n">
        <v>123.87821</v>
      </c>
      <c r="C301" s="3" t="n">
        <v>725.92</v>
      </c>
    </row>
    <row r="302" customFormat="false" ht="12.75" hidden="false" customHeight="false" outlineLevel="0" collapsed="false">
      <c r="A302" s="4" t="n">
        <v>36231</v>
      </c>
      <c r="B302" s="3" t="n">
        <v>124.24578</v>
      </c>
      <c r="C302" s="3" t="n">
        <v>725.36</v>
      </c>
    </row>
    <row r="303" customFormat="false" ht="12.75" hidden="false" customHeight="false" outlineLevel="0" collapsed="false">
      <c r="A303" s="4" t="n">
        <v>36234</v>
      </c>
      <c r="B303" s="3" t="n">
        <v>124.43385</v>
      </c>
      <c r="C303" s="3" t="n">
        <v>722.3</v>
      </c>
    </row>
    <row r="304" customFormat="false" ht="12.75" hidden="false" customHeight="false" outlineLevel="0" collapsed="false">
      <c r="A304" s="4" t="n">
        <v>36235</v>
      </c>
      <c r="B304" s="3" t="n">
        <v>125.84012</v>
      </c>
      <c r="C304" s="3" t="n">
        <v>726.11</v>
      </c>
    </row>
    <row r="305" customFormat="false" ht="12.75" hidden="false" customHeight="false" outlineLevel="0" collapsed="false">
      <c r="A305" s="4" t="n">
        <v>36236</v>
      </c>
      <c r="B305" s="3" t="n">
        <v>125.71849</v>
      </c>
      <c r="C305" s="3" t="n">
        <v>719.37</v>
      </c>
    </row>
    <row r="306" customFormat="false" ht="12.75" hidden="false" customHeight="false" outlineLevel="0" collapsed="false">
      <c r="A306" s="4" t="n">
        <v>36237</v>
      </c>
      <c r="B306" s="3" t="n">
        <v>125.13331</v>
      </c>
      <c r="C306" s="3" t="n">
        <v>708.33</v>
      </c>
    </row>
    <row r="307" customFormat="false" ht="12.75" hidden="false" customHeight="false" outlineLevel="0" collapsed="false">
      <c r="A307" s="4" t="n">
        <v>36238</v>
      </c>
      <c r="B307" s="3" t="n">
        <v>125.49163</v>
      </c>
      <c r="C307" s="3" t="n">
        <v>724.51</v>
      </c>
    </row>
    <row r="308" customFormat="false" ht="12.75" hidden="false" customHeight="false" outlineLevel="0" collapsed="false">
      <c r="A308" s="4" t="n">
        <v>36241</v>
      </c>
      <c r="B308" s="3" t="n">
        <v>125.58773</v>
      </c>
      <c r="C308" s="3" t="n">
        <v>718.71</v>
      </c>
    </row>
    <row r="309" customFormat="false" ht="12.75" hidden="false" customHeight="false" outlineLevel="0" collapsed="false">
      <c r="A309" s="4" t="n">
        <v>36242</v>
      </c>
      <c r="B309" s="3" t="n">
        <v>125.43668</v>
      </c>
      <c r="C309" s="3" t="n">
        <v>718.25</v>
      </c>
    </row>
    <row r="310" customFormat="false" ht="12.75" hidden="false" customHeight="false" outlineLevel="0" collapsed="false">
      <c r="A310" s="4" t="n">
        <v>36243</v>
      </c>
      <c r="B310" s="3" t="n">
        <v>126.04949</v>
      </c>
      <c r="C310" s="3" t="n">
        <v>706.29</v>
      </c>
    </row>
    <row r="311" customFormat="false" ht="12.75" hidden="false" customHeight="false" outlineLevel="0" collapsed="false">
      <c r="A311" s="4" t="n">
        <v>36244</v>
      </c>
      <c r="B311" s="3" t="n">
        <v>126.55937</v>
      </c>
      <c r="C311" s="3" t="n">
        <v>727.2</v>
      </c>
    </row>
    <row r="312" customFormat="false" ht="12.75" hidden="false" customHeight="false" outlineLevel="0" collapsed="false">
      <c r="A312" s="4" t="n">
        <v>36245</v>
      </c>
      <c r="B312" s="3" t="n">
        <v>125.98632</v>
      </c>
      <c r="C312" s="3" t="n">
        <v>731.88</v>
      </c>
    </row>
    <row r="313" customFormat="false" ht="12.75" hidden="false" customHeight="false" outlineLevel="0" collapsed="false">
      <c r="A313" s="4" t="n">
        <v>36248</v>
      </c>
      <c r="B313" s="3" t="n">
        <v>126.33276</v>
      </c>
      <c r="C313" s="3" t="n">
        <v>737.74</v>
      </c>
    </row>
    <row r="314" customFormat="false" ht="12.75" hidden="false" customHeight="false" outlineLevel="0" collapsed="false">
      <c r="A314" s="4" t="n">
        <v>36249</v>
      </c>
      <c r="B314" s="3" t="n">
        <v>126.21248</v>
      </c>
      <c r="C314" s="3" t="n">
        <v>735.16</v>
      </c>
    </row>
    <row r="315" customFormat="false" ht="12.75" hidden="false" customHeight="false" outlineLevel="0" collapsed="false">
      <c r="A315" s="4" t="n">
        <v>36250</v>
      </c>
      <c r="B315" s="3" t="n">
        <v>125.2484</v>
      </c>
      <c r="C315" s="3" t="n">
        <v>742.87</v>
      </c>
    </row>
    <row r="316" customFormat="false" ht="12.75" hidden="false" customHeight="false" outlineLevel="0" collapsed="false">
      <c r="A316" s="4" t="n">
        <v>36251</v>
      </c>
      <c r="B316" s="3" t="n">
        <v>125.14313</v>
      </c>
      <c r="C316" s="3" t="n">
        <v>746.24</v>
      </c>
    </row>
    <row r="317" customFormat="false" ht="12.75" hidden="false" customHeight="false" outlineLevel="0" collapsed="false">
      <c r="A317" s="4" t="n">
        <v>36256</v>
      </c>
      <c r="B317" s="3" t="n">
        <v>124.74555</v>
      </c>
      <c r="C317" s="3" t="n">
        <v>770.03</v>
      </c>
    </row>
    <row r="318" customFormat="false" ht="12.75" hidden="false" customHeight="false" outlineLevel="0" collapsed="false">
      <c r="A318" s="4" t="n">
        <v>36257</v>
      </c>
      <c r="B318" s="3" t="n">
        <v>125.31896</v>
      </c>
      <c r="C318" s="3" t="n">
        <v>766.93</v>
      </c>
    </row>
    <row r="319" customFormat="false" ht="12.75" hidden="false" customHeight="false" outlineLevel="0" collapsed="false">
      <c r="A319" s="4" t="n">
        <v>36258</v>
      </c>
      <c r="B319" s="3" t="n">
        <v>125.89494</v>
      </c>
      <c r="C319" s="3" t="n">
        <v>766.55</v>
      </c>
    </row>
    <row r="320" customFormat="false" ht="12.75" hidden="false" customHeight="false" outlineLevel="0" collapsed="false">
      <c r="A320" s="4" t="n">
        <v>36259</v>
      </c>
      <c r="B320" s="3" t="n">
        <v>125.67024</v>
      </c>
      <c r="C320" s="3" t="n">
        <v>767.69</v>
      </c>
    </row>
    <row r="321" customFormat="false" ht="12.75" hidden="false" customHeight="false" outlineLevel="0" collapsed="false">
      <c r="A321" s="4" t="n">
        <v>36262</v>
      </c>
      <c r="B321" s="3" t="n">
        <v>126.63002</v>
      </c>
      <c r="C321" s="3" t="n">
        <v>759.37</v>
      </c>
    </row>
    <row r="322" customFormat="false" ht="12.75" hidden="false" customHeight="false" outlineLevel="0" collapsed="false">
      <c r="A322" s="4" t="n">
        <v>36263</v>
      </c>
      <c r="B322" s="3" t="n">
        <v>126.09372</v>
      </c>
      <c r="C322" s="3" t="n">
        <v>766.51</v>
      </c>
    </row>
    <row r="323" customFormat="false" ht="12.75" hidden="false" customHeight="false" outlineLevel="0" collapsed="false">
      <c r="A323" s="4" t="n">
        <v>36264</v>
      </c>
      <c r="B323" s="3" t="n">
        <v>125.86741</v>
      </c>
      <c r="C323" s="3" t="n">
        <v>770.51</v>
      </c>
    </row>
    <row r="324" customFormat="false" ht="12.75" hidden="false" customHeight="false" outlineLevel="0" collapsed="false">
      <c r="A324" s="4" t="n">
        <v>36265</v>
      </c>
      <c r="B324" s="3" t="n">
        <v>125.73177</v>
      </c>
      <c r="C324" s="3" t="n">
        <v>754.89</v>
      </c>
    </row>
    <row r="325" customFormat="false" ht="12.75" hidden="false" customHeight="false" outlineLevel="0" collapsed="false">
      <c r="A325" s="4" t="n">
        <v>36266</v>
      </c>
      <c r="B325" s="3" t="n">
        <v>125.52427</v>
      </c>
      <c r="C325" s="3" t="n">
        <v>765.71</v>
      </c>
    </row>
    <row r="326" customFormat="false" ht="12.75" hidden="false" customHeight="false" outlineLevel="0" collapsed="false">
      <c r="A326" s="4" t="n">
        <v>36269</v>
      </c>
      <c r="B326" s="3" t="n">
        <v>125.73788</v>
      </c>
      <c r="C326" s="3" t="n">
        <v>778.57</v>
      </c>
    </row>
    <row r="327" customFormat="false" ht="12.75" hidden="false" customHeight="false" outlineLevel="0" collapsed="false">
      <c r="A327" s="4" t="n">
        <v>36270</v>
      </c>
      <c r="B327" s="3" t="n">
        <v>125.93409</v>
      </c>
      <c r="C327" s="3" t="n">
        <v>763.3</v>
      </c>
    </row>
    <row r="328" customFormat="false" ht="12.75" hidden="false" customHeight="false" outlineLevel="0" collapsed="false">
      <c r="A328" s="4" t="n">
        <v>36271</v>
      </c>
      <c r="B328" s="3" t="n">
        <v>126.0832</v>
      </c>
      <c r="C328" s="3" t="n">
        <v>774.1</v>
      </c>
    </row>
    <row r="329" customFormat="false" ht="12.75" hidden="false" customHeight="false" outlineLevel="0" collapsed="false">
      <c r="A329" s="4" t="n">
        <v>36272</v>
      </c>
      <c r="B329" s="3" t="n">
        <v>126.12241</v>
      </c>
      <c r="C329" s="3" t="n">
        <v>780.3</v>
      </c>
    </row>
    <row r="330" customFormat="false" ht="12.75" hidden="false" customHeight="false" outlineLevel="0" collapsed="false">
      <c r="A330" s="4" t="n">
        <v>36273</v>
      </c>
      <c r="B330" s="3" t="n">
        <v>125.82401</v>
      </c>
      <c r="C330" s="3" t="n">
        <v>777.73</v>
      </c>
    </row>
    <row r="331" customFormat="false" ht="12.75" hidden="false" customHeight="false" outlineLevel="0" collapsed="false">
      <c r="A331" s="4" t="n">
        <v>36276</v>
      </c>
      <c r="B331" s="3" t="n">
        <v>125.9434</v>
      </c>
      <c r="C331" s="3" t="n">
        <v>783.73</v>
      </c>
    </row>
    <row r="332" customFormat="false" ht="12.75" hidden="false" customHeight="false" outlineLevel="0" collapsed="false">
      <c r="A332" s="4" t="n">
        <v>36277</v>
      </c>
      <c r="B332" s="3" t="n">
        <v>125.92478</v>
      </c>
      <c r="C332" s="3" t="n">
        <v>788.96</v>
      </c>
    </row>
    <row r="333" customFormat="false" ht="12.75" hidden="false" customHeight="false" outlineLevel="0" collapsed="false">
      <c r="A333" s="4" t="n">
        <v>36278</v>
      </c>
      <c r="B333" s="3" t="n">
        <v>126.01852</v>
      </c>
      <c r="C333" s="3" t="n">
        <v>781.17</v>
      </c>
    </row>
    <row r="334" customFormat="false" ht="12.75" hidden="false" customHeight="false" outlineLevel="0" collapsed="false">
      <c r="A334" s="4" t="n">
        <v>36279</v>
      </c>
      <c r="B334" s="3" t="n">
        <v>126.164</v>
      </c>
      <c r="C334" s="3" t="n">
        <v>777.53</v>
      </c>
    </row>
    <row r="335" customFormat="false" ht="12.75" hidden="false" customHeight="false" outlineLevel="0" collapsed="false">
      <c r="A335" s="4" t="n">
        <v>36280</v>
      </c>
      <c r="B335" s="3" t="n">
        <v>126.13387</v>
      </c>
      <c r="C335" s="3" t="n">
        <v>776.95</v>
      </c>
    </row>
    <row r="336" customFormat="false" ht="12.75" hidden="false" customHeight="false" outlineLevel="0" collapsed="false">
      <c r="A336" s="4" t="n">
        <v>36283</v>
      </c>
      <c r="B336" s="3" t="n">
        <v>126.31796</v>
      </c>
      <c r="C336" s="3" t="n">
        <v>792.89</v>
      </c>
    </row>
    <row r="337" customFormat="false" ht="12.75" hidden="false" customHeight="false" outlineLevel="0" collapsed="false">
      <c r="A337" s="4" t="n">
        <v>36284</v>
      </c>
      <c r="B337" s="3" t="n">
        <v>126.77409</v>
      </c>
      <c r="C337" s="3" t="n">
        <v>792.35</v>
      </c>
    </row>
    <row r="338" customFormat="false" ht="12.75" hidden="false" customHeight="false" outlineLevel="0" collapsed="false">
      <c r="A338" s="4" t="n">
        <v>36285</v>
      </c>
      <c r="B338" s="3" t="n">
        <v>127.07807</v>
      </c>
      <c r="C338" s="3" t="n">
        <v>777.68</v>
      </c>
    </row>
    <row r="339" customFormat="false" ht="12.75" hidden="false" customHeight="false" outlineLevel="0" collapsed="false">
      <c r="A339" s="4" t="n">
        <v>36286</v>
      </c>
      <c r="B339" s="3" t="n">
        <v>126.95754</v>
      </c>
      <c r="C339" s="3" t="n">
        <v>767.04</v>
      </c>
    </row>
    <row r="340" customFormat="false" ht="12.75" hidden="false" customHeight="false" outlineLevel="0" collapsed="false">
      <c r="A340" s="4" t="n">
        <v>36287</v>
      </c>
      <c r="B340" s="3" t="n">
        <v>126.30549</v>
      </c>
      <c r="C340" s="3" t="n">
        <v>765.16</v>
      </c>
    </row>
    <row r="341" customFormat="false" ht="12.75" hidden="false" customHeight="false" outlineLevel="0" collapsed="false">
      <c r="A341" s="4" t="n">
        <v>36290</v>
      </c>
      <c r="B341" s="3" t="n">
        <v>126.27233</v>
      </c>
      <c r="C341" s="3" t="n">
        <v>767.86</v>
      </c>
    </row>
    <row r="342" customFormat="false" ht="12.75" hidden="false" customHeight="false" outlineLevel="0" collapsed="false">
      <c r="A342" s="4" t="n">
        <v>36291</v>
      </c>
      <c r="B342" s="3" t="n">
        <v>126.19601</v>
      </c>
      <c r="C342" s="3" t="n">
        <v>776.19</v>
      </c>
    </row>
    <row r="343" customFormat="false" ht="12.75" hidden="false" customHeight="false" outlineLevel="0" collapsed="false">
      <c r="A343" s="4" t="n">
        <v>36292</v>
      </c>
      <c r="B343" s="3" t="n">
        <v>126.53166</v>
      </c>
      <c r="C343" s="3" t="n">
        <v>778.32</v>
      </c>
    </row>
    <row r="344" customFormat="false" ht="12.75" hidden="false" customHeight="false" outlineLevel="0" collapsed="false">
      <c r="A344" s="4" t="n">
        <v>36294</v>
      </c>
      <c r="B344" s="3" t="n">
        <v>126.4213</v>
      </c>
      <c r="C344" s="3" t="n">
        <v>774.5</v>
      </c>
    </row>
    <row r="345" customFormat="false" ht="12.75" hidden="false" customHeight="false" outlineLevel="0" collapsed="false">
      <c r="A345" s="4" t="n">
        <v>36297</v>
      </c>
      <c r="B345" s="3" t="n">
        <v>126.75246</v>
      </c>
      <c r="C345" s="3" t="n">
        <v>767.59</v>
      </c>
    </row>
    <row r="346" customFormat="false" ht="12.75" hidden="false" customHeight="false" outlineLevel="0" collapsed="false">
      <c r="A346" s="4" t="n">
        <v>36298</v>
      </c>
      <c r="B346" s="3" t="n">
        <v>127.11727</v>
      </c>
      <c r="C346" s="3" t="n">
        <v>777.89</v>
      </c>
    </row>
    <row r="347" customFormat="false" ht="12.75" hidden="false" customHeight="false" outlineLevel="0" collapsed="false">
      <c r="A347" s="4" t="n">
        <v>36299</v>
      </c>
      <c r="B347" s="3" t="n">
        <v>127.50829</v>
      </c>
      <c r="C347" s="3" t="n">
        <v>790.42</v>
      </c>
    </row>
    <row r="348" customFormat="false" ht="12.75" hidden="false" customHeight="false" outlineLevel="0" collapsed="false">
      <c r="A348" s="4" t="n">
        <v>36300</v>
      </c>
      <c r="B348" s="3" t="n">
        <v>127.02113</v>
      </c>
      <c r="C348" s="3" t="n">
        <v>795</v>
      </c>
    </row>
    <row r="349" customFormat="false" ht="12.75" hidden="false" customHeight="false" outlineLevel="0" collapsed="false">
      <c r="A349" s="4" t="n">
        <v>36301</v>
      </c>
      <c r="B349" s="3" t="n">
        <v>126.73634</v>
      </c>
      <c r="C349" s="3" t="n">
        <v>795.18</v>
      </c>
    </row>
    <row r="350" customFormat="false" ht="12.75" hidden="false" customHeight="false" outlineLevel="0" collapsed="false">
      <c r="A350" s="4" t="n">
        <v>36305</v>
      </c>
      <c r="B350" s="3" t="n">
        <v>126.95515</v>
      </c>
      <c r="C350" s="3" t="n">
        <v>786.92</v>
      </c>
    </row>
    <row r="351" customFormat="false" ht="12.75" hidden="false" customHeight="false" outlineLevel="0" collapsed="false">
      <c r="A351" s="4" t="n">
        <v>36306</v>
      </c>
      <c r="B351" s="3" t="n">
        <v>127.27274</v>
      </c>
      <c r="C351" s="3" t="n">
        <v>782.45</v>
      </c>
    </row>
    <row r="352" customFormat="false" ht="12.75" hidden="false" customHeight="false" outlineLevel="0" collapsed="false">
      <c r="A352" s="4" t="n">
        <v>36307</v>
      </c>
      <c r="B352" s="3" t="n">
        <v>127.33849</v>
      </c>
      <c r="C352" s="3" t="n">
        <v>774.46</v>
      </c>
    </row>
    <row r="353" customFormat="false" ht="12.75" hidden="false" customHeight="false" outlineLevel="0" collapsed="false">
      <c r="A353" s="4" t="n">
        <v>36308</v>
      </c>
      <c r="B353" s="3" t="n">
        <v>127.64934</v>
      </c>
      <c r="C353" s="3" t="n">
        <v>772.15</v>
      </c>
    </row>
    <row r="354" customFormat="false" ht="12.75" hidden="false" customHeight="false" outlineLevel="0" collapsed="false">
      <c r="A354" s="4" t="n">
        <v>36311</v>
      </c>
      <c r="B354" s="3" t="n">
        <v>127.33472</v>
      </c>
      <c r="C354" s="3" t="n">
        <v>772.98</v>
      </c>
    </row>
    <row r="355" customFormat="false" ht="12.75" hidden="false" customHeight="false" outlineLevel="0" collapsed="false">
      <c r="A355" s="4" t="n">
        <v>36312</v>
      </c>
      <c r="B355" s="3" t="n">
        <v>127.44778</v>
      </c>
      <c r="C355" s="3" t="n">
        <v>772.74</v>
      </c>
    </row>
    <row r="356" customFormat="false" ht="12.75" hidden="false" customHeight="false" outlineLevel="0" collapsed="false">
      <c r="A356" s="4" t="n">
        <v>36313</v>
      </c>
      <c r="B356" s="3" t="n">
        <v>127.91846</v>
      </c>
      <c r="C356" s="3" t="n">
        <v>778.14</v>
      </c>
    </row>
    <row r="357" customFormat="false" ht="12.75" hidden="false" customHeight="false" outlineLevel="0" collapsed="false">
      <c r="A357" s="4" t="n">
        <v>36314</v>
      </c>
      <c r="B357" s="3" t="n">
        <v>127.18311</v>
      </c>
      <c r="C357" s="3" t="n">
        <v>788.37</v>
      </c>
    </row>
    <row r="358" customFormat="false" ht="12.75" hidden="false" customHeight="false" outlineLevel="0" collapsed="false">
      <c r="A358" s="4" t="n">
        <v>36315</v>
      </c>
      <c r="B358" s="3" t="n">
        <v>127.12517</v>
      </c>
      <c r="C358" s="3" t="n">
        <v>794.28</v>
      </c>
    </row>
    <row r="359" customFormat="false" ht="12.75" hidden="false" customHeight="false" outlineLevel="0" collapsed="false">
      <c r="A359" s="4" t="n">
        <v>36318</v>
      </c>
      <c r="B359" s="3" t="n">
        <v>126.99228</v>
      </c>
      <c r="C359" s="3" t="n">
        <v>806.08</v>
      </c>
    </row>
    <row r="360" customFormat="false" ht="12.75" hidden="false" customHeight="false" outlineLevel="0" collapsed="false">
      <c r="A360" s="4" t="n">
        <v>36319</v>
      </c>
      <c r="B360" s="3" t="n">
        <v>126.73104</v>
      </c>
      <c r="C360" s="3" t="n">
        <v>805.76</v>
      </c>
    </row>
    <row r="361" customFormat="false" ht="12.75" hidden="false" customHeight="false" outlineLevel="0" collapsed="false">
      <c r="A361" s="4" t="n">
        <v>36320</v>
      </c>
      <c r="B361" s="3" t="n">
        <v>126.94087</v>
      </c>
      <c r="C361" s="3" t="n">
        <v>817.11</v>
      </c>
    </row>
    <row r="362" customFormat="false" ht="12.75" hidden="false" customHeight="false" outlineLevel="0" collapsed="false">
      <c r="A362" s="4" t="n">
        <v>36321</v>
      </c>
      <c r="B362" s="3" t="n">
        <v>126.51965</v>
      </c>
      <c r="C362" s="3" t="n">
        <v>808.36</v>
      </c>
    </row>
    <row r="363" customFormat="false" ht="12.75" hidden="false" customHeight="false" outlineLevel="0" collapsed="false">
      <c r="A363" s="4" t="n">
        <v>36322</v>
      </c>
      <c r="B363" s="3" t="n">
        <v>126.29184</v>
      </c>
      <c r="C363" s="3" t="n">
        <v>821.17</v>
      </c>
    </row>
    <row r="364" customFormat="false" ht="12.75" hidden="false" customHeight="false" outlineLevel="0" collapsed="false">
      <c r="A364" s="4" t="n">
        <v>36325</v>
      </c>
      <c r="B364" s="3" t="n">
        <v>126.00693</v>
      </c>
      <c r="C364" s="3" t="n">
        <v>819.5</v>
      </c>
    </row>
    <row r="365" customFormat="false" ht="12.75" hidden="false" customHeight="false" outlineLevel="0" collapsed="false">
      <c r="A365" s="4" t="n">
        <v>36326</v>
      </c>
      <c r="B365" s="3" t="n">
        <v>126.15557</v>
      </c>
      <c r="C365" s="3" t="n">
        <v>810.67</v>
      </c>
    </row>
    <row r="366" customFormat="false" ht="12.75" hidden="false" customHeight="false" outlineLevel="0" collapsed="false">
      <c r="A366" s="4" t="n">
        <v>36327</v>
      </c>
      <c r="B366" s="3" t="n">
        <v>125.51614</v>
      </c>
      <c r="C366" s="3" t="n">
        <v>820.41</v>
      </c>
    </row>
    <row r="367" customFormat="false" ht="12.75" hidden="false" customHeight="false" outlineLevel="0" collapsed="false">
      <c r="A367" s="4" t="n">
        <v>36328</v>
      </c>
      <c r="B367" s="3" t="n">
        <v>125.40845</v>
      </c>
      <c r="C367" s="3" t="n">
        <v>817.95</v>
      </c>
    </row>
    <row r="368" customFormat="false" ht="12.75" hidden="false" customHeight="false" outlineLevel="0" collapsed="false">
      <c r="A368" s="4" t="n">
        <v>36329</v>
      </c>
      <c r="B368" s="3" t="n">
        <v>124.5906</v>
      </c>
      <c r="C368" s="3" t="n">
        <v>832.33</v>
      </c>
    </row>
    <row r="369" customFormat="false" ht="12.75" hidden="false" customHeight="false" outlineLevel="0" collapsed="false">
      <c r="A369" s="4" t="n">
        <v>36332</v>
      </c>
      <c r="B369" s="3" t="n">
        <v>124.33621</v>
      </c>
      <c r="C369" s="3" t="n">
        <v>840.98</v>
      </c>
    </row>
    <row r="370" customFormat="false" ht="12.75" hidden="false" customHeight="false" outlineLevel="0" collapsed="false">
      <c r="A370" s="4" t="n">
        <v>36333</v>
      </c>
      <c r="B370" s="3" t="n">
        <v>123.52229</v>
      </c>
      <c r="C370" s="3" t="n">
        <v>836.69</v>
      </c>
    </row>
    <row r="371" customFormat="false" ht="12.75" hidden="false" customHeight="false" outlineLevel="0" collapsed="false">
      <c r="A371" s="4" t="n">
        <v>36334</v>
      </c>
      <c r="B371" s="3" t="n">
        <v>124.26434</v>
      </c>
      <c r="C371" s="3" t="n">
        <v>830.92</v>
      </c>
    </row>
    <row r="372" customFormat="false" ht="12.75" hidden="false" customHeight="false" outlineLevel="0" collapsed="false">
      <c r="A372" s="4" t="n">
        <v>36335</v>
      </c>
      <c r="B372" s="3" t="n">
        <v>124.33602</v>
      </c>
      <c r="C372" s="3" t="n">
        <v>830.57</v>
      </c>
    </row>
    <row r="373" customFormat="false" ht="12.75" hidden="false" customHeight="false" outlineLevel="0" collapsed="false">
      <c r="A373" s="4" t="n">
        <v>36339</v>
      </c>
      <c r="B373" s="3" t="n">
        <v>124.47187</v>
      </c>
      <c r="C373" s="3" t="n">
        <v>832.12</v>
      </c>
    </row>
    <row r="374" customFormat="false" ht="12.75" hidden="false" customHeight="false" outlineLevel="0" collapsed="false">
      <c r="A374" s="4" t="n">
        <v>36340</v>
      </c>
      <c r="B374" s="3" t="n">
        <v>124.50009</v>
      </c>
      <c r="C374" s="3" t="n">
        <v>837.97</v>
      </c>
    </row>
    <row r="375" customFormat="false" ht="12.75" hidden="false" customHeight="false" outlineLevel="0" collapsed="false">
      <c r="A375" s="4" t="n">
        <v>36341</v>
      </c>
      <c r="B375" s="3" t="n">
        <v>124.52707</v>
      </c>
      <c r="C375" s="3" t="n">
        <v>829.14</v>
      </c>
    </row>
    <row r="376" customFormat="false" ht="12.75" hidden="false" customHeight="false" outlineLevel="0" collapsed="false">
      <c r="A376" s="4" t="n">
        <v>36342</v>
      </c>
      <c r="B376" s="3" t="n">
        <v>124.4668</v>
      </c>
      <c r="C376" s="3" t="n">
        <v>837.16</v>
      </c>
    </row>
    <row r="377" customFormat="false" ht="12.75" hidden="false" customHeight="false" outlineLevel="0" collapsed="false">
      <c r="A377" s="4" t="n">
        <v>36343</v>
      </c>
      <c r="B377" s="3" t="n">
        <v>124.21486</v>
      </c>
      <c r="C377" s="3" t="n">
        <v>846.4</v>
      </c>
    </row>
    <row r="378" customFormat="false" ht="12.75" hidden="false" customHeight="false" outlineLevel="0" collapsed="false">
      <c r="A378" s="4" t="n">
        <v>36346</v>
      </c>
      <c r="B378" s="3" t="n">
        <v>124.20865</v>
      </c>
      <c r="C378" s="3" t="n">
        <v>852.78</v>
      </c>
    </row>
    <row r="379" customFormat="false" ht="12.75" hidden="false" customHeight="false" outlineLevel="0" collapsed="false">
      <c r="A379" s="4" t="n">
        <v>36347</v>
      </c>
      <c r="B379" s="3" t="n">
        <v>124.20151</v>
      </c>
      <c r="C379" s="3" t="n">
        <v>847.59</v>
      </c>
    </row>
    <row r="380" customFormat="false" ht="12.75" hidden="false" customHeight="false" outlineLevel="0" collapsed="false">
      <c r="A380" s="4" t="n">
        <v>36348</v>
      </c>
      <c r="B380" s="3" t="n">
        <v>123.97674</v>
      </c>
      <c r="C380" s="3" t="n">
        <v>826.01</v>
      </c>
    </row>
    <row r="381" customFormat="false" ht="12.75" hidden="false" customHeight="false" outlineLevel="0" collapsed="false">
      <c r="A381" s="4" t="n">
        <v>36349</v>
      </c>
      <c r="B381" s="3" t="n">
        <v>124.01377</v>
      </c>
      <c r="C381" s="3" t="n">
        <v>824.51</v>
      </c>
    </row>
    <row r="382" customFormat="false" ht="12.75" hidden="false" customHeight="false" outlineLevel="0" collapsed="false">
      <c r="A382" s="4" t="n">
        <v>36350</v>
      </c>
      <c r="B382" s="3" t="n">
        <v>124.13039</v>
      </c>
      <c r="C382" s="3" t="n">
        <v>830.88</v>
      </c>
    </row>
    <row r="383" customFormat="false" ht="12.75" hidden="false" customHeight="false" outlineLevel="0" collapsed="false">
      <c r="A383" s="4" t="n">
        <v>36353</v>
      </c>
      <c r="B383" s="3" t="n">
        <v>124.54071</v>
      </c>
      <c r="C383" s="3" t="n">
        <v>834.07</v>
      </c>
    </row>
    <row r="384" customFormat="false" ht="12.75" hidden="false" customHeight="false" outlineLevel="0" collapsed="false">
      <c r="A384" s="4" t="n">
        <v>36354</v>
      </c>
      <c r="B384" s="3" t="n">
        <v>124.62503</v>
      </c>
      <c r="C384" s="3" t="n">
        <v>821.21</v>
      </c>
    </row>
    <row r="385" customFormat="false" ht="12.75" hidden="false" customHeight="false" outlineLevel="0" collapsed="false">
      <c r="A385" s="4" t="n">
        <v>36355</v>
      </c>
      <c r="B385" s="3" t="n">
        <v>124.96168</v>
      </c>
      <c r="C385" s="3" t="n">
        <v>822.43</v>
      </c>
    </row>
    <row r="386" customFormat="false" ht="12.75" hidden="false" customHeight="false" outlineLevel="0" collapsed="false">
      <c r="A386" s="4" t="n">
        <v>36356</v>
      </c>
      <c r="B386" s="3" t="n">
        <v>125.29908</v>
      </c>
      <c r="C386" s="3" t="n">
        <v>831.37</v>
      </c>
    </row>
    <row r="387" customFormat="false" ht="12.75" hidden="false" customHeight="false" outlineLevel="0" collapsed="false">
      <c r="A387" s="4" t="n">
        <v>36357</v>
      </c>
      <c r="B387" s="3" t="n">
        <v>124.75589</v>
      </c>
      <c r="C387" s="3" t="n">
        <v>826.16</v>
      </c>
    </row>
    <row r="388" customFormat="false" ht="12.75" hidden="false" customHeight="false" outlineLevel="0" collapsed="false">
      <c r="A388" s="4" t="n">
        <v>36360</v>
      </c>
      <c r="B388" s="3" t="n">
        <v>124.60094</v>
      </c>
      <c r="C388" s="3" t="n">
        <v>831.69</v>
      </c>
    </row>
    <row r="389" customFormat="false" ht="12.75" hidden="false" customHeight="false" outlineLevel="0" collapsed="false">
      <c r="A389" s="4" t="n">
        <v>36361</v>
      </c>
      <c r="B389" s="3" t="n">
        <v>123.88497</v>
      </c>
      <c r="C389" s="3" t="n">
        <v>823.47</v>
      </c>
    </row>
    <row r="390" customFormat="false" ht="12.75" hidden="false" customHeight="false" outlineLevel="0" collapsed="false">
      <c r="A390" s="4" t="n">
        <v>36362</v>
      </c>
      <c r="B390" s="3" t="n">
        <v>124.21559</v>
      </c>
      <c r="C390" s="3" t="n">
        <v>815.51</v>
      </c>
    </row>
    <row r="391" customFormat="false" ht="12.75" hidden="false" customHeight="false" outlineLevel="0" collapsed="false">
      <c r="A391" s="4" t="n">
        <v>36363</v>
      </c>
      <c r="B391" s="3" t="n">
        <v>124.39599</v>
      </c>
      <c r="C391" s="3" t="n">
        <v>803.85</v>
      </c>
    </row>
    <row r="392" customFormat="false" ht="12.75" hidden="false" customHeight="false" outlineLevel="0" collapsed="false">
      <c r="A392" s="4" t="n">
        <v>36364</v>
      </c>
      <c r="B392" s="3" t="n">
        <v>124.49246</v>
      </c>
      <c r="C392" s="3" t="n">
        <v>809.95</v>
      </c>
    </row>
    <row r="393" customFormat="false" ht="12.75" hidden="false" customHeight="false" outlineLevel="0" collapsed="false">
      <c r="A393" s="4" t="n">
        <v>36367</v>
      </c>
      <c r="B393" s="3" t="n">
        <v>124.414</v>
      </c>
      <c r="C393" s="3" t="n">
        <v>812.83</v>
      </c>
    </row>
    <row r="394" customFormat="false" ht="12.75" hidden="false" customHeight="false" outlineLevel="0" collapsed="false">
      <c r="A394" s="4" t="n">
        <v>36368</v>
      </c>
      <c r="B394" s="3" t="n">
        <v>124.42953</v>
      </c>
      <c r="C394" s="3" t="n">
        <v>816.56</v>
      </c>
    </row>
    <row r="395" customFormat="false" ht="12.75" hidden="false" customHeight="false" outlineLevel="0" collapsed="false">
      <c r="A395" s="4" t="n">
        <v>36369</v>
      </c>
      <c r="B395" s="3" t="n">
        <v>124.61951</v>
      </c>
      <c r="C395" s="3" t="n">
        <v>826</v>
      </c>
    </row>
    <row r="396" customFormat="false" ht="12.75" hidden="false" customHeight="false" outlineLevel="0" collapsed="false">
      <c r="A396" s="4" t="n">
        <v>36370</v>
      </c>
      <c r="B396" s="3" t="n">
        <v>124.17592</v>
      </c>
      <c r="C396" s="3" t="n">
        <v>811.09</v>
      </c>
    </row>
    <row r="397" customFormat="false" ht="12.75" hidden="false" customHeight="false" outlineLevel="0" collapsed="false">
      <c r="A397" s="4" t="n">
        <v>36371</v>
      </c>
      <c r="B397" s="3" t="n">
        <v>124.1162</v>
      </c>
      <c r="C397" s="3" t="n">
        <v>823.27</v>
      </c>
    </row>
    <row r="398" customFormat="false" ht="12.75" hidden="false" customHeight="false" outlineLevel="0" collapsed="false">
      <c r="A398" s="4" t="n">
        <v>36374</v>
      </c>
      <c r="B398" s="3" t="n">
        <v>124.0611</v>
      </c>
      <c r="C398" s="3" t="n">
        <v>818.69</v>
      </c>
    </row>
    <row r="399" customFormat="false" ht="12.75" hidden="false" customHeight="false" outlineLevel="0" collapsed="false">
      <c r="A399" s="4" t="n">
        <v>36375</v>
      </c>
      <c r="B399" s="3" t="n">
        <v>123.96676</v>
      </c>
      <c r="C399" s="3" t="n">
        <v>813.17</v>
      </c>
    </row>
    <row r="400" customFormat="false" ht="12.75" hidden="false" customHeight="false" outlineLevel="0" collapsed="false">
      <c r="A400" s="4" t="n">
        <v>36376</v>
      </c>
      <c r="B400" s="3" t="n">
        <v>123.72129</v>
      </c>
      <c r="C400" s="3" t="n">
        <v>810.05</v>
      </c>
    </row>
    <row r="401" customFormat="false" ht="12.75" hidden="false" customHeight="false" outlineLevel="0" collapsed="false">
      <c r="A401" s="4" t="n">
        <v>36377</v>
      </c>
      <c r="B401" s="3" t="n">
        <v>123.88516</v>
      </c>
      <c r="C401" s="3" t="n">
        <v>794.53</v>
      </c>
    </row>
    <row r="402" customFormat="false" ht="12.75" hidden="false" customHeight="false" outlineLevel="0" collapsed="false">
      <c r="A402" s="4" t="n">
        <v>36378</v>
      </c>
      <c r="B402" s="3" t="n">
        <v>124.26527</v>
      </c>
      <c r="C402" s="3" t="n">
        <v>801.38</v>
      </c>
    </row>
    <row r="403" customFormat="false" ht="12.75" hidden="false" customHeight="false" outlineLevel="0" collapsed="false">
      <c r="A403" s="4" t="n">
        <v>36381</v>
      </c>
      <c r="B403" s="3" t="n">
        <v>124.12302</v>
      </c>
      <c r="C403" s="3" t="n">
        <v>813.18</v>
      </c>
    </row>
    <row r="404" customFormat="false" ht="12.75" hidden="false" customHeight="false" outlineLevel="0" collapsed="false">
      <c r="A404" s="4" t="n">
        <v>36382</v>
      </c>
      <c r="B404" s="3" t="n">
        <v>124.49948</v>
      </c>
      <c r="C404" s="3" t="n">
        <v>802.04</v>
      </c>
    </row>
    <row r="405" customFormat="false" ht="12.75" hidden="false" customHeight="false" outlineLevel="0" collapsed="false">
      <c r="A405" s="4" t="n">
        <v>36383</v>
      </c>
      <c r="B405" s="3" t="n">
        <v>124.53159</v>
      </c>
      <c r="C405" s="3" t="n">
        <v>811.06</v>
      </c>
    </row>
    <row r="406" customFormat="false" ht="12.75" hidden="false" customHeight="false" outlineLevel="0" collapsed="false">
      <c r="A406" s="4" t="n">
        <v>36384</v>
      </c>
      <c r="B406" s="3" t="n">
        <v>124.2665</v>
      </c>
      <c r="C406" s="3" t="n">
        <v>826.86</v>
      </c>
    </row>
    <row r="407" customFormat="false" ht="12.75" hidden="false" customHeight="false" outlineLevel="0" collapsed="false">
      <c r="A407" s="4" t="n">
        <v>36385</v>
      </c>
      <c r="B407" s="3" t="n">
        <v>124.5026</v>
      </c>
      <c r="C407" s="3" t="n">
        <v>831.56</v>
      </c>
    </row>
    <row r="408" customFormat="false" ht="12.75" hidden="false" customHeight="false" outlineLevel="0" collapsed="false">
      <c r="A408" s="4" t="n">
        <v>36388</v>
      </c>
      <c r="B408" s="3" t="n">
        <v>124.49794</v>
      </c>
      <c r="C408" s="3" t="n">
        <v>834.67</v>
      </c>
    </row>
    <row r="409" customFormat="false" ht="12.75" hidden="false" customHeight="false" outlineLevel="0" collapsed="false">
      <c r="A409" s="4" t="n">
        <v>36389</v>
      </c>
      <c r="B409" s="3" t="n">
        <v>124.17094</v>
      </c>
      <c r="C409" s="3" t="n">
        <v>837.29</v>
      </c>
    </row>
    <row r="410" customFormat="false" ht="12.75" hidden="false" customHeight="false" outlineLevel="0" collapsed="false">
      <c r="A410" s="4" t="n">
        <v>36390</v>
      </c>
      <c r="B410" s="3" t="n">
        <v>124.38249</v>
      </c>
      <c r="C410" s="3" t="n">
        <v>837.88</v>
      </c>
    </row>
    <row r="411" customFormat="false" ht="12.75" hidden="false" customHeight="false" outlineLevel="0" collapsed="false">
      <c r="A411" s="4" t="n">
        <v>36391</v>
      </c>
      <c r="B411" s="3" t="n">
        <v>124.57651</v>
      </c>
      <c r="C411" s="3" t="n">
        <v>828.46</v>
      </c>
    </row>
    <row r="412" customFormat="false" ht="12.75" hidden="false" customHeight="false" outlineLevel="0" collapsed="false">
      <c r="A412" s="4" t="n">
        <v>36392</v>
      </c>
      <c r="B412" s="3" t="n">
        <v>124.51864</v>
      </c>
      <c r="C412" s="3" t="n">
        <v>844.84</v>
      </c>
    </row>
    <row r="413" customFormat="false" ht="12.75" hidden="false" customHeight="false" outlineLevel="0" collapsed="false">
      <c r="A413" s="4" t="n">
        <v>36395</v>
      </c>
      <c r="B413" s="3" t="n">
        <v>124.46756</v>
      </c>
      <c r="C413" s="3" t="n">
        <v>858.78</v>
      </c>
    </row>
    <row r="414" customFormat="false" ht="12.75" hidden="false" customHeight="false" outlineLevel="0" collapsed="false">
      <c r="A414" s="4" t="n">
        <v>36396</v>
      </c>
      <c r="B414" s="3" t="n">
        <v>124.09833</v>
      </c>
      <c r="C414" s="3" t="n">
        <v>856.52</v>
      </c>
    </row>
    <row r="415" customFormat="false" ht="12.75" hidden="false" customHeight="false" outlineLevel="0" collapsed="false">
      <c r="A415" s="4" t="n">
        <v>36397</v>
      </c>
      <c r="B415" s="3" t="n">
        <v>123.76815</v>
      </c>
      <c r="C415" s="3" t="n">
        <v>864.32</v>
      </c>
    </row>
    <row r="416" customFormat="false" ht="12.75" hidden="false" customHeight="false" outlineLevel="0" collapsed="false">
      <c r="A416" s="4" t="n">
        <v>36398</v>
      </c>
      <c r="B416" s="3" t="n">
        <v>124.0467</v>
      </c>
      <c r="C416" s="3" t="n">
        <v>867.05</v>
      </c>
    </row>
    <row r="417" customFormat="false" ht="12.75" hidden="false" customHeight="false" outlineLevel="0" collapsed="false">
      <c r="A417" s="4" t="n">
        <v>36399</v>
      </c>
      <c r="B417" s="3" t="n">
        <v>123.75175</v>
      </c>
      <c r="C417" s="3" t="n">
        <v>865.95</v>
      </c>
    </row>
    <row r="418" customFormat="false" ht="12.75" hidden="false" customHeight="false" outlineLevel="0" collapsed="false">
      <c r="A418" s="4" t="n">
        <v>36402</v>
      </c>
      <c r="B418" s="3" t="n">
        <v>124.11252</v>
      </c>
      <c r="C418" s="3" t="n">
        <v>855.74</v>
      </c>
    </row>
    <row r="419" customFormat="false" ht="12.75" hidden="false" customHeight="false" outlineLevel="0" collapsed="false">
      <c r="A419" s="4" t="n">
        <v>36403</v>
      </c>
      <c r="B419" s="3" t="n">
        <v>123.62587</v>
      </c>
      <c r="C419" s="3" t="n">
        <v>836.92</v>
      </c>
    </row>
    <row r="420" customFormat="false" ht="12.75" hidden="false" customHeight="false" outlineLevel="0" collapsed="false">
      <c r="A420" s="4" t="n">
        <v>36404</v>
      </c>
      <c r="B420" s="3" t="n">
        <v>123.65639</v>
      </c>
      <c r="C420" s="3" t="n">
        <v>840.79</v>
      </c>
    </row>
    <row r="421" customFormat="false" ht="12.75" hidden="false" customHeight="false" outlineLevel="0" collapsed="false">
      <c r="A421" s="4" t="n">
        <v>36405</v>
      </c>
      <c r="B421" s="3" t="n">
        <v>123.43922</v>
      </c>
      <c r="C421" s="3" t="n">
        <v>832.28</v>
      </c>
    </row>
    <row r="422" customFormat="false" ht="12.75" hidden="false" customHeight="false" outlineLevel="0" collapsed="false">
      <c r="A422" s="4" t="n">
        <v>36406</v>
      </c>
      <c r="B422" s="3" t="n">
        <v>123.56386</v>
      </c>
      <c r="C422" s="3" t="n">
        <v>851.83</v>
      </c>
    </row>
    <row r="423" customFormat="false" ht="12.75" hidden="false" customHeight="false" outlineLevel="0" collapsed="false">
      <c r="A423" s="4" t="n">
        <v>36409</v>
      </c>
      <c r="B423" s="3" t="n">
        <v>123.00435</v>
      </c>
      <c r="C423" s="3" t="n">
        <v>860.41</v>
      </c>
    </row>
    <row r="424" customFormat="false" ht="12.75" hidden="false" customHeight="false" outlineLevel="0" collapsed="false">
      <c r="A424" s="4" t="n">
        <v>36410</v>
      </c>
      <c r="B424" s="3" t="n">
        <v>122.6974</v>
      </c>
      <c r="C424" s="3" t="n">
        <v>853.8</v>
      </c>
    </row>
    <row r="425" customFormat="false" ht="12.75" hidden="false" customHeight="false" outlineLevel="0" collapsed="false">
      <c r="A425" s="4" t="n">
        <v>36411</v>
      </c>
      <c r="B425" s="3" t="n">
        <v>122.56332</v>
      </c>
      <c r="C425" s="3" t="n">
        <v>846.14</v>
      </c>
    </row>
    <row r="426" customFormat="false" ht="12.75" hidden="false" customHeight="false" outlineLevel="0" collapsed="false">
      <c r="A426" s="4" t="n">
        <v>36412</v>
      </c>
      <c r="B426" s="3" t="n">
        <v>122.70376</v>
      </c>
      <c r="C426" s="3" t="n">
        <v>845.76</v>
      </c>
    </row>
    <row r="427" customFormat="false" ht="12.75" hidden="false" customHeight="false" outlineLevel="0" collapsed="false">
      <c r="A427" s="4" t="n">
        <v>36413</v>
      </c>
      <c r="B427" s="3" t="n">
        <v>122.87243</v>
      </c>
      <c r="C427" s="3" t="n">
        <v>851.87</v>
      </c>
    </row>
    <row r="428" customFormat="false" ht="12.75" hidden="false" customHeight="false" outlineLevel="0" collapsed="false">
      <c r="A428" s="4" t="n">
        <v>36416</v>
      </c>
      <c r="B428" s="3" t="n">
        <v>123.24286</v>
      </c>
      <c r="C428" s="3" t="n">
        <v>848.19</v>
      </c>
    </row>
    <row r="429" customFormat="false" ht="12.75" hidden="false" customHeight="false" outlineLevel="0" collapsed="false">
      <c r="A429" s="4" t="n">
        <v>36417</v>
      </c>
      <c r="B429" s="3" t="n">
        <v>123.2576</v>
      </c>
      <c r="C429" s="3" t="n">
        <v>846.12</v>
      </c>
    </row>
    <row r="430" customFormat="false" ht="12.75" hidden="false" customHeight="false" outlineLevel="0" collapsed="false">
      <c r="A430" s="4" t="n">
        <v>36418</v>
      </c>
      <c r="B430" s="3" t="n">
        <v>123.75692</v>
      </c>
      <c r="C430" s="3" t="n">
        <v>834.85</v>
      </c>
    </row>
    <row r="431" customFormat="false" ht="12.75" hidden="false" customHeight="false" outlineLevel="0" collapsed="false">
      <c r="A431" s="4" t="n">
        <v>36419</v>
      </c>
      <c r="B431" s="3" t="n">
        <v>124.0505</v>
      </c>
      <c r="C431" s="3" t="n">
        <v>833.31</v>
      </c>
    </row>
    <row r="432" customFormat="false" ht="12.75" hidden="false" customHeight="false" outlineLevel="0" collapsed="false">
      <c r="A432" s="4" t="n">
        <v>36420</v>
      </c>
      <c r="B432" s="3" t="n">
        <v>123.62282</v>
      </c>
      <c r="C432" s="3" t="n">
        <v>839.55</v>
      </c>
    </row>
    <row r="433" customFormat="false" ht="12.75" hidden="false" customHeight="false" outlineLevel="0" collapsed="false">
      <c r="A433" s="4" t="n">
        <v>36423</v>
      </c>
      <c r="B433" s="3" t="n">
        <v>122.94586</v>
      </c>
      <c r="C433" s="3" t="n">
        <v>848.31</v>
      </c>
    </row>
    <row r="434" customFormat="false" ht="12.75" hidden="false" customHeight="false" outlineLevel="0" collapsed="false">
      <c r="A434" s="4" t="n">
        <v>36424</v>
      </c>
      <c r="B434" s="3" t="n">
        <v>123.21129</v>
      </c>
      <c r="C434" s="3" t="n">
        <v>845.65</v>
      </c>
    </row>
    <row r="435" customFormat="false" ht="12.75" hidden="false" customHeight="false" outlineLevel="0" collapsed="false">
      <c r="A435" s="4" t="n">
        <v>36425</v>
      </c>
      <c r="B435" s="3" t="n">
        <v>123.60027</v>
      </c>
      <c r="C435" s="3" t="n">
        <v>838.81</v>
      </c>
    </row>
    <row r="436" customFormat="false" ht="12.75" hidden="false" customHeight="false" outlineLevel="0" collapsed="false">
      <c r="A436" s="4" t="n">
        <v>36426</v>
      </c>
      <c r="B436" s="3" t="n">
        <v>123.38902</v>
      </c>
      <c r="C436" s="3" t="n">
        <v>844.85</v>
      </c>
    </row>
    <row r="437" customFormat="false" ht="12.75" hidden="false" customHeight="false" outlineLevel="0" collapsed="false">
      <c r="A437" s="4" t="n">
        <v>36427</v>
      </c>
      <c r="B437" s="3" t="n">
        <v>123.69678</v>
      </c>
      <c r="C437" s="3" t="n">
        <v>835.39</v>
      </c>
    </row>
    <row r="438" customFormat="false" ht="12.75" hidden="false" customHeight="false" outlineLevel="0" collapsed="false">
      <c r="A438" s="4" t="n">
        <v>36430</v>
      </c>
      <c r="B438" s="3" t="n">
        <v>123.79708</v>
      </c>
      <c r="C438" s="3" t="n">
        <v>845.73</v>
      </c>
    </row>
    <row r="439" customFormat="false" ht="12.75" hidden="false" customHeight="false" outlineLevel="0" collapsed="false">
      <c r="A439" s="4" t="n">
        <v>36431</v>
      </c>
      <c r="B439" s="3" t="n">
        <v>123.69929</v>
      </c>
      <c r="C439" s="3" t="n">
        <v>841.59</v>
      </c>
    </row>
    <row r="440" customFormat="false" ht="12.75" hidden="false" customHeight="false" outlineLevel="0" collapsed="false">
      <c r="A440" s="4" t="n">
        <v>36432</v>
      </c>
      <c r="B440" s="3" t="n">
        <v>124.00295</v>
      </c>
      <c r="C440" s="3" t="n">
        <v>831.75</v>
      </c>
    </row>
    <row r="441" customFormat="false" ht="12.75" hidden="false" customHeight="false" outlineLevel="0" collapsed="false">
      <c r="A441" s="4" t="n">
        <v>36433</v>
      </c>
      <c r="B441" s="3" t="n">
        <v>124.38187</v>
      </c>
      <c r="C441" s="3" t="n">
        <v>832.34</v>
      </c>
    </row>
    <row r="442" customFormat="false" ht="12.75" hidden="false" customHeight="false" outlineLevel="0" collapsed="false">
      <c r="A442" s="4" t="n">
        <v>36434</v>
      </c>
      <c r="B442" s="3" t="n">
        <v>124.50159</v>
      </c>
      <c r="C442" s="3" t="n">
        <v>832.82</v>
      </c>
    </row>
    <row r="443" customFormat="false" ht="12.75" hidden="false" customHeight="false" outlineLevel="0" collapsed="false">
      <c r="A443" s="4" t="n">
        <v>36437</v>
      </c>
      <c r="B443" s="3" t="n">
        <v>124.78226</v>
      </c>
      <c r="C443" s="3" t="n">
        <v>836.97</v>
      </c>
    </row>
    <row r="444" customFormat="false" ht="12.75" hidden="false" customHeight="false" outlineLevel="0" collapsed="false">
      <c r="A444" s="4" t="n">
        <v>36438</v>
      </c>
      <c r="B444" s="3" t="n">
        <v>123.83383</v>
      </c>
      <c r="C444" s="3" t="n">
        <v>840.65</v>
      </c>
    </row>
    <row r="445" customFormat="false" ht="12.75" hidden="false" customHeight="false" outlineLevel="0" collapsed="false">
      <c r="A445" s="4" t="n">
        <v>36439</v>
      </c>
      <c r="B445" s="3" t="n">
        <v>124.0313</v>
      </c>
      <c r="C445" s="3" t="n">
        <v>847.8</v>
      </c>
    </row>
    <row r="446" customFormat="false" ht="12.75" hidden="false" customHeight="false" outlineLevel="0" collapsed="false">
      <c r="A446" s="4" t="n">
        <v>36440</v>
      </c>
      <c r="B446" s="3" t="n">
        <v>124.16206</v>
      </c>
      <c r="C446" s="3" t="n">
        <v>856.83</v>
      </c>
    </row>
    <row r="447" customFormat="false" ht="12.75" hidden="false" customHeight="false" outlineLevel="0" collapsed="false">
      <c r="A447" s="4" t="n">
        <v>36441</v>
      </c>
      <c r="B447" s="3" t="n">
        <v>123.92141</v>
      </c>
      <c r="C447" s="3" t="n">
        <v>865.46</v>
      </c>
    </row>
    <row r="448" customFormat="false" ht="12.75" hidden="false" customHeight="false" outlineLevel="0" collapsed="false">
      <c r="A448" s="4" t="n">
        <v>36444</v>
      </c>
      <c r="B448" s="3" t="n">
        <v>123.74919</v>
      </c>
      <c r="C448" s="3" t="n">
        <v>869.94</v>
      </c>
    </row>
    <row r="449" customFormat="false" ht="12.75" hidden="false" customHeight="false" outlineLevel="0" collapsed="false">
      <c r="A449" s="4" t="n">
        <v>36445</v>
      </c>
      <c r="B449" s="3" t="n">
        <v>123.83087</v>
      </c>
      <c r="C449" s="3" t="n">
        <v>864.51</v>
      </c>
    </row>
    <row r="450" customFormat="false" ht="12.75" hidden="false" customHeight="false" outlineLevel="0" collapsed="false">
      <c r="A450" s="4" t="n">
        <v>36446</v>
      </c>
      <c r="B450" s="3" t="n">
        <v>123.87474</v>
      </c>
      <c r="C450" s="3" t="n">
        <v>856.66</v>
      </c>
    </row>
    <row r="451" customFormat="false" ht="12.75" hidden="false" customHeight="false" outlineLevel="0" collapsed="false">
      <c r="A451" s="4" t="n">
        <v>36447</v>
      </c>
      <c r="B451" s="3" t="n">
        <v>124.33592</v>
      </c>
      <c r="C451" s="3" t="n">
        <v>850.38</v>
      </c>
    </row>
    <row r="452" customFormat="false" ht="12.75" hidden="false" customHeight="false" outlineLevel="0" collapsed="false">
      <c r="A452" s="4" t="n">
        <v>36448</v>
      </c>
      <c r="B452" s="3" t="n">
        <v>124.57306</v>
      </c>
      <c r="C452" s="3" t="n">
        <v>835.82</v>
      </c>
    </row>
    <row r="453" customFormat="false" ht="12.75" hidden="false" customHeight="false" outlineLevel="0" collapsed="false">
      <c r="A453" s="4" t="n">
        <v>36451</v>
      </c>
      <c r="B453" s="3" t="n">
        <v>125.82753</v>
      </c>
      <c r="C453" s="3" t="n">
        <v>826.13</v>
      </c>
    </row>
    <row r="454" customFormat="false" ht="12.75" hidden="false" customHeight="false" outlineLevel="0" collapsed="false">
      <c r="A454" s="4" t="n">
        <v>36452</v>
      </c>
      <c r="B454" s="3" t="n">
        <v>125.49419</v>
      </c>
      <c r="C454" s="3" t="n">
        <v>844.62</v>
      </c>
    </row>
    <row r="455" customFormat="false" ht="12.75" hidden="false" customHeight="false" outlineLevel="0" collapsed="false">
      <c r="A455" s="4" t="n">
        <v>36453</v>
      </c>
      <c r="B455" s="3" t="n">
        <v>125.11433</v>
      </c>
      <c r="C455" s="3" t="n">
        <v>843.61</v>
      </c>
    </row>
    <row r="456" customFormat="false" ht="12.75" hidden="false" customHeight="false" outlineLevel="0" collapsed="false">
      <c r="A456" s="4" t="n">
        <v>36454</v>
      </c>
      <c r="B456" s="3" t="n">
        <v>125.24274</v>
      </c>
      <c r="C456" s="3" t="n">
        <v>839.8</v>
      </c>
    </row>
    <row r="457" customFormat="false" ht="12.75" hidden="false" customHeight="false" outlineLevel="0" collapsed="false">
      <c r="A457" s="4" t="n">
        <v>36455</v>
      </c>
      <c r="B457" s="3" t="n">
        <v>124.5185</v>
      </c>
      <c r="C457" s="3" t="n">
        <v>872.2</v>
      </c>
    </row>
    <row r="458" customFormat="false" ht="12.75" hidden="false" customHeight="false" outlineLevel="0" collapsed="false">
      <c r="A458" s="4" t="n">
        <v>36458</v>
      </c>
      <c r="B458" s="3" t="n">
        <v>123.99562</v>
      </c>
      <c r="C458" s="3" t="n">
        <v>872.46</v>
      </c>
    </row>
    <row r="459" customFormat="false" ht="12.75" hidden="false" customHeight="false" outlineLevel="0" collapsed="false">
      <c r="A459" s="4" t="n">
        <v>36459</v>
      </c>
      <c r="B459" s="3" t="n">
        <v>124.05329</v>
      </c>
      <c r="C459" s="3" t="n">
        <v>887.08</v>
      </c>
    </row>
    <row r="460" customFormat="false" ht="12.75" hidden="false" customHeight="false" outlineLevel="0" collapsed="false">
      <c r="A460" s="4" t="n">
        <v>36460</v>
      </c>
      <c r="B460" s="3" t="n">
        <v>123.70576</v>
      </c>
      <c r="C460" s="3" t="n">
        <v>892.34</v>
      </c>
    </row>
    <row r="461" customFormat="false" ht="12.75" hidden="false" customHeight="false" outlineLevel="0" collapsed="false">
      <c r="A461" s="4" t="n">
        <v>36461</v>
      </c>
      <c r="B461" s="3" t="n">
        <v>123.62129</v>
      </c>
      <c r="C461" s="3" t="n">
        <v>904.59</v>
      </c>
    </row>
    <row r="462" customFormat="false" ht="12.75" hidden="false" customHeight="false" outlineLevel="0" collapsed="false">
      <c r="A462" s="4" t="n">
        <v>36462</v>
      </c>
      <c r="B462" s="3" t="n">
        <v>124.16271</v>
      </c>
      <c r="C462" s="3" t="n">
        <v>922.72</v>
      </c>
    </row>
    <row r="463" customFormat="false" ht="12.75" hidden="false" customHeight="false" outlineLevel="0" collapsed="false">
      <c r="A463" s="4" t="n">
        <v>36465</v>
      </c>
      <c r="B463" s="3" t="n">
        <v>124.1713</v>
      </c>
      <c r="C463" s="3" t="n">
        <v>921.8</v>
      </c>
    </row>
    <row r="464" customFormat="false" ht="12.75" hidden="false" customHeight="false" outlineLevel="0" collapsed="false">
      <c r="A464" s="4" t="n">
        <v>36466</v>
      </c>
      <c r="B464" s="3" t="n">
        <v>124.21383</v>
      </c>
      <c r="C464" s="3" t="n">
        <v>921.63</v>
      </c>
    </row>
    <row r="465" customFormat="false" ht="12.75" hidden="false" customHeight="false" outlineLevel="0" collapsed="false">
      <c r="A465" s="4" t="n">
        <v>36467</v>
      </c>
      <c r="B465" s="3" t="n">
        <v>124.22962</v>
      </c>
      <c r="C465" s="3" t="n">
        <v>927.03</v>
      </c>
    </row>
    <row r="466" customFormat="false" ht="12.75" hidden="false" customHeight="false" outlineLevel="0" collapsed="false">
      <c r="A466" s="4" t="n">
        <v>36468</v>
      </c>
      <c r="B466" s="3" t="n">
        <v>124.93052</v>
      </c>
      <c r="C466" s="3" t="n">
        <v>940.54</v>
      </c>
    </row>
    <row r="467" customFormat="false" ht="12.75" hidden="false" customHeight="false" outlineLevel="0" collapsed="false">
      <c r="A467" s="4" t="n">
        <v>36469</v>
      </c>
      <c r="B467" s="3" t="n">
        <v>124.39401</v>
      </c>
      <c r="C467" s="3" t="n">
        <v>943.84</v>
      </c>
    </row>
    <row r="468" customFormat="false" ht="12.75" hidden="false" customHeight="false" outlineLevel="0" collapsed="false">
      <c r="A468" s="4" t="n">
        <v>36472</v>
      </c>
      <c r="B468" s="3" t="n">
        <v>124.31175</v>
      </c>
      <c r="C468" s="3" t="n">
        <v>955.93</v>
      </c>
    </row>
    <row r="469" customFormat="false" ht="12.75" hidden="false" customHeight="false" outlineLevel="0" collapsed="false">
      <c r="A469" s="4" t="n">
        <v>36473</v>
      </c>
      <c r="B469" s="3" t="n">
        <v>124.19446</v>
      </c>
      <c r="C469" s="3" t="n">
        <v>945.98</v>
      </c>
    </row>
    <row r="470" customFormat="false" ht="12.75" hidden="false" customHeight="false" outlineLevel="0" collapsed="false">
      <c r="A470" s="4" t="n">
        <v>36474</v>
      </c>
      <c r="B470" s="3" t="n">
        <v>124.22312</v>
      </c>
      <c r="C470" s="3" t="n">
        <v>958.58</v>
      </c>
    </row>
    <row r="471" customFormat="false" ht="12.75" hidden="false" customHeight="false" outlineLevel="0" collapsed="false">
      <c r="A471" s="4" t="n">
        <v>36475</v>
      </c>
      <c r="B471" s="3" t="n">
        <v>124.07078</v>
      </c>
      <c r="C471" s="3" t="n">
        <v>975.26</v>
      </c>
    </row>
    <row r="472" customFormat="false" ht="12.75" hidden="false" customHeight="false" outlineLevel="0" collapsed="false">
      <c r="A472" s="4" t="n">
        <v>36476</v>
      </c>
      <c r="B472" s="3" t="n">
        <v>124.19606</v>
      </c>
      <c r="C472" s="3" t="n">
        <v>970.34</v>
      </c>
    </row>
    <row r="473" customFormat="false" ht="12.75" hidden="false" customHeight="false" outlineLevel="0" collapsed="false">
      <c r="A473" s="4" t="n">
        <v>36479</v>
      </c>
      <c r="B473" s="3" t="n">
        <v>124.00083</v>
      </c>
      <c r="C473" s="3" t="n">
        <v>988.27</v>
      </c>
    </row>
    <row r="474" customFormat="false" ht="12.75" hidden="false" customHeight="false" outlineLevel="0" collapsed="false">
      <c r="A474" s="4" t="n">
        <v>36480</v>
      </c>
      <c r="B474" s="3" t="n">
        <v>124.2213</v>
      </c>
      <c r="C474" s="3" t="n">
        <v>998.67</v>
      </c>
    </row>
    <row r="475" customFormat="false" ht="12.75" hidden="false" customHeight="false" outlineLevel="0" collapsed="false">
      <c r="A475" s="4" t="n">
        <v>36481</v>
      </c>
      <c r="B475" s="3" t="n">
        <v>124.39279</v>
      </c>
      <c r="C475" s="3" t="n">
        <v>1013.91</v>
      </c>
    </row>
    <row r="476" customFormat="false" ht="12.75" hidden="false" customHeight="false" outlineLevel="0" collapsed="false">
      <c r="A476" s="4" t="n">
        <v>36482</v>
      </c>
      <c r="B476" s="3" t="n">
        <v>123.82352</v>
      </c>
      <c r="C476" s="3" t="n">
        <v>1034.71</v>
      </c>
    </row>
    <row r="477" customFormat="false" ht="12.75" hidden="false" customHeight="false" outlineLevel="0" collapsed="false">
      <c r="A477" s="4" t="n">
        <v>36483</v>
      </c>
      <c r="B477" s="3" t="n">
        <v>123.78778</v>
      </c>
      <c r="C477" s="3" t="n">
        <v>1017.85</v>
      </c>
    </row>
    <row r="478" customFormat="false" ht="12.75" hidden="false" customHeight="false" outlineLevel="0" collapsed="false">
      <c r="A478" s="4" t="n">
        <v>36486</v>
      </c>
      <c r="B478" s="3" t="n">
        <v>123.92845</v>
      </c>
      <c r="C478" s="3" t="n">
        <v>1008.44</v>
      </c>
    </row>
    <row r="479" customFormat="false" ht="12.75" hidden="false" customHeight="false" outlineLevel="0" collapsed="false">
      <c r="A479" s="4" t="n">
        <v>36487</v>
      </c>
      <c r="B479" s="3" t="n">
        <v>123.75432</v>
      </c>
      <c r="C479" s="3" t="n">
        <v>1011.95</v>
      </c>
    </row>
    <row r="480" customFormat="false" ht="12.75" hidden="false" customHeight="false" outlineLevel="0" collapsed="false">
      <c r="A480" s="4" t="n">
        <v>36488</v>
      </c>
      <c r="B480" s="3" t="n">
        <v>123.969</v>
      </c>
      <c r="C480" s="3" t="n">
        <v>1009.47</v>
      </c>
    </row>
    <row r="481" customFormat="false" ht="12.75" hidden="false" customHeight="false" outlineLevel="0" collapsed="false">
      <c r="A481" s="4" t="n">
        <v>36489</v>
      </c>
      <c r="B481" s="3" t="n">
        <v>124.00247</v>
      </c>
      <c r="C481" s="3" t="n">
        <v>1026.79</v>
      </c>
    </row>
    <row r="482" customFormat="false" ht="12.75" hidden="false" customHeight="false" outlineLevel="0" collapsed="false">
      <c r="A482" s="4" t="n">
        <v>36490</v>
      </c>
      <c r="B482" s="3" t="n">
        <v>124.00445</v>
      </c>
      <c r="C482" s="3" t="n">
        <v>1041.42</v>
      </c>
    </row>
    <row r="483" customFormat="false" ht="12.75" hidden="false" customHeight="false" outlineLevel="0" collapsed="false">
      <c r="A483" s="4" t="n">
        <v>36493</v>
      </c>
      <c r="B483" s="3" t="n">
        <v>124.35415</v>
      </c>
      <c r="C483" s="3" t="n">
        <v>1045.97</v>
      </c>
    </row>
    <row r="484" customFormat="false" ht="12.75" hidden="false" customHeight="false" outlineLevel="0" collapsed="false">
      <c r="A484" s="4" t="n">
        <v>36494</v>
      </c>
      <c r="B484" s="3" t="n">
        <v>123.88785</v>
      </c>
      <c r="C484" s="3" t="n">
        <v>1032.05</v>
      </c>
    </row>
    <row r="485" customFormat="false" ht="12.75" hidden="false" customHeight="false" outlineLevel="0" collapsed="false">
      <c r="A485" s="4" t="n">
        <v>36495</v>
      </c>
      <c r="B485" s="3" t="n">
        <v>124.6382</v>
      </c>
      <c r="C485" s="3" t="n">
        <v>1053.96</v>
      </c>
    </row>
    <row r="486" customFormat="false" ht="12.75" hidden="false" customHeight="false" outlineLevel="0" collapsed="false">
      <c r="A486" s="4" t="n">
        <v>36496</v>
      </c>
      <c r="B486" s="3" t="n">
        <v>124.92442</v>
      </c>
      <c r="C486" s="3" t="n">
        <v>1066.37</v>
      </c>
    </row>
    <row r="487" customFormat="false" ht="12.75" hidden="false" customHeight="false" outlineLevel="0" collapsed="false">
      <c r="A487" s="4" t="n">
        <v>36497</v>
      </c>
      <c r="B487" s="3" t="n">
        <v>124.97863</v>
      </c>
      <c r="C487" s="3" t="n">
        <v>1096.44</v>
      </c>
    </row>
    <row r="488" customFormat="false" ht="12.75" hidden="false" customHeight="false" outlineLevel="0" collapsed="false">
      <c r="A488" s="4" t="n">
        <v>36500</v>
      </c>
      <c r="B488" s="3" t="n">
        <v>124.39451</v>
      </c>
      <c r="C488" s="3" t="n">
        <v>1112.18</v>
      </c>
    </row>
    <row r="489" customFormat="false" ht="12.75" hidden="false" customHeight="false" outlineLevel="0" collapsed="false">
      <c r="A489" s="4" t="n">
        <v>36501</v>
      </c>
      <c r="B489" s="3" t="n">
        <v>124.48533</v>
      </c>
      <c r="C489" s="3" t="n">
        <v>1111.05</v>
      </c>
    </row>
    <row r="490" customFormat="false" ht="12.75" hidden="false" customHeight="false" outlineLevel="0" collapsed="false">
      <c r="A490" s="4" t="n">
        <v>36502</v>
      </c>
      <c r="B490" s="3" t="n">
        <v>123.84172</v>
      </c>
      <c r="C490" s="3" t="n">
        <v>1177.92</v>
      </c>
    </row>
    <row r="491" customFormat="false" ht="12.75" hidden="false" customHeight="false" outlineLevel="0" collapsed="false">
      <c r="A491" s="4" t="n">
        <v>36503</v>
      </c>
      <c r="B491" s="3" t="n">
        <v>124.03951</v>
      </c>
      <c r="C491" s="3" t="n">
        <v>1143.28</v>
      </c>
    </row>
    <row r="492" customFormat="false" ht="12.75" hidden="false" customHeight="false" outlineLevel="0" collapsed="false">
      <c r="A492" s="4" t="n">
        <v>36504</v>
      </c>
      <c r="B492" s="3" t="n">
        <v>124.26763</v>
      </c>
      <c r="C492" s="3" t="n">
        <v>1121.49</v>
      </c>
    </row>
    <row r="493" customFormat="false" ht="12.75" hidden="false" customHeight="false" outlineLevel="0" collapsed="false">
      <c r="A493" s="4" t="n">
        <v>36507</v>
      </c>
      <c r="B493" s="3" t="n">
        <v>124.20552</v>
      </c>
      <c r="C493" s="3" t="n">
        <v>1129.06</v>
      </c>
    </row>
    <row r="494" customFormat="false" ht="12.75" hidden="false" customHeight="false" outlineLevel="0" collapsed="false">
      <c r="A494" s="4" t="n">
        <v>36508</v>
      </c>
      <c r="B494" s="3" t="n">
        <v>124.63126</v>
      </c>
      <c r="C494" s="3" t="n">
        <v>1148.53</v>
      </c>
    </row>
    <row r="495" customFormat="false" ht="12.75" hidden="false" customHeight="false" outlineLevel="0" collapsed="false">
      <c r="A495" s="4" t="n">
        <v>36509</v>
      </c>
      <c r="B495" s="3" t="n">
        <v>124.92291</v>
      </c>
      <c r="C495" s="3" t="n">
        <v>1104.63</v>
      </c>
    </row>
    <row r="496" customFormat="false" ht="12.75" hidden="false" customHeight="false" outlineLevel="0" collapsed="false">
      <c r="A496" s="4" t="n">
        <v>36510</v>
      </c>
      <c r="B496" s="3" t="n">
        <v>124.61778</v>
      </c>
      <c r="C496" s="3" t="n">
        <v>1122.85</v>
      </c>
    </row>
    <row r="497" customFormat="false" ht="12.75" hidden="false" customHeight="false" outlineLevel="0" collapsed="false">
      <c r="A497" s="4" t="n">
        <v>36511</v>
      </c>
      <c r="B497" s="3" t="n">
        <v>124.4212</v>
      </c>
      <c r="C497" s="3" t="n">
        <v>1128.86</v>
      </c>
    </row>
    <row r="498" customFormat="false" ht="12.75" hidden="false" customHeight="false" outlineLevel="0" collapsed="false">
      <c r="A498" s="4" t="n">
        <v>36514</v>
      </c>
      <c r="B498" s="3" t="n">
        <v>124.44409</v>
      </c>
      <c r="C498" s="3" t="n">
        <v>1124.25</v>
      </c>
    </row>
    <row r="499" customFormat="false" ht="12.75" hidden="false" customHeight="false" outlineLevel="0" collapsed="false">
      <c r="A499" s="4" t="n">
        <v>36515</v>
      </c>
      <c r="B499" s="3" t="n">
        <v>124.67864</v>
      </c>
      <c r="C499" s="3" t="n">
        <v>1123.2</v>
      </c>
    </row>
    <row r="500" customFormat="false" ht="12.75" hidden="false" customHeight="false" outlineLevel="0" collapsed="false">
      <c r="A500" s="4" t="n">
        <v>36516</v>
      </c>
      <c r="B500" s="3" t="n">
        <v>124.37242</v>
      </c>
      <c r="C500" s="3" t="n">
        <v>1133.27</v>
      </c>
    </row>
    <row r="501" customFormat="false" ht="12.75" hidden="false" customHeight="false" outlineLevel="0" collapsed="false">
      <c r="A501" s="4" t="n">
        <v>36517</v>
      </c>
      <c r="B501" s="3" t="n">
        <v>124.03647</v>
      </c>
      <c r="C501" s="3" t="n">
        <v>1143.79</v>
      </c>
    </row>
    <row r="502" customFormat="false" ht="12.75" hidden="false" customHeight="false" outlineLevel="0" collapsed="false">
      <c r="A502" s="4" t="n">
        <v>36521</v>
      </c>
      <c r="B502" s="3" t="n">
        <v>124.13276</v>
      </c>
      <c r="C502" s="3" t="n">
        <v>1149.34</v>
      </c>
    </row>
    <row r="503" customFormat="false" ht="12.75" hidden="false" customHeight="false" outlineLevel="0" collapsed="false">
      <c r="A503" s="4" t="n">
        <v>36522</v>
      </c>
      <c r="B503" s="3" t="n">
        <v>124.38572</v>
      </c>
      <c r="C503" s="3" t="n">
        <v>1162.3</v>
      </c>
    </row>
    <row r="504" customFormat="false" ht="12.75" hidden="false" customHeight="false" outlineLevel="0" collapsed="false">
      <c r="A504" s="4" t="n">
        <v>36523</v>
      </c>
      <c r="B504" s="3" t="n">
        <v>124.33474</v>
      </c>
      <c r="C504" s="3" t="n">
        <v>1182.54</v>
      </c>
    </row>
    <row r="505" customFormat="false" ht="12.75" hidden="false" customHeight="false" outlineLevel="0" collapsed="false">
      <c r="A505" s="4" t="n">
        <v>36524</v>
      </c>
      <c r="B505" s="3" t="n">
        <v>124.38707</v>
      </c>
      <c r="C505" s="3" t="n">
        <v>1204.12</v>
      </c>
    </row>
    <row r="506" customFormat="false" ht="12.75" hidden="false" customHeight="false" outlineLevel="0" collapsed="false">
      <c r="A506" s="4" t="n">
        <v>36528</v>
      </c>
      <c r="B506" s="3" t="n">
        <v>124.12507</v>
      </c>
      <c r="C506" s="3" t="n">
        <v>1211.79</v>
      </c>
    </row>
    <row r="507" customFormat="false" ht="12.75" hidden="false" customHeight="false" outlineLevel="0" collapsed="false">
      <c r="A507" s="4" t="n">
        <v>36529</v>
      </c>
      <c r="B507" s="3" t="n">
        <v>124.39251</v>
      </c>
      <c r="C507" s="3" t="n">
        <v>1182.03</v>
      </c>
    </row>
    <row r="508" customFormat="false" ht="12.75" hidden="false" customHeight="false" outlineLevel="0" collapsed="false">
      <c r="A508" s="4" t="n">
        <v>36530</v>
      </c>
      <c r="B508" s="3" t="n">
        <v>124.37335</v>
      </c>
      <c r="C508" s="3" t="n">
        <v>1131.3</v>
      </c>
    </row>
    <row r="509" customFormat="false" ht="12.75" hidden="false" customHeight="false" outlineLevel="0" collapsed="false">
      <c r="A509" s="4" t="n">
        <v>36532</v>
      </c>
      <c r="B509" s="3" t="n">
        <v>124.65114</v>
      </c>
      <c r="C509" s="3" t="n">
        <v>1152.54</v>
      </c>
    </row>
    <row r="510" customFormat="false" ht="12.75" hidden="false" customHeight="false" outlineLevel="0" collapsed="false">
      <c r="A510" s="4" t="n">
        <v>36535</v>
      </c>
      <c r="B510" s="3" t="n">
        <v>125.00066</v>
      </c>
      <c r="C510" s="3" t="n">
        <v>1184.77</v>
      </c>
    </row>
    <row r="511" customFormat="false" ht="12.75" hidden="false" customHeight="false" outlineLevel="0" collapsed="false">
      <c r="A511" s="4" t="n">
        <v>36536</v>
      </c>
      <c r="B511" s="3" t="n">
        <v>124.90741</v>
      </c>
      <c r="C511" s="3" t="n">
        <v>1190.34</v>
      </c>
    </row>
    <row r="512" customFormat="false" ht="12.75" hidden="false" customHeight="false" outlineLevel="0" collapsed="false">
      <c r="A512" s="4" t="n">
        <v>36537</v>
      </c>
      <c r="B512" s="3" t="n">
        <v>124.95131</v>
      </c>
      <c r="C512" s="3" t="n">
        <v>1190.15</v>
      </c>
    </row>
    <row r="513" customFormat="false" ht="12.75" hidden="false" customHeight="false" outlineLevel="0" collapsed="false">
      <c r="A513" s="4" t="n">
        <v>36538</v>
      </c>
      <c r="B513" s="3" t="n">
        <v>124.689</v>
      </c>
      <c r="C513" s="3" t="n">
        <v>1195.48</v>
      </c>
    </row>
    <row r="514" customFormat="false" ht="12.75" hidden="false" customHeight="false" outlineLevel="0" collapsed="false">
      <c r="A514" s="4" t="n">
        <v>36539</v>
      </c>
      <c r="B514" s="3" t="n">
        <v>124.58044</v>
      </c>
      <c r="C514" s="3" t="n">
        <v>1217.95</v>
      </c>
    </row>
    <row r="515" customFormat="false" ht="12.75" hidden="false" customHeight="false" outlineLevel="0" collapsed="false">
      <c r="A515" s="4" t="n">
        <v>36542</v>
      </c>
      <c r="B515" s="3" t="n">
        <v>124.19835</v>
      </c>
      <c r="C515" s="3" t="n">
        <v>1245.69</v>
      </c>
    </row>
    <row r="516" customFormat="false" ht="12.75" hidden="false" customHeight="false" outlineLevel="0" collapsed="false">
      <c r="A516" s="4" t="n">
        <v>36543</v>
      </c>
      <c r="B516" s="3" t="n">
        <v>124.26499</v>
      </c>
      <c r="C516" s="3" t="n">
        <v>1215.4</v>
      </c>
    </row>
    <row r="517" customFormat="false" ht="12.75" hidden="false" customHeight="false" outlineLevel="0" collapsed="false">
      <c r="A517" s="4" t="n">
        <v>36544</v>
      </c>
      <c r="B517" s="3" t="n">
        <v>124.43245</v>
      </c>
      <c r="C517" s="3" t="n">
        <v>1213.77</v>
      </c>
    </row>
    <row r="518" customFormat="false" ht="12.75" hidden="false" customHeight="false" outlineLevel="0" collapsed="false">
      <c r="A518" s="4" t="n">
        <v>36545</v>
      </c>
      <c r="B518" s="3" t="n">
        <v>124.68862</v>
      </c>
      <c r="C518" s="3" t="n">
        <v>1217.73</v>
      </c>
    </row>
    <row r="519" customFormat="false" ht="12.75" hidden="false" customHeight="false" outlineLevel="0" collapsed="false">
      <c r="A519" s="4" t="n">
        <v>36546</v>
      </c>
      <c r="B519" s="3" t="n">
        <v>124.7192</v>
      </c>
      <c r="C519" s="3" t="n">
        <v>1218.19</v>
      </c>
    </row>
    <row r="520" customFormat="false" ht="12.75" hidden="false" customHeight="false" outlineLevel="0" collapsed="false">
      <c r="A520" s="4" t="n">
        <v>36549</v>
      </c>
      <c r="B520" s="3" t="n">
        <v>124.57149</v>
      </c>
      <c r="C520" s="3" t="n">
        <v>1229.51</v>
      </c>
    </row>
    <row r="521" customFormat="false" ht="12.75" hidden="false" customHeight="false" outlineLevel="0" collapsed="false">
      <c r="A521" s="4" t="n">
        <v>36550</v>
      </c>
      <c r="B521" s="3" t="n">
        <v>123.87409</v>
      </c>
      <c r="C521" s="3" t="n">
        <v>1215.41</v>
      </c>
    </row>
    <row r="522" customFormat="false" ht="12.75" hidden="false" customHeight="false" outlineLevel="0" collapsed="false">
      <c r="A522" s="4" t="n">
        <v>36551</v>
      </c>
      <c r="B522" s="3" t="n">
        <v>124.18625</v>
      </c>
      <c r="C522" s="3" t="n">
        <v>1226.31</v>
      </c>
    </row>
    <row r="523" customFormat="false" ht="12.75" hidden="false" customHeight="false" outlineLevel="0" collapsed="false">
      <c r="A523" s="4" t="n">
        <v>36552</v>
      </c>
      <c r="B523" s="3" t="n">
        <v>124.23733</v>
      </c>
      <c r="C523" s="3" t="n">
        <v>1214.75</v>
      </c>
    </row>
    <row r="524" customFormat="false" ht="12.75" hidden="false" customHeight="false" outlineLevel="0" collapsed="false">
      <c r="A524" s="4" t="n">
        <v>36553</v>
      </c>
      <c r="B524" s="3" t="n">
        <v>124.49718</v>
      </c>
      <c r="C524" s="3" t="n">
        <v>1245.99</v>
      </c>
    </row>
    <row r="525" customFormat="false" ht="12.75" hidden="false" customHeight="false" outlineLevel="0" collapsed="false">
      <c r="A525" s="4" t="n">
        <v>36556</v>
      </c>
      <c r="B525" s="3" t="n">
        <v>125.61166</v>
      </c>
      <c r="C525" s="3" t="n">
        <v>1220.23</v>
      </c>
    </row>
    <row r="526" customFormat="false" ht="12.75" hidden="false" customHeight="false" outlineLevel="0" collapsed="false">
      <c r="A526" s="4" t="n">
        <v>36557</v>
      </c>
      <c r="B526" s="3" t="n">
        <v>125.61696</v>
      </c>
      <c r="C526" s="3" t="n">
        <v>1261.15</v>
      </c>
    </row>
    <row r="527" customFormat="false" ht="12.75" hidden="false" customHeight="false" outlineLevel="0" collapsed="false">
      <c r="A527" s="4" t="n">
        <v>36558</v>
      </c>
      <c r="B527" s="3" t="n">
        <v>124.52685</v>
      </c>
      <c r="C527" s="3" t="n">
        <v>1313.84</v>
      </c>
    </row>
    <row r="528" customFormat="false" ht="12.75" hidden="false" customHeight="false" outlineLevel="0" collapsed="false">
      <c r="A528" s="4" t="n">
        <v>36559</v>
      </c>
      <c r="B528" s="3" t="n">
        <v>123.87228</v>
      </c>
      <c r="C528" s="3" t="n">
        <v>1318.61</v>
      </c>
    </row>
    <row r="529" customFormat="false" ht="12.75" hidden="false" customHeight="false" outlineLevel="0" collapsed="false">
      <c r="A529" s="4" t="n">
        <v>36560</v>
      </c>
      <c r="B529" s="3" t="n">
        <v>123.2403</v>
      </c>
      <c r="C529" s="3" t="n">
        <v>1329.3</v>
      </c>
    </row>
    <row r="530" customFormat="false" ht="12.75" hidden="false" customHeight="false" outlineLevel="0" collapsed="false">
      <c r="A530" s="4" t="n">
        <v>36563</v>
      </c>
      <c r="B530" s="3" t="n">
        <v>123.40078</v>
      </c>
      <c r="C530" s="3" t="n">
        <v>1349.28</v>
      </c>
    </row>
    <row r="531" customFormat="false" ht="12.75" hidden="false" customHeight="false" outlineLevel="0" collapsed="false">
      <c r="A531" s="4" t="n">
        <v>36564</v>
      </c>
      <c r="B531" s="3" t="n">
        <v>123.0969</v>
      </c>
      <c r="C531" s="3" t="n">
        <v>1356.27</v>
      </c>
    </row>
    <row r="532" customFormat="false" ht="12.75" hidden="false" customHeight="false" outlineLevel="0" collapsed="false">
      <c r="A532" s="4" t="n">
        <v>36565</v>
      </c>
      <c r="B532" s="3" t="n">
        <v>123.35461</v>
      </c>
      <c r="C532" s="3" t="n">
        <v>1363.34</v>
      </c>
    </row>
    <row r="533" customFormat="false" ht="12.75" hidden="false" customHeight="false" outlineLevel="0" collapsed="false">
      <c r="A533" s="4" t="n">
        <v>36566</v>
      </c>
      <c r="B533" s="3" t="n">
        <v>123.4064</v>
      </c>
      <c r="C533" s="3" t="n">
        <v>1371.14</v>
      </c>
    </row>
    <row r="534" customFormat="false" ht="12.75" hidden="false" customHeight="false" outlineLevel="0" collapsed="false">
      <c r="A534" s="4" t="n">
        <v>36567</v>
      </c>
      <c r="B534" s="3" t="n">
        <v>122.96035</v>
      </c>
      <c r="C534" s="3" t="n">
        <v>1379.14</v>
      </c>
    </row>
    <row r="535" customFormat="false" ht="12.75" hidden="false" customHeight="false" outlineLevel="0" collapsed="false">
      <c r="A535" s="4" t="n">
        <v>36570</v>
      </c>
      <c r="B535" s="3" t="n">
        <v>123.31173</v>
      </c>
      <c r="C535" s="3" t="n">
        <v>1350.31</v>
      </c>
    </row>
    <row r="536" customFormat="false" ht="12.75" hidden="false" customHeight="false" outlineLevel="0" collapsed="false">
      <c r="A536" s="4" t="n">
        <v>36571</v>
      </c>
      <c r="B536" s="3" t="n">
        <v>123.70968</v>
      </c>
      <c r="C536" s="3" t="n">
        <v>1309.94</v>
      </c>
    </row>
    <row r="537" customFormat="false" ht="12.75" hidden="false" customHeight="false" outlineLevel="0" collapsed="false">
      <c r="A537" s="4" t="n">
        <v>36572</v>
      </c>
      <c r="B537" s="3" t="n">
        <v>124.45098</v>
      </c>
      <c r="C537" s="3" t="n">
        <v>1343.31</v>
      </c>
    </row>
    <row r="538" customFormat="false" ht="12.75" hidden="false" customHeight="false" outlineLevel="0" collapsed="false">
      <c r="A538" s="4" t="n">
        <v>36573</v>
      </c>
      <c r="B538" s="3" t="n">
        <v>124.45324</v>
      </c>
      <c r="C538" s="3" t="n">
        <v>1352.06</v>
      </c>
    </row>
    <row r="539" customFormat="false" ht="12.75" hidden="false" customHeight="false" outlineLevel="0" collapsed="false">
      <c r="A539" s="4" t="n">
        <v>36574</v>
      </c>
      <c r="B539" s="3" t="n">
        <v>124.02989</v>
      </c>
      <c r="C539" s="3" t="n">
        <v>1371.35</v>
      </c>
    </row>
    <row r="540" customFormat="false" ht="12.75" hidden="false" customHeight="false" outlineLevel="0" collapsed="false">
      <c r="A540" s="4" t="n">
        <v>36577</v>
      </c>
      <c r="B540" s="3" t="n">
        <v>124.4373</v>
      </c>
      <c r="C540" s="3" t="n">
        <v>1376.3</v>
      </c>
    </row>
    <row r="541" customFormat="false" ht="12.75" hidden="false" customHeight="false" outlineLevel="0" collapsed="false">
      <c r="A541" s="4" t="n">
        <v>36578</v>
      </c>
      <c r="B541" s="3" t="n">
        <v>124.09945</v>
      </c>
      <c r="C541" s="3" t="n">
        <v>1347.83</v>
      </c>
    </row>
    <row r="542" customFormat="false" ht="12.75" hidden="false" customHeight="false" outlineLevel="0" collapsed="false">
      <c r="A542" s="4" t="n">
        <v>36579</v>
      </c>
      <c r="B542" s="3" t="n">
        <v>124.01072</v>
      </c>
      <c r="C542" s="3" t="n">
        <v>1365.03</v>
      </c>
    </row>
    <row r="543" customFormat="false" ht="12.75" hidden="false" customHeight="false" outlineLevel="0" collapsed="false">
      <c r="A543" s="4" t="n">
        <v>36580</v>
      </c>
      <c r="B543" s="3" t="n">
        <v>124.08522</v>
      </c>
      <c r="C543" s="3" t="n">
        <v>1379.84</v>
      </c>
    </row>
    <row r="544" customFormat="false" ht="12.75" hidden="false" customHeight="false" outlineLevel="0" collapsed="false">
      <c r="A544" s="4" t="n">
        <v>36581</v>
      </c>
      <c r="B544" s="3" t="n">
        <v>123.92385</v>
      </c>
      <c r="C544" s="3" t="n">
        <v>1427.61</v>
      </c>
    </row>
    <row r="545" customFormat="false" ht="12.75" hidden="false" customHeight="false" outlineLevel="0" collapsed="false">
      <c r="A545" s="4" t="n">
        <v>36584</v>
      </c>
      <c r="B545" s="3" t="n">
        <v>123.10036</v>
      </c>
      <c r="C545" s="3" t="n">
        <v>1432.47</v>
      </c>
    </row>
    <row r="546" customFormat="false" ht="12.75" hidden="false" customHeight="false" outlineLevel="0" collapsed="false">
      <c r="A546" s="4" t="n">
        <v>36585</v>
      </c>
      <c r="B546" s="3" t="n">
        <v>122.93699</v>
      </c>
      <c r="C546" s="3" t="n">
        <v>1433.08</v>
      </c>
    </row>
    <row r="547" customFormat="false" ht="12.75" hidden="false" customHeight="false" outlineLevel="0" collapsed="false">
      <c r="A547" s="4" t="n">
        <v>36586</v>
      </c>
      <c r="B547" s="3" t="n">
        <v>123.06848</v>
      </c>
      <c r="C547" s="3" t="n">
        <v>1463.75</v>
      </c>
    </row>
    <row r="548" customFormat="false" ht="12.75" hidden="false" customHeight="false" outlineLevel="0" collapsed="false">
      <c r="A548" s="4" t="n">
        <v>36587</v>
      </c>
      <c r="B548" s="3" t="n">
        <v>123.195</v>
      </c>
      <c r="C548" s="3" t="n">
        <v>1515.62</v>
      </c>
    </row>
    <row r="549" customFormat="false" ht="12.75" hidden="false" customHeight="false" outlineLevel="0" collapsed="false">
      <c r="A549" s="4" t="n">
        <v>36588</v>
      </c>
      <c r="B549" s="3" t="n">
        <v>123.77263</v>
      </c>
      <c r="C549" s="3" t="n">
        <v>1530.02</v>
      </c>
    </row>
    <row r="550" customFormat="false" ht="12.75" hidden="false" customHeight="false" outlineLevel="0" collapsed="false">
      <c r="A550" s="4" t="n">
        <v>36591</v>
      </c>
      <c r="B550" s="3" t="n">
        <v>123.46968</v>
      </c>
      <c r="C550" s="3" t="n">
        <v>1537.33</v>
      </c>
    </row>
    <row r="551" customFormat="false" ht="12.75" hidden="false" customHeight="false" outlineLevel="0" collapsed="false">
      <c r="A551" s="4" t="n">
        <v>36592</v>
      </c>
      <c r="B551" s="3" t="n">
        <v>123.48342</v>
      </c>
      <c r="C551" s="3" t="n">
        <v>1539</v>
      </c>
    </row>
    <row r="552" customFormat="false" ht="12.75" hidden="false" customHeight="false" outlineLevel="0" collapsed="false">
      <c r="A552" s="4" t="n">
        <v>36593</v>
      </c>
      <c r="B552" s="3" t="n">
        <v>123.69027</v>
      </c>
      <c r="C552" s="3" t="n">
        <v>1480.78</v>
      </c>
    </row>
    <row r="553" customFormat="false" ht="12.75" hidden="false" customHeight="false" outlineLevel="0" collapsed="false">
      <c r="A553" s="4" t="n">
        <v>36594</v>
      </c>
      <c r="B553" s="3" t="n">
        <v>123.67912</v>
      </c>
      <c r="C553" s="3" t="n">
        <v>1481.87</v>
      </c>
    </row>
    <row r="554" customFormat="false" ht="12.75" hidden="false" customHeight="false" outlineLevel="0" collapsed="false">
      <c r="A554" s="4" t="n">
        <v>36595</v>
      </c>
      <c r="B554" s="3" t="n">
        <v>123.59332</v>
      </c>
      <c r="C554" s="3" t="n">
        <v>1504.02</v>
      </c>
    </row>
    <row r="555" customFormat="false" ht="12.75" hidden="false" customHeight="false" outlineLevel="0" collapsed="false">
      <c r="A555" s="4" t="n">
        <v>36598</v>
      </c>
      <c r="B555" s="3" t="n">
        <v>122.97452</v>
      </c>
      <c r="C555" s="3" t="n">
        <v>1466.58</v>
      </c>
    </row>
    <row r="556" customFormat="false" ht="12.75" hidden="false" customHeight="false" outlineLevel="0" collapsed="false">
      <c r="A556" s="4" t="n">
        <v>36599</v>
      </c>
      <c r="B556" s="3" t="n">
        <v>122.92989</v>
      </c>
      <c r="C556" s="3" t="n">
        <v>1466.87</v>
      </c>
    </row>
    <row r="557" customFormat="false" ht="12.75" hidden="false" customHeight="false" outlineLevel="0" collapsed="false">
      <c r="A557" s="4" t="n">
        <v>36600</v>
      </c>
      <c r="B557" s="3" t="n">
        <v>123.02266</v>
      </c>
      <c r="C557" s="3" t="n">
        <v>1409.77</v>
      </c>
    </row>
    <row r="558" customFormat="false" ht="12.75" hidden="false" customHeight="false" outlineLevel="0" collapsed="false">
      <c r="A558" s="4" t="n">
        <v>36601</v>
      </c>
      <c r="B558" s="3" t="n">
        <v>123.20371</v>
      </c>
      <c r="C558" s="3" t="n">
        <v>1407.84</v>
      </c>
    </row>
    <row r="559" customFormat="false" ht="12.75" hidden="false" customHeight="false" outlineLevel="0" collapsed="false">
      <c r="A559" s="4" t="n">
        <v>36602</v>
      </c>
      <c r="B559" s="3" t="n">
        <v>122.93363</v>
      </c>
      <c r="C559" s="3" t="n">
        <v>1444.19</v>
      </c>
    </row>
    <row r="560" customFormat="false" ht="12.75" hidden="false" customHeight="false" outlineLevel="0" collapsed="false">
      <c r="A560" s="4" t="n">
        <v>36605</v>
      </c>
      <c r="B560" s="3" t="n">
        <v>122.71837</v>
      </c>
      <c r="C560" s="3" t="n">
        <v>1490.38</v>
      </c>
    </row>
    <row r="561" customFormat="false" ht="12.75" hidden="false" customHeight="false" outlineLevel="0" collapsed="false">
      <c r="A561" s="4" t="n">
        <v>36606</v>
      </c>
      <c r="B561" s="3" t="n">
        <v>122.38699</v>
      </c>
      <c r="C561" s="3" t="n">
        <v>1479.51</v>
      </c>
    </row>
    <row r="562" customFormat="false" ht="12.75" hidden="false" customHeight="false" outlineLevel="0" collapsed="false">
      <c r="A562" s="4" t="n">
        <v>36607</v>
      </c>
      <c r="B562" s="3" t="n">
        <v>122.30644</v>
      </c>
      <c r="C562" s="3" t="n">
        <v>1496.01</v>
      </c>
    </row>
    <row r="563" customFormat="false" ht="12.75" hidden="false" customHeight="false" outlineLevel="0" collapsed="false">
      <c r="A563" s="4" t="n">
        <v>36608</v>
      </c>
      <c r="B563" s="3" t="n">
        <v>122.37097</v>
      </c>
      <c r="C563" s="3" t="n">
        <v>1467.11</v>
      </c>
    </row>
    <row r="564" customFormat="false" ht="12.75" hidden="false" customHeight="false" outlineLevel="0" collapsed="false">
      <c r="A564" s="4" t="n">
        <v>36609</v>
      </c>
      <c r="B564" s="3" t="n">
        <v>122.27985</v>
      </c>
      <c r="C564" s="3" t="n">
        <v>1478.75</v>
      </c>
    </row>
    <row r="565" customFormat="false" ht="12.75" hidden="false" customHeight="false" outlineLevel="0" collapsed="false">
      <c r="A565" s="4" t="n">
        <v>36612</v>
      </c>
      <c r="B565" s="3" t="n">
        <v>121.87562</v>
      </c>
      <c r="C565" s="3" t="n">
        <v>1473.53</v>
      </c>
    </row>
    <row r="566" customFormat="false" ht="12.75" hidden="false" customHeight="false" outlineLevel="0" collapsed="false">
      <c r="A566" s="4" t="n">
        <v>36613</v>
      </c>
      <c r="B566" s="3" t="n">
        <v>121.09012</v>
      </c>
      <c r="C566" s="3" t="n">
        <v>1440.67</v>
      </c>
    </row>
    <row r="567" customFormat="false" ht="12.75" hidden="false" customHeight="false" outlineLevel="0" collapsed="false">
      <c r="A567" s="4" t="n">
        <v>36614</v>
      </c>
      <c r="B567" s="3" t="n">
        <v>121.10467</v>
      </c>
      <c r="C567" s="3" t="n">
        <v>1427.88</v>
      </c>
    </row>
    <row r="568" customFormat="false" ht="12.75" hidden="false" customHeight="false" outlineLevel="0" collapsed="false">
      <c r="A568" s="4" t="n">
        <v>36615</v>
      </c>
      <c r="B568" s="3" t="n">
        <v>121.25324</v>
      </c>
      <c r="C568" s="3" t="n">
        <v>1387.21</v>
      </c>
    </row>
    <row r="569" customFormat="false" ht="12.75" hidden="false" customHeight="false" outlineLevel="0" collapsed="false">
      <c r="A569" s="4" t="n">
        <v>36616</v>
      </c>
      <c r="B569" s="3" t="n">
        <v>121.90279</v>
      </c>
      <c r="C569" s="3" t="n">
        <v>1383.66</v>
      </c>
    </row>
    <row r="570" customFormat="false" ht="12.75" hidden="false" customHeight="false" outlineLevel="0" collapsed="false">
      <c r="A570" s="4" t="n">
        <v>36619</v>
      </c>
      <c r="B570" s="3" t="n">
        <v>121.91163</v>
      </c>
      <c r="C570" s="3" t="n">
        <v>1368.99</v>
      </c>
    </row>
    <row r="571" customFormat="false" ht="12.75" hidden="false" customHeight="false" outlineLevel="0" collapsed="false">
      <c r="A571" s="4" t="n">
        <v>36620</v>
      </c>
      <c r="B571" s="3" t="n">
        <v>122.08218</v>
      </c>
      <c r="C571" s="3" t="n">
        <v>1359.11</v>
      </c>
    </row>
    <row r="572" customFormat="false" ht="12.75" hidden="false" customHeight="false" outlineLevel="0" collapsed="false">
      <c r="A572" s="4" t="n">
        <v>36621</v>
      </c>
      <c r="B572" s="3" t="n">
        <v>121.92018</v>
      </c>
      <c r="C572" s="3" t="n">
        <v>1320.59</v>
      </c>
    </row>
    <row r="573" customFormat="false" ht="12.75" hidden="false" customHeight="false" outlineLevel="0" collapsed="false">
      <c r="A573" s="4" t="n">
        <v>36622</v>
      </c>
      <c r="B573" s="3" t="n">
        <v>121.69385</v>
      </c>
      <c r="C573" s="3" t="n">
        <v>1386.93</v>
      </c>
    </row>
    <row r="574" customFormat="false" ht="12.75" hidden="false" customHeight="false" outlineLevel="0" collapsed="false">
      <c r="A574" s="4" t="n">
        <v>36623</v>
      </c>
      <c r="B574" s="3" t="n">
        <v>121.45272</v>
      </c>
      <c r="C574" s="3" t="n">
        <v>1408.66</v>
      </c>
    </row>
    <row r="575" customFormat="false" ht="12.75" hidden="false" customHeight="false" outlineLevel="0" collapsed="false">
      <c r="A575" s="4" t="n">
        <v>36626</v>
      </c>
      <c r="B575" s="3" t="n">
        <v>121.33965</v>
      </c>
      <c r="C575" s="3" t="n">
        <v>1414.2</v>
      </c>
    </row>
    <row r="576" customFormat="false" ht="12.75" hidden="false" customHeight="false" outlineLevel="0" collapsed="false">
      <c r="A576" s="4" t="n">
        <v>36627</v>
      </c>
      <c r="B576" s="3" t="n">
        <v>121.15307</v>
      </c>
      <c r="C576" s="3" t="n">
        <v>1368.65</v>
      </c>
    </row>
    <row r="577" customFormat="false" ht="12.75" hidden="false" customHeight="false" outlineLevel="0" collapsed="false">
      <c r="A577" s="4" t="n">
        <v>36628</v>
      </c>
      <c r="B577" s="3" t="n">
        <v>121.66603</v>
      </c>
      <c r="C577" s="3" t="n">
        <v>1340.84</v>
      </c>
    </row>
    <row r="578" customFormat="false" ht="12.75" hidden="false" customHeight="false" outlineLevel="0" collapsed="false">
      <c r="A578" s="4" t="n">
        <v>36629</v>
      </c>
      <c r="B578" s="3" t="n">
        <v>121.80809</v>
      </c>
      <c r="C578" s="3" t="n">
        <v>1312.51</v>
      </c>
    </row>
    <row r="579" customFormat="false" ht="12.75" hidden="false" customHeight="false" outlineLevel="0" collapsed="false">
      <c r="A579" s="4" t="n">
        <v>36630</v>
      </c>
      <c r="B579" s="3" t="n">
        <v>121.86516</v>
      </c>
      <c r="C579" s="3" t="n">
        <v>1275.73</v>
      </c>
    </row>
    <row r="580" customFormat="false" ht="12.75" hidden="false" customHeight="false" outlineLevel="0" collapsed="false">
      <c r="A580" s="4" t="n">
        <v>36633</v>
      </c>
      <c r="B580" s="3" t="n">
        <v>122.31416</v>
      </c>
      <c r="C580" s="3" t="n">
        <v>1291.18</v>
      </c>
    </row>
    <row r="581" customFormat="false" ht="12.75" hidden="false" customHeight="false" outlineLevel="0" collapsed="false">
      <c r="A581" s="4" t="n">
        <v>36634</v>
      </c>
      <c r="B581" s="3" t="n">
        <v>122.05995</v>
      </c>
      <c r="C581" s="3" t="n">
        <v>1325.83</v>
      </c>
    </row>
    <row r="582" customFormat="false" ht="12.75" hidden="false" customHeight="false" outlineLevel="0" collapsed="false">
      <c r="A582" s="4" t="n">
        <v>36635</v>
      </c>
      <c r="B582" s="3" t="n">
        <v>121.68403</v>
      </c>
      <c r="C582" s="3" t="n">
        <v>1367.19</v>
      </c>
    </row>
    <row r="583" customFormat="false" ht="12.75" hidden="false" customHeight="false" outlineLevel="0" collapsed="false">
      <c r="A583" s="4" t="n">
        <v>36636</v>
      </c>
      <c r="B583" s="3" t="n">
        <v>121.70783</v>
      </c>
      <c r="C583" s="3" t="n">
        <v>1347.91</v>
      </c>
    </row>
    <row r="584" customFormat="false" ht="12.75" hidden="false" customHeight="false" outlineLevel="0" collapsed="false">
      <c r="A584" s="4" t="n">
        <v>36641</v>
      </c>
      <c r="B584" s="3" t="n">
        <v>121.9266</v>
      </c>
      <c r="C584" s="3" t="n">
        <v>1348.83</v>
      </c>
    </row>
    <row r="585" customFormat="false" ht="12.75" hidden="false" customHeight="false" outlineLevel="0" collapsed="false">
      <c r="A585" s="4" t="n">
        <v>36642</v>
      </c>
      <c r="B585" s="3" t="n">
        <v>121.41133</v>
      </c>
      <c r="C585" s="3" t="n">
        <v>1379.09</v>
      </c>
    </row>
    <row r="586" customFormat="false" ht="12.75" hidden="false" customHeight="false" outlineLevel="0" collapsed="false">
      <c r="A586" s="4" t="n">
        <v>36643</v>
      </c>
      <c r="B586" s="3" t="n">
        <v>121.52831</v>
      </c>
      <c r="C586" s="3" t="n">
        <v>1403.81</v>
      </c>
    </row>
    <row r="587" customFormat="false" ht="12.75" hidden="false" customHeight="false" outlineLevel="0" collapsed="false">
      <c r="A587" s="4" t="n">
        <v>36644</v>
      </c>
      <c r="B587" s="3" t="n">
        <v>121.06181</v>
      </c>
      <c r="C587" s="3" t="n">
        <v>1429.61</v>
      </c>
    </row>
    <row r="588" customFormat="false" ht="12.75" hidden="false" customHeight="false" outlineLevel="0" collapsed="false">
      <c r="A588" s="4" t="n">
        <v>36648</v>
      </c>
      <c r="B588" s="3" t="n">
        <v>120.90989</v>
      </c>
      <c r="C588" s="3" t="n">
        <v>1462.53</v>
      </c>
    </row>
    <row r="589" customFormat="false" ht="12.75" hidden="false" customHeight="false" outlineLevel="0" collapsed="false">
      <c r="A589" s="4" t="n">
        <v>36649</v>
      </c>
      <c r="B589" s="3" t="n">
        <v>120.43847</v>
      </c>
      <c r="C589" s="3" t="n">
        <v>1425.97</v>
      </c>
    </row>
    <row r="590" customFormat="false" ht="12.75" hidden="false" customHeight="false" outlineLevel="0" collapsed="false">
      <c r="A590" s="4" t="n">
        <v>36650</v>
      </c>
      <c r="B590" s="3" t="n">
        <v>120.99534</v>
      </c>
      <c r="C590" s="3" t="n">
        <v>1439.33</v>
      </c>
    </row>
    <row r="591" customFormat="false" ht="12.75" hidden="false" customHeight="false" outlineLevel="0" collapsed="false">
      <c r="A591" s="4" t="n">
        <v>36651</v>
      </c>
      <c r="B591" s="3" t="n">
        <v>121.31371</v>
      </c>
      <c r="C591" s="3" t="n">
        <v>1440.19</v>
      </c>
    </row>
    <row r="592" customFormat="false" ht="12.75" hidden="false" customHeight="false" outlineLevel="0" collapsed="false">
      <c r="A592" s="4" t="n">
        <v>36654</v>
      </c>
      <c r="B592" s="3" t="n">
        <v>121.25421</v>
      </c>
      <c r="C592" s="3" t="n">
        <v>1411.02</v>
      </c>
    </row>
    <row r="593" customFormat="false" ht="12.75" hidden="false" customHeight="false" outlineLevel="0" collapsed="false">
      <c r="A593" s="4" t="n">
        <v>36655</v>
      </c>
      <c r="B593" s="3" t="n">
        <v>121.46868</v>
      </c>
      <c r="C593" s="3" t="n">
        <v>1398.63</v>
      </c>
    </row>
    <row r="594" customFormat="false" ht="12.75" hidden="false" customHeight="false" outlineLevel="0" collapsed="false">
      <c r="A594" s="4" t="n">
        <v>36656</v>
      </c>
      <c r="B594" s="3" t="n">
        <v>121.42839</v>
      </c>
      <c r="C594" s="3" t="n">
        <v>1359.32</v>
      </c>
    </row>
    <row r="595" customFormat="false" ht="12.75" hidden="false" customHeight="false" outlineLevel="0" collapsed="false">
      <c r="A595" s="4" t="n">
        <v>36657</v>
      </c>
      <c r="B595" s="3" t="n">
        <v>121.67869</v>
      </c>
      <c r="C595" s="3" t="n">
        <v>1358.68</v>
      </c>
    </row>
    <row r="596" customFormat="false" ht="12.75" hidden="false" customHeight="false" outlineLevel="0" collapsed="false">
      <c r="A596" s="4" t="n">
        <v>36658</v>
      </c>
      <c r="B596" s="3" t="n">
        <v>122.18207</v>
      </c>
      <c r="C596" s="3" t="n">
        <v>1384.06</v>
      </c>
    </row>
    <row r="597" customFormat="false" ht="12.75" hidden="false" customHeight="false" outlineLevel="0" collapsed="false">
      <c r="A597" s="4" t="n">
        <v>36661</v>
      </c>
      <c r="B597" s="3" t="n">
        <v>122.08889</v>
      </c>
      <c r="C597" s="3" t="n">
        <v>1369.1</v>
      </c>
    </row>
    <row r="598" customFormat="false" ht="12.75" hidden="false" customHeight="false" outlineLevel="0" collapsed="false">
      <c r="A598" s="4" t="n">
        <v>36662</v>
      </c>
      <c r="B598" s="3" t="n">
        <v>122.05363</v>
      </c>
      <c r="C598" s="3" t="n">
        <v>1428.89</v>
      </c>
    </row>
    <row r="599" customFormat="false" ht="12.75" hidden="false" customHeight="false" outlineLevel="0" collapsed="false">
      <c r="A599" s="4" t="n">
        <v>36663</v>
      </c>
      <c r="B599" s="3" t="n">
        <v>121.46649</v>
      </c>
      <c r="C599" s="3" t="n">
        <v>1416.34</v>
      </c>
    </row>
    <row r="600" customFormat="false" ht="12.75" hidden="false" customHeight="false" outlineLevel="0" collapsed="false">
      <c r="A600" s="4" t="n">
        <v>36664</v>
      </c>
      <c r="B600" s="3" t="n">
        <v>121.40748</v>
      </c>
      <c r="C600" s="3" t="n">
        <v>1429.04</v>
      </c>
    </row>
    <row r="601" customFormat="false" ht="12.75" hidden="false" customHeight="false" outlineLevel="0" collapsed="false">
      <c r="A601" s="4" t="n">
        <v>36665</v>
      </c>
      <c r="B601" s="3" t="n">
        <v>121.36395</v>
      </c>
      <c r="C601" s="3" t="n">
        <v>1369.62</v>
      </c>
    </row>
    <row r="602" customFormat="false" ht="12.75" hidden="false" customHeight="false" outlineLevel="0" collapsed="false">
      <c r="A602" s="4" t="n">
        <v>36668</v>
      </c>
      <c r="B602" s="3" t="n">
        <v>123.01577</v>
      </c>
      <c r="C602" s="3" t="n">
        <v>1314.11</v>
      </c>
    </row>
    <row r="603" customFormat="false" ht="12.75" hidden="false" customHeight="false" outlineLevel="0" collapsed="false">
      <c r="A603" s="4" t="n">
        <v>36669</v>
      </c>
      <c r="B603" s="3" t="n">
        <v>122.73501</v>
      </c>
      <c r="C603" s="3" t="n">
        <v>1352.05</v>
      </c>
    </row>
    <row r="604" customFormat="false" ht="12.75" hidden="false" customHeight="false" outlineLevel="0" collapsed="false">
      <c r="A604" s="4" t="n">
        <v>36670</v>
      </c>
      <c r="B604" s="3" t="n">
        <v>122.86564</v>
      </c>
      <c r="C604" s="3" t="n">
        <v>1292.45</v>
      </c>
    </row>
    <row r="605" customFormat="false" ht="12.75" hidden="false" customHeight="false" outlineLevel="0" collapsed="false">
      <c r="A605" s="4" t="n">
        <v>36671</v>
      </c>
      <c r="B605" s="3" t="n">
        <v>122.94152</v>
      </c>
      <c r="C605" s="3" t="n">
        <v>1341.38</v>
      </c>
    </row>
    <row r="606" customFormat="false" ht="12.75" hidden="false" customHeight="false" outlineLevel="0" collapsed="false">
      <c r="A606" s="4" t="n">
        <v>36672</v>
      </c>
      <c r="B606" s="3" t="n">
        <v>122.95788</v>
      </c>
      <c r="C606" s="3" t="n">
        <v>1315.76</v>
      </c>
    </row>
    <row r="607" customFormat="false" ht="12.75" hidden="false" customHeight="false" outlineLevel="0" collapsed="false">
      <c r="A607" s="4" t="n">
        <v>36675</v>
      </c>
      <c r="B607" s="3" t="n">
        <v>123.35607</v>
      </c>
      <c r="C607" s="3" t="n">
        <v>1325.02</v>
      </c>
    </row>
    <row r="608" customFormat="false" ht="12.75" hidden="false" customHeight="false" outlineLevel="0" collapsed="false">
      <c r="A608" s="4" t="n">
        <v>36676</v>
      </c>
      <c r="B608" s="3" t="n">
        <v>123.22868</v>
      </c>
      <c r="C608" s="3" t="n">
        <v>1366.54</v>
      </c>
    </row>
    <row r="609" customFormat="false" ht="12.75" hidden="false" customHeight="false" outlineLevel="0" collapsed="false">
      <c r="A609" s="4" t="n">
        <v>36677</v>
      </c>
      <c r="B609" s="3" t="n">
        <v>122.94727</v>
      </c>
      <c r="C609" s="3" t="n">
        <v>1377.15</v>
      </c>
    </row>
    <row r="610" customFormat="false" ht="12.75" hidden="false" customHeight="false" outlineLevel="0" collapsed="false">
      <c r="A610" s="4" t="n">
        <v>36679</v>
      </c>
      <c r="B610" s="3" t="n">
        <v>122.35565</v>
      </c>
      <c r="C610" s="3" t="n">
        <v>1442.36</v>
      </c>
    </row>
    <row r="611" customFormat="false" ht="12.75" hidden="false" customHeight="false" outlineLevel="0" collapsed="false">
      <c r="A611" s="4" t="n">
        <v>36682</v>
      </c>
      <c r="B611" s="3" t="n">
        <v>121.83024</v>
      </c>
      <c r="C611" s="3" t="n">
        <v>1421.87</v>
      </c>
    </row>
    <row r="612" customFormat="false" ht="12.75" hidden="false" customHeight="false" outlineLevel="0" collapsed="false">
      <c r="A612" s="4" t="n">
        <v>36683</v>
      </c>
      <c r="B612" s="3" t="n">
        <v>121.84458</v>
      </c>
      <c r="C612" s="3" t="n">
        <v>1425.15</v>
      </c>
    </row>
    <row r="613" customFormat="false" ht="12.75" hidden="false" customHeight="false" outlineLevel="0" collapsed="false">
      <c r="A613" s="4" t="n">
        <v>36684</v>
      </c>
      <c r="B613" s="3" t="n">
        <v>121.64978</v>
      </c>
      <c r="C613" s="3" t="n">
        <v>1415.06</v>
      </c>
    </row>
    <row r="614" customFormat="false" ht="12.75" hidden="false" customHeight="false" outlineLevel="0" collapsed="false">
      <c r="A614" s="4" t="n">
        <v>36685</v>
      </c>
      <c r="B614" s="3" t="n">
        <v>121.53285</v>
      </c>
      <c r="C614" s="3" t="n">
        <v>1421.18</v>
      </c>
    </row>
    <row r="615" customFormat="false" ht="12.75" hidden="false" customHeight="false" outlineLevel="0" collapsed="false">
      <c r="A615" s="4" t="n">
        <v>36686</v>
      </c>
      <c r="B615" s="3" t="n">
        <v>121.8893</v>
      </c>
      <c r="C615" s="3" t="n">
        <v>1420.32</v>
      </c>
    </row>
    <row r="616" customFormat="false" ht="12.75" hidden="false" customHeight="false" outlineLevel="0" collapsed="false">
      <c r="A616" s="4" t="n">
        <v>36690</v>
      </c>
      <c r="B616" s="3" t="n">
        <v>120.79533</v>
      </c>
      <c r="C616" s="3" t="n">
        <v>1375.37</v>
      </c>
    </row>
    <row r="617" customFormat="false" ht="12.75" hidden="false" customHeight="false" outlineLevel="0" collapsed="false">
      <c r="A617" s="4" t="n">
        <v>36691</v>
      </c>
      <c r="B617" s="3" t="n">
        <v>119.52016</v>
      </c>
      <c r="C617" s="3" t="n">
        <v>1373.08</v>
      </c>
    </row>
    <row r="618" customFormat="false" ht="12.75" hidden="false" customHeight="false" outlineLevel="0" collapsed="false">
      <c r="A618" s="4" t="n">
        <v>36692</v>
      </c>
      <c r="B618" s="3" t="n">
        <v>120.26158</v>
      </c>
      <c r="C618" s="3" t="n">
        <v>1341.54</v>
      </c>
    </row>
    <row r="619" customFormat="false" ht="12.75" hidden="false" customHeight="false" outlineLevel="0" collapsed="false">
      <c r="A619" s="4" t="n">
        <v>36693</v>
      </c>
      <c r="B619" s="3" t="n">
        <v>120.75628</v>
      </c>
      <c r="C619" s="3" t="n">
        <v>1338.09</v>
      </c>
    </row>
    <row r="620" customFormat="false" ht="12.75" hidden="false" customHeight="false" outlineLevel="0" collapsed="false">
      <c r="A620" s="4" t="n">
        <v>36696</v>
      </c>
      <c r="B620" s="3" t="n">
        <v>120.8934</v>
      </c>
      <c r="C620" s="3" t="n">
        <v>1322.63</v>
      </c>
    </row>
    <row r="621" customFormat="false" ht="12.75" hidden="false" customHeight="false" outlineLevel="0" collapsed="false">
      <c r="A621" s="4" t="n">
        <v>36697</v>
      </c>
      <c r="B621" s="3" t="n">
        <v>120.44933</v>
      </c>
      <c r="C621" s="3" t="n">
        <v>1381.55</v>
      </c>
    </row>
    <row r="622" customFormat="false" ht="12.75" hidden="false" customHeight="false" outlineLevel="0" collapsed="false">
      <c r="A622" s="4" t="n">
        <v>36698</v>
      </c>
      <c r="B622" s="3" t="n">
        <v>120.73928</v>
      </c>
      <c r="C622" s="3" t="n">
        <v>1362.56</v>
      </c>
    </row>
    <row r="623" customFormat="false" ht="12.75" hidden="false" customHeight="false" outlineLevel="0" collapsed="false">
      <c r="A623" s="4" t="n">
        <v>36699</v>
      </c>
      <c r="B623" s="3" t="n">
        <v>121.29118</v>
      </c>
      <c r="C623" s="3" t="n">
        <v>1339.23</v>
      </c>
    </row>
    <row r="624" customFormat="false" ht="12.75" hidden="false" customHeight="false" outlineLevel="0" collapsed="false">
      <c r="A624" s="4" t="n">
        <v>36703</v>
      </c>
      <c r="B624" s="3" t="n">
        <v>121.74173</v>
      </c>
      <c r="C624" s="3" t="n">
        <v>1331.64</v>
      </c>
    </row>
    <row r="625" customFormat="false" ht="12.75" hidden="false" customHeight="false" outlineLevel="0" collapsed="false">
      <c r="A625" s="4" t="n">
        <v>36704</v>
      </c>
      <c r="B625" s="3" t="n">
        <v>122.67847</v>
      </c>
      <c r="C625" s="3" t="n">
        <v>1305.73</v>
      </c>
    </row>
    <row r="626" customFormat="false" ht="12.75" hidden="false" customHeight="false" outlineLevel="0" collapsed="false">
      <c r="A626" s="4" t="n">
        <v>36705</v>
      </c>
      <c r="B626" s="3" t="n">
        <v>122.93854</v>
      </c>
      <c r="C626" s="3" t="n">
        <v>1332.49</v>
      </c>
    </row>
    <row r="627" customFormat="false" ht="12.75" hidden="false" customHeight="false" outlineLevel="0" collapsed="false">
      <c r="A627" s="4" t="n">
        <v>36706</v>
      </c>
      <c r="B627" s="3" t="n">
        <v>123.02121</v>
      </c>
      <c r="C627" s="3" t="n">
        <v>1284.46</v>
      </c>
    </row>
    <row r="628" customFormat="false" ht="12.75" hidden="false" customHeight="false" outlineLevel="0" collapsed="false">
      <c r="A628" s="4" t="n">
        <v>36707</v>
      </c>
      <c r="B628" s="3" t="n">
        <v>122.95452</v>
      </c>
      <c r="C628" s="3" t="n">
        <v>1315.1</v>
      </c>
    </row>
    <row r="629" customFormat="false" ht="12.75" hidden="false" customHeight="false" outlineLevel="0" collapsed="false">
      <c r="A629" s="4" t="n">
        <v>36710</v>
      </c>
      <c r="B629" s="3" t="n">
        <v>122.69845</v>
      </c>
      <c r="C629" s="3" t="n">
        <v>1342.75</v>
      </c>
    </row>
    <row r="630" customFormat="false" ht="12.75" hidden="false" customHeight="false" outlineLevel="0" collapsed="false">
      <c r="A630" s="4" t="n">
        <v>36711</v>
      </c>
      <c r="B630" s="3" t="n">
        <v>122.63487</v>
      </c>
      <c r="C630" s="3" t="n">
        <v>1353.57</v>
      </c>
    </row>
    <row r="631" customFormat="false" ht="12.75" hidden="false" customHeight="false" outlineLevel="0" collapsed="false">
      <c r="A631" s="4" t="n">
        <v>36712</v>
      </c>
      <c r="B631" s="3" t="n">
        <v>122.74039</v>
      </c>
      <c r="C631" s="3" t="n">
        <v>1336.25</v>
      </c>
    </row>
    <row r="632" customFormat="false" ht="12.75" hidden="false" customHeight="false" outlineLevel="0" collapsed="false">
      <c r="A632" s="4" t="n">
        <v>36713</v>
      </c>
      <c r="B632" s="3" t="n">
        <v>123.17206</v>
      </c>
      <c r="C632" s="3" t="n">
        <v>1338.48</v>
      </c>
    </row>
    <row r="633" customFormat="false" ht="12.75" hidden="false" customHeight="false" outlineLevel="0" collapsed="false">
      <c r="A633" s="4" t="n">
        <v>36714</v>
      </c>
      <c r="B633" s="3" t="n">
        <v>123.26321</v>
      </c>
      <c r="C633" s="3" t="n">
        <v>1374.03</v>
      </c>
    </row>
    <row r="634" customFormat="false" ht="12.75" hidden="false" customHeight="false" outlineLevel="0" collapsed="false">
      <c r="A634" s="4" t="n">
        <v>36717</v>
      </c>
      <c r="B634" s="3" t="n">
        <v>123.42718</v>
      </c>
      <c r="C634" s="3" t="n">
        <v>1376</v>
      </c>
    </row>
    <row r="635" customFormat="false" ht="12.75" hidden="false" customHeight="false" outlineLevel="0" collapsed="false">
      <c r="A635" s="4" t="n">
        <v>36718</v>
      </c>
      <c r="B635" s="3" t="n">
        <v>122.99263</v>
      </c>
      <c r="C635" s="3" t="n">
        <v>1361.53</v>
      </c>
    </row>
    <row r="636" customFormat="false" ht="12.75" hidden="false" customHeight="false" outlineLevel="0" collapsed="false">
      <c r="A636" s="4" t="n">
        <v>36719</v>
      </c>
      <c r="B636" s="3" t="n">
        <v>122.67123</v>
      </c>
      <c r="C636" s="3" t="n">
        <v>1380.09</v>
      </c>
    </row>
    <row r="637" customFormat="false" ht="12.75" hidden="false" customHeight="false" outlineLevel="0" collapsed="false">
      <c r="A637" s="4" t="n">
        <v>36720</v>
      </c>
      <c r="B637" s="3" t="n">
        <v>122.53078</v>
      </c>
      <c r="C637" s="3" t="n">
        <v>1406.37</v>
      </c>
    </row>
    <row r="638" customFormat="false" ht="12.75" hidden="false" customHeight="false" outlineLevel="0" collapsed="false">
      <c r="A638" s="4" t="n">
        <v>36721</v>
      </c>
      <c r="B638" s="3" t="n">
        <v>122.49352</v>
      </c>
      <c r="C638" s="3" t="n">
        <v>1420.35</v>
      </c>
    </row>
    <row r="639" customFormat="false" ht="12.75" hidden="false" customHeight="false" outlineLevel="0" collapsed="false">
      <c r="A639" s="4" t="n">
        <v>36724</v>
      </c>
      <c r="B639" s="3" t="n">
        <v>122.46798</v>
      </c>
      <c r="C639" s="3" t="n">
        <v>1444.24</v>
      </c>
    </row>
    <row r="640" customFormat="false" ht="12.75" hidden="false" customHeight="false" outlineLevel="0" collapsed="false">
      <c r="A640" s="4" t="n">
        <v>36725</v>
      </c>
      <c r="B640" s="3" t="n">
        <v>122.9719</v>
      </c>
      <c r="C640" s="3" t="n">
        <v>1416.46</v>
      </c>
    </row>
    <row r="641" customFormat="false" ht="12.75" hidden="false" customHeight="false" outlineLevel="0" collapsed="false">
      <c r="A641" s="4" t="n">
        <v>36726</v>
      </c>
      <c r="B641" s="3" t="n">
        <v>123.69256</v>
      </c>
      <c r="C641" s="3" t="n">
        <v>1397.78</v>
      </c>
    </row>
    <row r="642" customFormat="false" ht="12.75" hidden="false" customHeight="false" outlineLevel="0" collapsed="false">
      <c r="A642" s="4" t="n">
        <v>36727</v>
      </c>
      <c r="B642" s="3" t="n">
        <v>123.78251</v>
      </c>
      <c r="C642" s="3" t="n">
        <v>1425.53</v>
      </c>
    </row>
    <row r="643" customFormat="false" ht="12.75" hidden="false" customHeight="false" outlineLevel="0" collapsed="false">
      <c r="A643" s="4" t="n">
        <v>36728</v>
      </c>
      <c r="B643" s="3" t="n">
        <v>123.07536</v>
      </c>
      <c r="C643" s="3" t="n">
        <v>1352.48</v>
      </c>
    </row>
    <row r="644" customFormat="false" ht="12.75" hidden="false" customHeight="false" outlineLevel="0" collapsed="false">
      <c r="A644" s="4" t="n">
        <v>36731</v>
      </c>
      <c r="B644" s="3" t="n">
        <v>123.68643</v>
      </c>
      <c r="C644" s="3" t="n">
        <v>1359.72</v>
      </c>
    </row>
    <row r="645" customFormat="false" ht="12.75" hidden="false" customHeight="false" outlineLevel="0" collapsed="false">
      <c r="A645" s="4" t="n">
        <v>36732</v>
      </c>
      <c r="B645" s="3" t="n">
        <v>122.88849</v>
      </c>
      <c r="C645" s="3" t="n">
        <v>1345.8</v>
      </c>
    </row>
    <row r="646" customFormat="false" ht="12.75" hidden="false" customHeight="false" outlineLevel="0" collapsed="false">
      <c r="A646" s="4" t="n">
        <v>36733</v>
      </c>
      <c r="B646" s="3" t="n">
        <v>123.05569</v>
      </c>
      <c r="C646" s="3" t="n">
        <v>1342.41</v>
      </c>
    </row>
    <row r="647" customFormat="false" ht="12.75" hidden="false" customHeight="false" outlineLevel="0" collapsed="false">
      <c r="A647" s="4" t="n">
        <v>36734</v>
      </c>
      <c r="B647" s="3" t="n">
        <v>123.72776</v>
      </c>
      <c r="C647" s="3" t="n">
        <v>1303.42</v>
      </c>
    </row>
    <row r="648" customFormat="false" ht="12.75" hidden="false" customHeight="false" outlineLevel="0" collapsed="false">
      <c r="A648" s="4" t="n">
        <v>36735</v>
      </c>
      <c r="B648" s="3" t="n">
        <v>124.36156</v>
      </c>
      <c r="C648" s="3" t="n">
        <v>1300.32</v>
      </c>
    </row>
    <row r="649" customFormat="false" ht="12.75" hidden="false" customHeight="false" outlineLevel="0" collapsed="false">
      <c r="A649" s="4" t="n">
        <v>36738</v>
      </c>
      <c r="B649" s="3" t="n">
        <v>124.87501</v>
      </c>
      <c r="C649" s="3" t="n">
        <v>1320.12</v>
      </c>
    </row>
    <row r="650" customFormat="false" ht="12.75" hidden="false" customHeight="false" outlineLevel="0" collapsed="false">
      <c r="A650" s="4" t="n">
        <v>36739</v>
      </c>
      <c r="B650" s="3" t="n">
        <v>124.51174</v>
      </c>
      <c r="C650" s="3" t="n">
        <v>1310.55</v>
      </c>
    </row>
    <row r="651" customFormat="false" ht="12.75" hidden="false" customHeight="false" outlineLevel="0" collapsed="false">
      <c r="A651" s="4" t="n">
        <v>36740</v>
      </c>
      <c r="B651" s="3" t="n">
        <v>124.69484</v>
      </c>
      <c r="C651" s="3" t="n">
        <v>1299.32</v>
      </c>
    </row>
    <row r="652" customFormat="false" ht="12.75" hidden="false" customHeight="false" outlineLevel="0" collapsed="false">
      <c r="A652" s="4" t="n">
        <v>36741</v>
      </c>
      <c r="B652" s="3" t="n">
        <v>124.95113</v>
      </c>
      <c r="C652" s="3" t="n">
        <v>1255.5</v>
      </c>
    </row>
    <row r="653" customFormat="false" ht="12.75" hidden="false" customHeight="false" outlineLevel="0" collapsed="false">
      <c r="A653" s="4" t="n">
        <v>36742</v>
      </c>
      <c r="B653" s="3" t="n">
        <v>124.68723</v>
      </c>
      <c r="C653" s="3" t="n">
        <v>1260.99</v>
      </c>
    </row>
    <row r="654" customFormat="false" ht="12.75" hidden="false" customHeight="false" outlineLevel="0" collapsed="false">
      <c r="A654" s="4" t="n">
        <v>36745</v>
      </c>
      <c r="B654" s="3" t="n">
        <v>123.92518</v>
      </c>
      <c r="C654" s="3" t="n">
        <v>1281.48</v>
      </c>
    </row>
    <row r="655" customFormat="false" ht="12.75" hidden="false" customHeight="false" outlineLevel="0" collapsed="false">
      <c r="A655" s="4" t="n">
        <v>36746</v>
      </c>
      <c r="B655" s="3" t="n">
        <v>123.83152</v>
      </c>
      <c r="C655" s="3" t="n">
        <v>1289.54</v>
      </c>
    </row>
    <row r="656" customFormat="false" ht="12.75" hidden="false" customHeight="false" outlineLevel="0" collapsed="false">
      <c r="A656" s="4" t="n">
        <v>36747</v>
      </c>
      <c r="B656" s="3" t="n">
        <v>123.52973</v>
      </c>
      <c r="C656" s="3" t="n">
        <v>1306.11</v>
      </c>
    </row>
    <row r="657" customFormat="false" ht="12.75" hidden="false" customHeight="false" outlineLevel="0" collapsed="false">
      <c r="A657" s="4" t="n">
        <v>36748</v>
      </c>
      <c r="B657" s="3" t="n">
        <v>123.49347</v>
      </c>
      <c r="C657" s="3" t="n">
        <v>1289.49</v>
      </c>
    </row>
    <row r="658" customFormat="false" ht="12.75" hidden="false" customHeight="false" outlineLevel="0" collapsed="false">
      <c r="A658" s="4" t="n">
        <v>36749</v>
      </c>
      <c r="B658" s="3" t="n">
        <v>123.57043</v>
      </c>
      <c r="C658" s="3" t="n">
        <v>1268.35</v>
      </c>
    </row>
    <row r="659" customFormat="false" ht="12.75" hidden="false" customHeight="false" outlineLevel="0" collapsed="false">
      <c r="A659" s="4" t="n">
        <v>36752</v>
      </c>
      <c r="B659" s="3" t="n">
        <v>123.21704</v>
      </c>
      <c r="C659" s="3" t="n">
        <v>1290.59</v>
      </c>
    </row>
    <row r="660" customFormat="false" ht="12.75" hidden="false" customHeight="false" outlineLevel="0" collapsed="false">
      <c r="A660" s="4" t="n">
        <v>36753</v>
      </c>
      <c r="B660" s="3" t="n">
        <v>123.29986</v>
      </c>
      <c r="C660" s="3" t="n">
        <v>1280.37</v>
      </c>
    </row>
    <row r="661" customFormat="false" ht="12.75" hidden="false" customHeight="false" outlineLevel="0" collapsed="false">
      <c r="A661" s="4" t="n">
        <v>36754</v>
      </c>
      <c r="B661" s="3" t="n">
        <v>124.18633</v>
      </c>
      <c r="C661" s="3" t="n">
        <v>1300.13</v>
      </c>
    </row>
    <row r="662" customFormat="false" ht="12.75" hidden="false" customHeight="false" outlineLevel="0" collapsed="false">
      <c r="A662" s="4" t="n">
        <v>36755</v>
      </c>
      <c r="B662" s="3" t="n">
        <v>124.4592</v>
      </c>
      <c r="C662" s="3" t="n">
        <v>1311.32</v>
      </c>
    </row>
    <row r="663" customFormat="false" ht="12.75" hidden="false" customHeight="false" outlineLevel="0" collapsed="false">
      <c r="A663" s="4" t="n">
        <v>36756</v>
      </c>
      <c r="B663" s="3" t="n">
        <v>124.00894</v>
      </c>
      <c r="C663" s="3" t="n">
        <v>1311.31</v>
      </c>
    </row>
    <row r="664" customFormat="false" ht="12.75" hidden="false" customHeight="false" outlineLevel="0" collapsed="false">
      <c r="A664" s="4" t="n">
        <v>36759</v>
      </c>
      <c r="B664" s="3" t="n">
        <v>124.69318</v>
      </c>
      <c r="C664" s="3" t="n">
        <v>1311.89</v>
      </c>
    </row>
    <row r="665" customFormat="false" ht="12.75" hidden="false" customHeight="false" outlineLevel="0" collapsed="false">
      <c r="A665" s="4" t="n">
        <v>36760</v>
      </c>
      <c r="B665" s="3" t="n">
        <v>124.39836</v>
      </c>
      <c r="C665" s="3" t="n">
        <v>1332.56</v>
      </c>
    </row>
    <row r="666" customFormat="false" ht="12.75" hidden="false" customHeight="false" outlineLevel="0" collapsed="false">
      <c r="A666" s="4" t="n">
        <v>36761</v>
      </c>
      <c r="B666" s="3" t="n">
        <v>124.21864</v>
      </c>
      <c r="C666" s="3" t="n">
        <v>1321.87</v>
      </c>
    </row>
    <row r="667" customFormat="false" ht="12.75" hidden="false" customHeight="false" outlineLevel="0" collapsed="false">
      <c r="A667" s="4" t="n">
        <v>36762</v>
      </c>
      <c r="B667" s="3" t="n">
        <v>123.92844</v>
      </c>
      <c r="C667" s="3" t="n">
        <v>1316.21</v>
      </c>
    </row>
    <row r="668" customFormat="false" ht="12.75" hidden="false" customHeight="false" outlineLevel="0" collapsed="false">
      <c r="A668" s="4" t="n">
        <v>36763</v>
      </c>
      <c r="B668" s="3" t="n">
        <v>124.08425</v>
      </c>
      <c r="C668" s="3" t="n">
        <v>1321.9</v>
      </c>
    </row>
    <row r="669" customFormat="false" ht="12.75" hidden="false" customHeight="false" outlineLevel="0" collapsed="false">
      <c r="A669" s="4" t="n">
        <v>36766</v>
      </c>
      <c r="B669" s="3" t="n">
        <v>124.89485</v>
      </c>
      <c r="C669" s="3" t="n">
        <v>1324.57</v>
      </c>
    </row>
    <row r="670" customFormat="false" ht="12.75" hidden="false" customHeight="false" outlineLevel="0" collapsed="false">
      <c r="A670" s="4" t="n">
        <v>36767</v>
      </c>
      <c r="B670" s="3" t="n">
        <v>125.35083</v>
      </c>
      <c r="C670" s="3" t="n">
        <v>1314.27</v>
      </c>
    </row>
    <row r="671" customFormat="false" ht="12.75" hidden="false" customHeight="false" outlineLevel="0" collapsed="false">
      <c r="A671" s="4" t="n">
        <v>36768</v>
      </c>
      <c r="B671" s="3" t="n">
        <v>125.18468</v>
      </c>
      <c r="C671" s="3" t="n">
        <v>1318.51</v>
      </c>
    </row>
    <row r="672" customFormat="false" ht="12.75" hidden="false" customHeight="false" outlineLevel="0" collapsed="false">
      <c r="A672" s="4" t="n">
        <v>36769</v>
      </c>
      <c r="B672" s="3" t="n">
        <v>124.94287</v>
      </c>
      <c r="C672" s="3" t="n">
        <v>1336.87</v>
      </c>
    </row>
    <row r="673" customFormat="false" ht="12.75" hidden="false" customHeight="false" outlineLevel="0" collapsed="false">
      <c r="A673" s="4" t="n">
        <v>36770</v>
      </c>
      <c r="B673" s="3" t="n">
        <v>124.40362</v>
      </c>
      <c r="C673" s="3" t="n">
        <v>1358.26</v>
      </c>
    </row>
    <row r="674" customFormat="false" ht="12.75" hidden="false" customHeight="false" outlineLevel="0" collapsed="false">
      <c r="A674" s="4" t="n">
        <v>36773</v>
      </c>
      <c r="B674" s="3" t="n">
        <v>124.37251</v>
      </c>
      <c r="C674" s="3" t="n">
        <v>1377.94</v>
      </c>
    </row>
    <row r="675" customFormat="false" ht="12.75" hidden="false" customHeight="false" outlineLevel="0" collapsed="false">
      <c r="A675" s="4" t="n">
        <v>36774</v>
      </c>
      <c r="B675" s="3" t="n">
        <v>124.46647</v>
      </c>
      <c r="C675" s="3" t="n">
        <v>1368.84</v>
      </c>
    </row>
    <row r="676" customFormat="false" ht="12.75" hidden="false" customHeight="false" outlineLevel="0" collapsed="false">
      <c r="A676" s="4" t="n">
        <v>36775</v>
      </c>
      <c r="B676" s="3" t="n">
        <v>125.254</v>
      </c>
      <c r="C676" s="3" t="n">
        <v>1360.06</v>
      </c>
    </row>
    <row r="677" customFormat="false" ht="12.75" hidden="false" customHeight="false" outlineLevel="0" collapsed="false">
      <c r="A677" s="4" t="n">
        <v>36776</v>
      </c>
      <c r="B677" s="3" t="n">
        <v>124.87207</v>
      </c>
      <c r="C677" s="3" t="n">
        <v>1361.26</v>
      </c>
    </row>
    <row r="678" customFormat="false" ht="12.75" hidden="false" customHeight="false" outlineLevel="0" collapsed="false">
      <c r="A678" s="4" t="n">
        <v>36777</v>
      </c>
      <c r="B678" s="3" t="n">
        <v>124.72521</v>
      </c>
      <c r="C678" s="3" t="n">
        <v>1328.63</v>
      </c>
    </row>
    <row r="679" customFormat="false" ht="12.75" hidden="false" customHeight="false" outlineLevel="0" collapsed="false">
      <c r="A679" s="4" t="n">
        <v>36780</v>
      </c>
      <c r="B679" s="3" t="n">
        <v>125.37626</v>
      </c>
      <c r="C679" s="3" t="n">
        <v>1321.63</v>
      </c>
    </row>
    <row r="680" customFormat="false" ht="12.75" hidden="false" customHeight="false" outlineLevel="0" collapsed="false">
      <c r="A680" s="4" t="n">
        <v>36781</v>
      </c>
      <c r="B680" s="3" t="n">
        <v>125.39422</v>
      </c>
      <c r="C680" s="3" t="n">
        <v>1322.18</v>
      </c>
    </row>
    <row r="681" customFormat="false" ht="12.75" hidden="false" customHeight="false" outlineLevel="0" collapsed="false">
      <c r="A681" s="4" t="n">
        <v>36782</v>
      </c>
      <c r="B681" s="3" t="n">
        <v>125.59046</v>
      </c>
      <c r="C681" s="3" t="n">
        <v>1301.54</v>
      </c>
    </row>
    <row r="682" customFormat="false" ht="12.75" hidden="false" customHeight="false" outlineLevel="0" collapsed="false">
      <c r="A682" s="4" t="n">
        <v>36783</v>
      </c>
      <c r="B682" s="3" t="n">
        <v>125.47103</v>
      </c>
      <c r="C682" s="3" t="n">
        <v>1333.16</v>
      </c>
    </row>
    <row r="683" customFormat="false" ht="12.75" hidden="false" customHeight="false" outlineLevel="0" collapsed="false">
      <c r="A683" s="4" t="n">
        <v>36784</v>
      </c>
      <c r="B683" s="3" t="n">
        <v>125.34945</v>
      </c>
      <c r="C683" s="3" t="n">
        <v>1307.86</v>
      </c>
    </row>
    <row r="684" customFormat="false" ht="12.75" hidden="false" customHeight="false" outlineLevel="0" collapsed="false">
      <c r="A684" s="4" t="n">
        <v>36787</v>
      </c>
      <c r="B684" s="3" t="n">
        <v>125.74984</v>
      </c>
      <c r="C684" s="3" t="n">
        <v>1293.62</v>
      </c>
    </row>
    <row r="685" customFormat="false" ht="12.75" hidden="false" customHeight="false" outlineLevel="0" collapsed="false">
      <c r="A685" s="4" t="n">
        <v>36788</v>
      </c>
      <c r="B685" s="3" t="n">
        <v>125.50361</v>
      </c>
      <c r="C685" s="3" t="n">
        <v>1304.03</v>
      </c>
    </row>
    <row r="686" customFormat="false" ht="12.75" hidden="false" customHeight="false" outlineLevel="0" collapsed="false">
      <c r="A686" s="4" t="n">
        <v>36789</v>
      </c>
      <c r="B686" s="3" t="n">
        <v>125.9057</v>
      </c>
      <c r="C686" s="3" t="n">
        <v>1289.05</v>
      </c>
    </row>
    <row r="687" customFormat="false" ht="12.75" hidden="false" customHeight="false" outlineLevel="0" collapsed="false">
      <c r="A687" s="4" t="n">
        <v>36790</v>
      </c>
      <c r="B687" s="3" t="n">
        <v>125.89411</v>
      </c>
      <c r="C687" s="3" t="n">
        <v>1256.24</v>
      </c>
    </row>
    <row r="688" customFormat="false" ht="12.75" hidden="false" customHeight="false" outlineLevel="0" collapsed="false">
      <c r="A688" s="4" t="n">
        <v>36791</v>
      </c>
      <c r="B688" s="3" t="n">
        <v>125.28664</v>
      </c>
      <c r="C688" s="3" t="n">
        <v>1254.54</v>
      </c>
    </row>
    <row r="689" customFormat="false" ht="12.75" hidden="false" customHeight="false" outlineLevel="0" collapsed="false">
      <c r="A689" s="4" t="n">
        <v>36794</v>
      </c>
      <c r="B689" s="3" t="n">
        <v>126.08634</v>
      </c>
      <c r="C689" s="3" t="n">
        <v>1273.78</v>
      </c>
    </row>
    <row r="690" customFormat="false" ht="12.75" hidden="false" customHeight="false" outlineLevel="0" collapsed="false">
      <c r="A690" s="4" t="n">
        <v>36795</v>
      </c>
      <c r="B690" s="3" t="n">
        <v>126.39609</v>
      </c>
      <c r="C690" s="3" t="n">
        <v>1248.96</v>
      </c>
    </row>
    <row r="691" customFormat="false" ht="12.75" hidden="false" customHeight="false" outlineLevel="0" collapsed="false">
      <c r="A691" s="4" t="n">
        <v>36796</v>
      </c>
      <c r="B691" s="3" t="n">
        <v>126.60428</v>
      </c>
      <c r="C691" s="3" t="n">
        <v>1243.76</v>
      </c>
    </row>
    <row r="692" customFormat="false" ht="12.75" hidden="false" customHeight="false" outlineLevel="0" collapsed="false">
      <c r="A692" s="4" t="n">
        <v>36797</v>
      </c>
      <c r="B692" s="3" t="n">
        <v>126.99288</v>
      </c>
      <c r="C692" s="3" t="n">
        <v>1222.92</v>
      </c>
    </row>
    <row r="693" customFormat="false" ht="12.75" hidden="false" customHeight="false" outlineLevel="0" collapsed="false">
      <c r="A693" s="4" t="n">
        <v>36798</v>
      </c>
      <c r="B693" s="3" t="n">
        <v>127.28061</v>
      </c>
      <c r="C693" s="3" t="n">
        <v>1218.17</v>
      </c>
    </row>
    <row r="694" customFormat="false" ht="12.75" hidden="false" customHeight="false" outlineLevel="0" collapsed="false">
      <c r="A694" s="4" t="n">
        <v>36801</v>
      </c>
      <c r="B694" s="3" t="n">
        <v>127.11001</v>
      </c>
      <c r="C694" s="3" t="n">
        <v>1234.04</v>
      </c>
    </row>
    <row r="695" customFormat="false" ht="12.75" hidden="false" customHeight="false" outlineLevel="0" collapsed="false">
      <c r="A695" s="4" t="n">
        <v>36802</v>
      </c>
      <c r="B695" s="3" t="n">
        <v>127.30883</v>
      </c>
      <c r="C695" s="3" t="n">
        <v>1243.52</v>
      </c>
    </row>
    <row r="696" customFormat="false" ht="12.75" hidden="false" customHeight="false" outlineLevel="0" collapsed="false">
      <c r="A696" s="4" t="n">
        <v>36803</v>
      </c>
      <c r="B696" s="3" t="n">
        <v>127.93459</v>
      </c>
      <c r="C696" s="3" t="n">
        <v>1227.18</v>
      </c>
    </row>
    <row r="697" customFormat="false" ht="12.75" hidden="false" customHeight="false" outlineLevel="0" collapsed="false">
      <c r="A697" s="4" t="n">
        <v>36804</v>
      </c>
      <c r="B697" s="3" t="n">
        <v>127.5901</v>
      </c>
      <c r="C697" s="3" t="n">
        <v>1241.35</v>
      </c>
    </row>
    <row r="698" customFormat="false" ht="12.75" hidden="false" customHeight="false" outlineLevel="0" collapsed="false">
      <c r="A698" s="4" t="n">
        <v>36805</v>
      </c>
      <c r="B698" s="3" t="n">
        <v>127.31824</v>
      </c>
      <c r="C698" s="3" t="n">
        <v>1225.05</v>
      </c>
    </row>
    <row r="699" customFormat="false" ht="12.75" hidden="false" customHeight="false" outlineLevel="0" collapsed="false">
      <c r="A699" s="4" t="n">
        <v>36808</v>
      </c>
      <c r="B699" s="3" t="n">
        <v>127.73923</v>
      </c>
      <c r="C699" s="3" t="n">
        <v>1182.47</v>
      </c>
    </row>
    <row r="700" customFormat="false" ht="12.75" hidden="false" customHeight="false" outlineLevel="0" collapsed="false">
      <c r="A700" s="4" t="n">
        <v>36809</v>
      </c>
      <c r="B700" s="3" t="n">
        <v>128.32416</v>
      </c>
      <c r="C700" s="3" t="n">
        <v>1190.36</v>
      </c>
    </row>
    <row r="701" customFormat="false" ht="12.75" hidden="false" customHeight="false" outlineLevel="0" collapsed="false">
      <c r="A701" s="4" t="n">
        <v>36810</v>
      </c>
      <c r="B701" s="3" t="n">
        <v>128.78943</v>
      </c>
      <c r="C701" s="3" t="n">
        <v>1147.94</v>
      </c>
    </row>
    <row r="702" customFormat="false" ht="12.75" hidden="false" customHeight="false" outlineLevel="0" collapsed="false">
      <c r="A702" s="4" t="n">
        <v>36811</v>
      </c>
      <c r="B702" s="3" t="n">
        <v>128.45691</v>
      </c>
      <c r="C702" s="3" t="n">
        <v>1162.79</v>
      </c>
    </row>
    <row r="703" customFormat="false" ht="12.75" hidden="false" customHeight="false" outlineLevel="0" collapsed="false">
      <c r="A703" s="4" t="n">
        <v>36812</v>
      </c>
      <c r="B703" s="3" t="n">
        <v>127.99848</v>
      </c>
      <c r="C703" s="3" t="n">
        <v>1170.74</v>
      </c>
    </row>
    <row r="704" customFormat="false" ht="12.75" hidden="false" customHeight="false" outlineLevel="0" collapsed="false">
      <c r="A704" s="4" t="n">
        <v>36815</v>
      </c>
      <c r="B704" s="3" t="n">
        <v>128.1961</v>
      </c>
      <c r="C704" s="3" t="n">
        <v>1192.04</v>
      </c>
    </row>
    <row r="705" customFormat="false" ht="12.75" hidden="false" customHeight="false" outlineLevel="0" collapsed="false">
      <c r="A705" s="4" t="n">
        <v>36816</v>
      </c>
      <c r="B705" s="3" t="n">
        <v>127.84321</v>
      </c>
      <c r="C705" s="3" t="n">
        <v>1174.52</v>
      </c>
    </row>
    <row r="706" customFormat="false" ht="12.75" hidden="false" customHeight="false" outlineLevel="0" collapsed="false">
      <c r="A706" s="4" t="n">
        <v>36817</v>
      </c>
      <c r="B706" s="3" t="n">
        <v>128.2999</v>
      </c>
      <c r="C706" s="3" t="n">
        <v>1131.64</v>
      </c>
    </row>
    <row r="707" customFormat="false" ht="12.75" hidden="false" customHeight="false" outlineLevel="0" collapsed="false">
      <c r="A707" s="4" t="n">
        <v>36818</v>
      </c>
      <c r="B707" s="3" t="n">
        <v>128.3417</v>
      </c>
      <c r="C707" s="3" t="n">
        <v>1179.78</v>
      </c>
    </row>
    <row r="708" customFormat="false" ht="12.75" hidden="false" customHeight="false" outlineLevel="0" collapsed="false">
      <c r="A708" s="4" t="n">
        <v>36819</v>
      </c>
      <c r="B708" s="3" t="n">
        <v>128.62458</v>
      </c>
      <c r="C708" s="3" t="n">
        <v>1135.52</v>
      </c>
    </row>
    <row r="709" customFormat="false" ht="12.75" hidden="false" customHeight="false" outlineLevel="0" collapsed="false">
      <c r="A709" s="4" t="n">
        <v>36822</v>
      </c>
      <c r="B709" s="3" t="n">
        <v>128.42754</v>
      </c>
      <c r="C709" s="3" t="n">
        <v>1120.8</v>
      </c>
    </row>
    <row r="710" customFormat="false" ht="12.75" hidden="false" customHeight="false" outlineLevel="0" collapsed="false">
      <c r="A710" s="4" t="n">
        <v>36823</v>
      </c>
      <c r="B710" s="3" t="n">
        <v>127.7975</v>
      </c>
      <c r="C710" s="3" t="n">
        <v>1175.23</v>
      </c>
    </row>
    <row r="711" customFormat="false" ht="12.75" hidden="false" customHeight="false" outlineLevel="0" collapsed="false">
      <c r="A711" s="4" t="n">
        <v>36824</v>
      </c>
      <c r="B711" s="3" t="n">
        <v>128.15371</v>
      </c>
      <c r="C711" s="3" t="n">
        <v>1152.13</v>
      </c>
    </row>
    <row r="712" customFormat="false" ht="12.75" hidden="false" customHeight="false" outlineLevel="0" collapsed="false">
      <c r="A712" s="4" t="n">
        <v>36825</v>
      </c>
      <c r="B712" s="3" t="n">
        <v>128.65069</v>
      </c>
      <c r="C712" s="3" t="n">
        <v>1148.59</v>
      </c>
    </row>
    <row r="713" customFormat="false" ht="12.75" hidden="false" customHeight="false" outlineLevel="0" collapsed="false">
      <c r="A713" s="4" t="n">
        <v>36826</v>
      </c>
      <c r="B713" s="3" t="n">
        <v>128.17458</v>
      </c>
      <c r="C713" s="3" t="n">
        <v>1158.84</v>
      </c>
    </row>
    <row r="714" customFormat="false" ht="12.75" hidden="false" customHeight="false" outlineLevel="0" collapsed="false">
      <c r="A714" s="4" t="n">
        <v>36829</v>
      </c>
      <c r="B714" s="3" t="n">
        <v>127.92407</v>
      </c>
      <c r="C714" s="3" t="n">
        <v>1151.67</v>
      </c>
    </row>
    <row r="715" customFormat="false" ht="12.75" hidden="false" customHeight="false" outlineLevel="0" collapsed="false">
      <c r="A715" s="4" t="n">
        <v>36830</v>
      </c>
      <c r="B715" s="3" t="n">
        <v>128.05101</v>
      </c>
      <c r="C715" s="3" t="n">
        <v>1179.31</v>
      </c>
    </row>
    <row r="716" customFormat="false" ht="12.75" hidden="false" customHeight="false" outlineLevel="0" collapsed="false">
      <c r="A716" s="4" t="n">
        <v>36831</v>
      </c>
      <c r="B716" s="3" t="n">
        <v>127.29185</v>
      </c>
      <c r="C716" s="3" t="n">
        <v>1190.41</v>
      </c>
    </row>
    <row r="717" customFormat="false" ht="12.75" hidden="false" customHeight="false" outlineLevel="0" collapsed="false">
      <c r="A717" s="4" t="n">
        <v>36832</v>
      </c>
      <c r="B717" s="3" t="n">
        <v>127.58481</v>
      </c>
      <c r="C717" s="3" t="n">
        <v>1190.17</v>
      </c>
    </row>
    <row r="718" customFormat="false" ht="12.75" hidden="false" customHeight="false" outlineLevel="0" collapsed="false">
      <c r="A718" s="4" t="n">
        <v>36833</v>
      </c>
      <c r="B718" s="3" t="n">
        <v>127.54082</v>
      </c>
      <c r="C718" s="3" t="n">
        <v>1197.53</v>
      </c>
    </row>
    <row r="719" customFormat="false" ht="12.75" hidden="false" customHeight="false" outlineLevel="0" collapsed="false">
      <c r="A719" s="4" t="n">
        <v>36836</v>
      </c>
      <c r="B719" s="3" t="n">
        <v>128.15879</v>
      </c>
      <c r="C719" s="3" t="n">
        <v>1186.32</v>
      </c>
    </row>
    <row r="720" customFormat="false" ht="12.75" hidden="false" customHeight="false" outlineLevel="0" collapsed="false">
      <c r="A720" s="4" t="n">
        <v>36837</v>
      </c>
      <c r="B720" s="3" t="n">
        <v>128.75844</v>
      </c>
      <c r="C720" s="3" t="n">
        <v>1174.33</v>
      </c>
    </row>
    <row r="721" customFormat="false" ht="12.75" hidden="false" customHeight="false" outlineLevel="0" collapsed="false">
      <c r="A721" s="4" t="n">
        <v>36838</v>
      </c>
      <c r="B721" s="3" t="n">
        <v>128.67073</v>
      </c>
      <c r="C721" s="3" t="n">
        <v>1173.84</v>
      </c>
    </row>
    <row r="722" customFormat="false" ht="12.75" hidden="false" customHeight="false" outlineLevel="0" collapsed="false">
      <c r="A722" s="4" t="n">
        <v>36839</v>
      </c>
      <c r="B722" s="3" t="n">
        <v>128.54116</v>
      </c>
      <c r="C722" s="3" t="n">
        <v>1153.26</v>
      </c>
    </row>
    <row r="723" customFormat="false" ht="12.75" hidden="false" customHeight="false" outlineLevel="0" collapsed="false">
      <c r="A723" s="4" t="n">
        <v>36840</v>
      </c>
      <c r="B723" s="3" t="n">
        <v>128.37294</v>
      </c>
      <c r="C723" s="3" t="n">
        <v>1123.61</v>
      </c>
    </row>
    <row r="724" customFormat="false" ht="12.75" hidden="false" customHeight="false" outlineLevel="0" collapsed="false">
      <c r="A724" s="4" t="n">
        <v>36843</v>
      </c>
      <c r="B724" s="3" t="n">
        <v>128.91701</v>
      </c>
      <c r="C724" s="3" t="n">
        <v>1106.4</v>
      </c>
    </row>
    <row r="725" customFormat="false" ht="12.75" hidden="false" customHeight="false" outlineLevel="0" collapsed="false">
      <c r="A725" s="4" t="n">
        <v>36844</v>
      </c>
      <c r="B725" s="3" t="n">
        <v>129.60987</v>
      </c>
      <c r="C725" s="3" t="n">
        <v>1134.39</v>
      </c>
    </row>
    <row r="726" customFormat="false" ht="12.75" hidden="false" customHeight="false" outlineLevel="0" collapsed="false">
      <c r="A726" s="4" t="n">
        <v>36845</v>
      </c>
      <c r="B726" s="3" t="n">
        <v>129.26283</v>
      </c>
      <c r="C726" s="3" t="n">
        <v>1152.58</v>
      </c>
    </row>
    <row r="727" customFormat="false" ht="12.75" hidden="false" customHeight="false" outlineLevel="0" collapsed="false">
      <c r="A727" s="4" t="n">
        <v>36846</v>
      </c>
      <c r="B727" s="3" t="n">
        <v>129.4372</v>
      </c>
      <c r="C727" s="3" t="n">
        <v>1139.13</v>
      </c>
    </row>
    <row r="728" customFormat="false" ht="12.75" hidden="false" customHeight="false" outlineLevel="0" collapsed="false">
      <c r="A728" s="4" t="n">
        <v>36847</v>
      </c>
      <c r="B728" s="3" t="n">
        <v>129.88934</v>
      </c>
      <c r="C728" s="3" t="n">
        <v>1128.64</v>
      </c>
    </row>
    <row r="729" customFormat="false" ht="12.75" hidden="false" customHeight="false" outlineLevel="0" collapsed="false">
      <c r="A729" s="4" t="n">
        <v>36850</v>
      </c>
      <c r="B729" s="3" t="n">
        <v>129.78927</v>
      </c>
      <c r="C729" s="3" t="n">
        <v>1125.22</v>
      </c>
    </row>
    <row r="730" customFormat="false" ht="12.75" hidden="false" customHeight="false" outlineLevel="0" collapsed="false">
      <c r="A730" s="4" t="n">
        <v>36851</v>
      </c>
      <c r="B730" s="3" t="n">
        <v>130.4519</v>
      </c>
      <c r="C730" s="3" t="n">
        <v>1120.99</v>
      </c>
    </row>
    <row r="731" customFormat="false" ht="12.75" hidden="false" customHeight="false" outlineLevel="0" collapsed="false">
      <c r="A731" s="4" t="n">
        <v>36852</v>
      </c>
      <c r="B731" s="3" t="n">
        <v>130.24614</v>
      </c>
      <c r="C731" s="3" t="n">
        <v>1082.75</v>
      </c>
    </row>
    <row r="732" customFormat="false" ht="12.75" hidden="false" customHeight="false" outlineLevel="0" collapsed="false">
      <c r="A732" s="4" t="n">
        <v>36853</v>
      </c>
      <c r="B732" s="3" t="n">
        <v>129.89289</v>
      </c>
      <c r="C732" s="3" t="n">
        <v>1086.63</v>
      </c>
    </row>
    <row r="733" customFormat="false" ht="12.75" hidden="false" customHeight="false" outlineLevel="0" collapsed="false">
      <c r="A733" s="4" t="n">
        <v>36854</v>
      </c>
      <c r="B733" s="3" t="n">
        <v>130.32139</v>
      </c>
      <c r="C733" s="3" t="n">
        <v>1112.64</v>
      </c>
    </row>
    <row r="734" customFormat="false" ht="12.75" hidden="false" customHeight="false" outlineLevel="0" collapsed="false">
      <c r="A734" s="4" t="n">
        <v>36857</v>
      </c>
      <c r="B734" s="3" t="n">
        <v>130.54892</v>
      </c>
      <c r="C734" s="3" t="n">
        <v>1126</v>
      </c>
    </row>
    <row r="735" customFormat="false" ht="12.75" hidden="false" customHeight="false" outlineLevel="0" collapsed="false">
      <c r="A735" s="4" t="n">
        <v>36858</v>
      </c>
      <c r="B735" s="3" t="n">
        <v>130.1833</v>
      </c>
      <c r="C735" s="3" t="n">
        <v>1112.31</v>
      </c>
    </row>
    <row r="736" customFormat="false" ht="12.75" hidden="false" customHeight="false" outlineLevel="0" collapsed="false">
      <c r="A736" s="4" t="n">
        <v>36859</v>
      </c>
      <c r="B736" s="3" t="n">
        <v>129.56365</v>
      </c>
      <c r="C736" s="3" t="n">
        <v>1111.37</v>
      </c>
    </row>
    <row r="737" customFormat="false" ht="12.75" hidden="false" customHeight="false" outlineLevel="0" collapsed="false">
      <c r="A737" s="4" t="n">
        <v>36860</v>
      </c>
      <c r="B737" s="3" t="n">
        <v>129.71083</v>
      </c>
      <c r="C737" s="3" t="n">
        <v>1095.43</v>
      </c>
    </row>
    <row r="738" customFormat="false" ht="12.75" hidden="false" customHeight="false" outlineLevel="0" collapsed="false">
      <c r="A738" s="4" t="n">
        <v>36861</v>
      </c>
      <c r="B738" s="3" t="n">
        <v>129.10321</v>
      </c>
      <c r="C738" s="3" t="n">
        <v>1119.94</v>
      </c>
    </row>
    <row r="739" customFormat="false" ht="12.75" hidden="false" customHeight="false" outlineLevel="0" collapsed="false">
      <c r="A739" s="4" t="n">
        <v>36864</v>
      </c>
      <c r="B739" s="3" t="n">
        <v>127.7924</v>
      </c>
      <c r="C739" s="3" t="n">
        <v>1092.27</v>
      </c>
    </row>
    <row r="740" customFormat="false" ht="12.75" hidden="false" customHeight="false" outlineLevel="0" collapsed="false">
      <c r="A740" s="4" t="n">
        <v>36865</v>
      </c>
      <c r="B740" s="3" t="n">
        <v>127.43282</v>
      </c>
      <c r="C740" s="3" t="n">
        <v>1127.85</v>
      </c>
    </row>
    <row r="741" customFormat="false" ht="12.75" hidden="false" customHeight="false" outlineLevel="0" collapsed="false">
      <c r="A741" s="4" t="n">
        <v>36866</v>
      </c>
      <c r="B741" s="3" t="n">
        <v>127.07408</v>
      </c>
      <c r="C741" s="3" t="n">
        <v>1140.93</v>
      </c>
    </row>
    <row r="742" customFormat="false" ht="12.75" hidden="false" customHeight="false" outlineLevel="0" collapsed="false">
      <c r="A742" s="4" t="n">
        <v>36867</v>
      </c>
      <c r="B742" s="3" t="n">
        <v>127.56179</v>
      </c>
      <c r="C742" s="3" t="n">
        <v>1123.14</v>
      </c>
    </row>
    <row r="743" customFormat="false" ht="12.75" hidden="false" customHeight="false" outlineLevel="0" collapsed="false">
      <c r="A743" s="4" t="n">
        <v>36868</v>
      </c>
      <c r="B743" s="3" t="n">
        <v>127.72697</v>
      </c>
      <c r="C743" s="3" t="n">
        <v>1134.46</v>
      </c>
    </row>
    <row r="744" customFormat="false" ht="12.75" hidden="false" customHeight="false" outlineLevel="0" collapsed="false">
      <c r="A744" s="4" t="n">
        <v>36871</v>
      </c>
      <c r="B744" s="3" t="n">
        <v>127.1684</v>
      </c>
      <c r="C744" s="3" t="n">
        <v>1160.72</v>
      </c>
    </row>
    <row r="745" customFormat="false" ht="12.75" hidden="false" customHeight="false" outlineLevel="0" collapsed="false">
      <c r="A745" s="4" t="n">
        <v>36872</v>
      </c>
      <c r="B745" s="3" t="n">
        <v>126.4115</v>
      </c>
      <c r="C745" s="3" t="n">
        <v>1148.28</v>
      </c>
    </row>
    <row r="746" customFormat="false" ht="12.75" hidden="false" customHeight="false" outlineLevel="0" collapsed="false">
      <c r="A746" s="4" t="n">
        <v>36873</v>
      </c>
      <c r="B746" s="3" t="n">
        <v>127.26073</v>
      </c>
      <c r="C746" s="3" t="n">
        <v>1130.89</v>
      </c>
    </row>
    <row r="747" customFormat="false" ht="12.75" hidden="false" customHeight="false" outlineLevel="0" collapsed="false">
      <c r="A747" s="4" t="n">
        <v>36874</v>
      </c>
      <c r="B747" s="3" t="n">
        <v>127.3553</v>
      </c>
      <c r="C747" s="3" t="n">
        <v>1115.71</v>
      </c>
    </row>
    <row r="748" customFormat="false" ht="12.75" hidden="false" customHeight="false" outlineLevel="0" collapsed="false">
      <c r="A748" s="4" t="n">
        <v>36875</v>
      </c>
      <c r="B748" s="3" t="n">
        <v>126.92824</v>
      </c>
      <c r="C748" s="3" t="n">
        <v>1093.19</v>
      </c>
    </row>
    <row r="749" customFormat="false" ht="12.75" hidden="false" customHeight="false" outlineLevel="0" collapsed="false">
      <c r="A749" s="4" t="n">
        <v>36878</v>
      </c>
      <c r="B749" s="3" t="n">
        <v>127.93927</v>
      </c>
      <c r="C749" s="3" t="n">
        <v>1081.41</v>
      </c>
    </row>
    <row r="750" customFormat="false" ht="12.75" hidden="false" customHeight="false" outlineLevel="0" collapsed="false">
      <c r="A750" s="4" t="n">
        <v>36879</v>
      </c>
      <c r="B750" s="3" t="n">
        <v>128.91732</v>
      </c>
      <c r="C750" s="3" t="n">
        <v>1099.73</v>
      </c>
    </row>
    <row r="751" customFormat="false" ht="12.75" hidden="false" customHeight="false" outlineLevel="0" collapsed="false">
      <c r="A751" s="4" t="n">
        <v>36880</v>
      </c>
      <c r="B751" s="3" t="n">
        <v>128.26595</v>
      </c>
      <c r="C751" s="3" t="n">
        <v>1047.74</v>
      </c>
    </row>
    <row r="752" customFormat="false" ht="12.75" hidden="false" customHeight="false" outlineLevel="0" collapsed="false">
      <c r="A752" s="4" t="n">
        <v>36881</v>
      </c>
      <c r="B752" s="3" t="n">
        <v>128.38238</v>
      </c>
      <c r="C752" s="3" t="n">
        <v>1050.07</v>
      </c>
    </row>
    <row r="753" customFormat="false" ht="12.75" hidden="false" customHeight="false" outlineLevel="0" collapsed="false">
      <c r="A753" s="4" t="n">
        <v>36882</v>
      </c>
      <c r="B753" s="3" t="n">
        <v>129.16062</v>
      </c>
      <c r="C753" s="3" t="n">
        <v>1046.51</v>
      </c>
    </row>
    <row r="754" customFormat="false" ht="12.75" hidden="false" customHeight="false" outlineLevel="0" collapsed="false">
      <c r="A754" s="4" t="n">
        <v>36887</v>
      </c>
      <c r="B754" s="3" t="n">
        <v>129.55778</v>
      </c>
      <c r="C754" s="3" t="n">
        <v>1059.6</v>
      </c>
    </row>
    <row r="755" customFormat="false" ht="12.75" hidden="false" customHeight="false" outlineLevel="0" collapsed="false">
      <c r="A755" s="4" t="n">
        <v>36888</v>
      </c>
      <c r="B755" s="3" t="n">
        <v>129.36084</v>
      </c>
      <c r="C755" s="3" t="n">
        <v>1065.78</v>
      </c>
    </row>
    <row r="756" customFormat="false" ht="12.75" hidden="false" customHeight="false" outlineLevel="0" collapsed="false">
      <c r="A756" s="4" t="n">
        <v>36889</v>
      </c>
      <c r="B756" s="3" t="n">
        <v>129.15232</v>
      </c>
      <c r="C756" s="3" t="n">
        <v>1056.11</v>
      </c>
    </row>
    <row r="757" customFormat="false" ht="12.75" hidden="false" customHeight="false" outlineLevel="0" collapsed="false">
      <c r="A757" s="4" t="n">
        <v>36893</v>
      </c>
      <c r="B757" s="3" t="n">
        <v>129.4526</v>
      </c>
      <c r="C757" s="3" t="n">
        <v>1041.66</v>
      </c>
    </row>
    <row r="758" customFormat="false" ht="12.75" hidden="false" customHeight="false" outlineLevel="0" collapsed="false">
      <c r="A758" s="4" t="n">
        <v>36894</v>
      </c>
      <c r="B758" s="3" t="n">
        <v>130.05081</v>
      </c>
      <c r="C758" s="3" t="n">
        <v>997.44</v>
      </c>
    </row>
    <row r="759" customFormat="false" ht="12.75" hidden="false" customHeight="false" outlineLevel="0" collapsed="false">
      <c r="A759" s="4" t="n">
        <v>36895</v>
      </c>
      <c r="B759" s="3" t="n">
        <v>129.79946</v>
      </c>
      <c r="C759" s="3" t="n">
        <v>1065.53</v>
      </c>
    </row>
    <row r="760" customFormat="false" ht="12.75" hidden="false" customHeight="false" outlineLevel="0" collapsed="false">
      <c r="A760" s="4" t="n">
        <v>36896</v>
      </c>
      <c r="B760" s="3" t="n">
        <v>129.61079</v>
      </c>
      <c r="C760" s="3" t="n">
        <v>1072</v>
      </c>
    </row>
    <row r="761" customFormat="false" ht="12.75" hidden="false" customHeight="false" outlineLevel="0" collapsed="false">
      <c r="A761" s="4" t="n">
        <v>36899</v>
      </c>
      <c r="B761" s="3" t="n">
        <v>129.73944</v>
      </c>
      <c r="C761" s="3" t="n">
        <v>1066.05</v>
      </c>
    </row>
    <row r="762" customFormat="false" ht="12.75" hidden="false" customHeight="false" outlineLevel="0" collapsed="false">
      <c r="A762" s="4" t="n">
        <v>36900</v>
      </c>
      <c r="B762" s="3" t="n">
        <v>130.41538</v>
      </c>
      <c r="C762" s="3" t="n">
        <v>1042.47</v>
      </c>
    </row>
    <row r="763" customFormat="false" ht="12.75" hidden="false" customHeight="false" outlineLevel="0" collapsed="false">
      <c r="A763" s="4" t="n">
        <v>36901</v>
      </c>
      <c r="B763" s="3" t="n">
        <v>130.02167</v>
      </c>
      <c r="C763" s="3" t="n">
        <v>1032.67</v>
      </c>
    </row>
    <row r="764" customFormat="false" ht="12.75" hidden="false" customHeight="false" outlineLevel="0" collapsed="false">
      <c r="A764" s="4" t="n">
        <v>36902</v>
      </c>
      <c r="B764" s="3" t="n">
        <v>129.03701</v>
      </c>
      <c r="C764" s="3" t="n">
        <v>1056.39</v>
      </c>
    </row>
    <row r="765" customFormat="false" ht="12.75" hidden="false" customHeight="false" outlineLevel="0" collapsed="false">
      <c r="A765" s="4" t="n">
        <v>36903</v>
      </c>
      <c r="B765" s="3" t="n">
        <v>128.38297</v>
      </c>
      <c r="C765" s="3" t="n">
        <v>1072.66</v>
      </c>
    </row>
    <row r="766" customFormat="false" ht="12.75" hidden="false" customHeight="false" outlineLevel="0" collapsed="false">
      <c r="A766" s="4" t="n">
        <v>36906</v>
      </c>
      <c r="B766" s="3" t="n">
        <v>128.80223</v>
      </c>
      <c r="C766" s="3" t="n">
        <v>1086.52</v>
      </c>
    </row>
    <row r="767" customFormat="false" ht="12.75" hidden="false" customHeight="false" outlineLevel="0" collapsed="false">
      <c r="A767" s="4" t="n">
        <v>36907</v>
      </c>
      <c r="B767" s="3" t="n">
        <v>129.71341</v>
      </c>
      <c r="C767" s="3" t="n">
        <v>1058.33</v>
      </c>
    </row>
    <row r="768" customFormat="false" ht="12.75" hidden="false" customHeight="false" outlineLevel="0" collapsed="false">
      <c r="A768" s="4" t="n">
        <v>36908</v>
      </c>
      <c r="B768" s="3" t="n">
        <v>129.90103</v>
      </c>
      <c r="C768" s="3" t="n">
        <v>1100.11</v>
      </c>
    </row>
    <row r="769" customFormat="false" ht="12.75" hidden="false" customHeight="false" outlineLevel="0" collapsed="false">
      <c r="A769" s="4" t="n">
        <v>36909</v>
      </c>
      <c r="B769" s="3" t="n">
        <v>129.74111</v>
      </c>
      <c r="C769" s="3" t="n">
        <v>1109.98</v>
      </c>
    </row>
    <row r="770" customFormat="false" ht="12.75" hidden="false" customHeight="false" outlineLevel="0" collapsed="false">
      <c r="A770" s="4" t="n">
        <v>36910</v>
      </c>
      <c r="B770" s="3" t="n">
        <v>129.2245</v>
      </c>
      <c r="C770" s="3" t="n">
        <v>1106.41</v>
      </c>
    </row>
    <row r="771" customFormat="false" ht="12.75" hidden="false" customHeight="false" outlineLevel="0" collapsed="false">
      <c r="A771" s="4" t="n">
        <v>36913</v>
      </c>
      <c r="B771" s="3" t="n">
        <v>130.20295</v>
      </c>
      <c r="C771" s="3" t="n">
        <v>1099.38</v>
      </c>
    </row>
    <row r="772" customFormat="false" ht="12.75" hidden="false" customHeight="false" outlineLevel="0" collapsed="false">
      <c r="A772" s="4" t="n">
        <v>36914</v>
      </c>
      <c r="B772" s="3" t="n">
        <v>130.21529</v>
      </c>
      <c r="C772" s="3" t="n">
        <v>1081.61</v>
      </c>
    </row>
    <row r="773" customFormat="false" ht="12.75" hidden="false" customHeight="false" outlineLevel="0" collapsed="false">
      <c r="A773" s="4" t="n">
        <v>36915</v>
      </c>
      <c r="B773" s="3" t="n">
        <v>129.85104</v>
      </c>
      <c r="C773" s="3" t="n">
        <v>1098.65</v>
      </c>
    </row>
    <row r="774" customFormat="false" ht="12.75" hidden="false" customHeight="false" outlineLevel="0" collapsed="false">
      <c r="A774" s="4" t="n">
        <v>36916</v>
      </c>
      <c r="B774" s="3" t="n">
        <v>130.26555</v>
      </c>
      <c r="C774" s="3" t="n">
        <v>1120.95</v>
      </c>
    </row>
    <row r="775" customFormat="false" ht="12.75" hidden="false" customHeight="false" outlineLevel="0" collapsed="false">
      <c r="A775" s="4" t="n">
        <v>36917</v>
      </c>
      <c r="B775" s="3" t="n">
        <v>130.17034</v>
      </c>
      <c r="C775" s="3" t="n">
        <v>1073.34</v>
      </c>
    </row>
    <row r="776" customFormat="false" ht="12.75" hidden="false" customHeight="false" outlineLevel="0" collapsed="false">
      <c r="A776" s="4" t="n">
        <v>36920</v>
      </c>
      <c r="B776" s="3" t="n">
        <v>129.63858</v>
      </c>
      <c r="C776" s="3" t="n">
        <v>1080</v>
      </c>
    </row>
    <row r="777" customFormat="false" ht="12.75" hidden="false" customHeight="false" outlineLevel="0" collapsed="false">
      <c r="A777" s="4" t="n">
        <v>36921</v>
      </c>
      <c r="B777" s="3" t="n">
        <v>129.36734</v>
      </c>
      <c r="C777" s="3" t="n">
        <v>1092.11</v>
      </c>
    </row>
    <row r="778" customFormat="false" ht="12.75" hidden="false" customHeight="false" outlineLevel="0" collapsed="false">
      <c r="A778" s="4" t="n">
        <v>36922</v>
      </c>
      <c r="B778" s="3" t="n">
        <v>128.94183</v>
      </c>
      <c r="C778" s="3" t="n">
        <v>1112.58</v>
      </c>
    </row>
    <row r="779" customFormat="false" ht="12.75" hidden="false" customHeight="false" outlineLevel="0" collapsed="false">
      <c r="A779" s="4" t="n">
        <v>36923</v>
      </c>
      <c r="B779" s="3" t="n">
        <v>129.50777</v>
      </c>
      <c r="C779" s="3" t="n">
        <v>1098.44</v>
      </c>
    </row>
    <row r="780" customFormat="false" ht="12.75" hidden="false" customHeight="false" outlineLevel="0" collapsed="false">
      <c r="A780" s="4" t="n">
        <v>36924</v>
      </c>
      <c r="B780" s="3" t="n">
        <v>129.79098</v>
      </c>
      <c r="C780" s="3" t="n">
        <v>1085.2</v>
      </c>
    </row>
    <row r="781" customFormat="false" ht="12.75" hidden="false" customHeight="false" outlineLevel="0" collapsed="false">
      <c r="A781" s="4" t="n">
        <v>36927</v>
      </c>
      <c r="B781" s="3" t="n">
        <v>129.99534</v>
      </c>
      <c r="C781" s="3" t="n">
        <v>1066.84</v>
      </c>
    </row>
    <row r="782" customFormat="false" ht="12.75" hidden="false" customHeight="false" outlineLevel="0" collapsed="false">
      <c r="A782" s="4" t="n">
        <v>36928</v>
      </c>
      <c r="B782" s="3" t="n">
        <v>130.06148</v>
      </c>
      <c r="C782" s="3" t="n">
        <v>1078.35</v>
      </c>
    </row>
    <row r="783" customFormat="false" ht="12.75" hidden="false" customHeight="false" outlineLevel="0" collapsed="false">
      <c r="A783" s="4" t="n">
        <v>36929</v>
      </c>
      <c r="B783" s="3" t="n">
        <v>129.86173</v>
      </c>
      <c r="C783" s="3" t="n">
        <v>1059.95</v>
      </c>
    </row>
    <row r="784" customFormat="false" ht="12.75" hidden="false" customHeight="false" outlineLevel="0" collapsed="false">
      <c r="A784" s="4" t="n">
        <v>36930</v>
      </c>
      <c r="B784" s="3" t="n">
        <v>129.76138</v>
      </c>
      <c r="C784" s="3" t="n">
        <v>1048.35</v>
      </c>
    </row>
    <row r="785" customFormat="false" ht="12.75" hidden="false" customHeight="false" outlineLevel="0" collapsed="false">
      <c r="A785" s="4" t="n">
        <v>36931</v>
      </c>
      <c r="B785" s="3" t="n">
        <v>130.04407</v>
      </c>
      <c r="C785" s="3" t="n">
        <v>1015.73</v>
      </c>
    </row>
    <row r="786" customFormat="false" ht="12.75" hidden="false" customHeight="false" outlineLevel="0" collapsed="false">
      <c r="A786" s="4" t="n">
        <v>36934</v>
      </c>
      <c r="B786" s="3" t="n">
        <v>130.35663</v>
      </c>
      <c r="C786" s="3" t="n">
        <v>1024.3</v>
      </c>
    </row>
    <row r="787" customFormat="false" ht="12.75" hidden="false" customHeight="false" outlineLevel="0" collapsed="false">
      <c r="A787" s="4" t="n">
        <v>36935</v>
      </c>
      <c r="B787" s="3" t="n">
        <v>131.09092</v>
      </c>
      <c r="C787" s="3" t="n">
        <v>1022.61</v>
      </c>
    </row>
    <row r="788" customFormat="false" ht="12.75" hidden="false" customHeight="false" outlineLevel="0" collapsed="false">
      <c r="A788" s="4" t="n">
        <v>36936</v>
      </c>
      <c r="B788" s="3" t="n">
        <v>132.18308</v>
      </c>
      <c r="C788" s="3" t="n">
        <v>989.86</v>
      </c>
    </row>
    <row r="789" customFormat="false" ht="12.75" hidden="false" customHeight="false" outlineLevel="0" collapsed="false">
      <c r="A789" s="4" t="n">
        <v>36937</v>
      </c>
      <c r="B789" s="3" t="n">
        <v>132.23878</v>
      </c>
      <c r="C789" s="3" t="n">
        <v>1022.5</v>
      </c>
    </row>
    <row r="790" customFormat="false" ht="12.75" hidden="false" customHeight="false" outlineLevel="0" collapsed="false">
      <c r="A790" s="4" t="n">
        <v>36938</v>
      </c>
      <c r="B790" s="3" t="n">
        <v>131.39007</v>
      </c>
      <c r="C790" s="3" t="n">
        <v>990.4</v>
      </c>
    </row>
    <row r="791" customFormat="false" ht="12.75" hidden="false" customHeight="false" outlineLevel="0" collapsed="false">
      <c r="A791" s="4" t="n">
        <v>36941</v>
      </c>
      <c r="B791" s="3" t="n">
        <v>131.38649</v>
      </c>
      <c r="C791" s="3" t="n">
        <v>993.7</v>
      </c>
    </row>
    <row r="792" customFormat="false" ht="12.75" hidden="false" customHeight="false" outlineLevel="0" collapsed="false">
      <c r="A792" s="4" t="n">
        <v>36942</v>
      </c>
      <c r="B792" s="3" t="n">
        <v>131.42409</v>
      </c>
      <c r="C792" s="3" t="n">
        <v>987.22</v>
      </c>
    </row>
    <row r="793" customFormat="false" ht="12.75" hidden="false" customHeight="false" outlineLevel="0" collapsed="false">
      <c r="A793" s="4" t="n">
        <v>36943</v>
      </c>
      <c r="B793" s="3" t="n">
        <v>131.67546</v>
      </c>
      <c r="C793" s="3" t="n">
        <v>981.01</v>
      </c>
    </row>
    <row r="794" customFormat="false" ht="12.75" hidden="false" customHeight="false" outlineLevel="0" collapsed="false">
      <c r="A794" s="4" t="n">
        <v>36944</v>
      </c>
      <c r="B794" s="3" t="n">
        <v>132.79045</v>
      </c>
      <c r="C794" s="3" t="n">
        <v>963.05</v>
      </c>
    </row>
    <row r="795" customFormat="false" ht="12.75" hidden="false" customHeight="false" outlineLevel="0" collapsed="false">
      <c r="A795" s="4" t="n">
        <v>36945</v>
      </c>
      <c r="B795" s="3" t="n">
        <v>133.19787</v>
      </c>
      <c r="C795" s="3" t="n">
        <v>942.01</v>
      </c>
    </row>
    <row r="796" customFormat="false" ht="12.75" hidden="false" customHeight="false" outlineLevel="0" collapsed="false">
      <c r="A796" s="4" t="n">
        <v>36948</v>
      </c>
      <c r="B796" s="3" t="n">
        <v>132.21316</v>
      </c>
      <c r="C796" s="3" t="n">
        <v>968.42</v>
      </c>
    </row>
    <row r="797" customFormat="false" ht="12.75" hidden="false" customHeight="false" outlineLevel="0" collapsed="false">
      <c r="A797" s="4" t="n">
        <v>36949</v>
      </c>
      <c r="B797" s="3" t="n">
        <v>132.10601</v>
      </c>
      <c r="C797" s="3" t="n">
        <v>979.82</v>
      </c>
    </row>
    <row r="798" customFormat="false" ht="12.75" hidden="false" customHeight="false" outlineLevel="0" collapsed="false">
      <c r="A798" s="4" t="n">
        <v>36950</v>
      </c>
      <c r="B798" s="3" t="n">
        <v>132.02983</v>
      </c>
      <c r="C798" s="3" t="n">
        <v>975.65</v>
      </c>
    </row>
    <row r="799" customFormat="false" ht="12.75" hidden="false" customHeight="false" outlineLevel="0" collapsed="false">
      <c r="A799" s="4" t="n">
        <v>36951</v>
      </c>
      <c r="B799" s="3" t="n">
        <v>131.80398</v>
      </c>
      <c r="C799" s="3" t="n">
        <v>945.05</v>
      </c>
    </row>
    <row r="800" customFormat="false" ht="12.75" hidden="false" customHeight="false" outlineLevel="0" collapsed="false">
      <c r="A800" s="4" t="n">
        <v>36952</v>
      </c>
      <c r="B800" s="3" t="n">
        <v>131.45199</v>
      </c>
      <c r="C800" s="3" t="n">
        <v>973.57</v>
      </c>
    </row>
    <row r="801" customFormat="false" ht="12.75" hidden="false" customHeight="false" outlineLevel="0" collapsed="false">
      <c r="A801" s="4" t="n">
        <v>36955</v>
      </c>
      <c r="B801" s="3" t="n">
        <v>132.01023</v>
      </c>
      <c r="C801" s="3" t="n">
        <v>981.96</v>
      </c>
    </row>
    <row r="802" customFormat="false" ht="12.75" hidden="false" customHeight="false" outlineLevel="0" collapsed="false">
      <c r="A802" s="4" t="n">
        <v>36956</v>
      </c>
      <c r="B802" s="3" t="n">
        <v>131.68629</v>
      </c>
      <c r="C802" s="3" t="n">
        <v>1008.49</v>
      </c>
    </row>
    <row r="803" customFormat="false" ht="12.75" hidden="false" customHeight="false" outlineLevel="0" collapsed="false">
      <c r="A803" s="4" t="n">
        <v>36957</v>
      </c>
      <c r="B803" s="3" t="n">
        <v>131.74423</v>
      </c>
      <c r="C803" s="3" t="n">
        <v>1009</v>
      </c>
    </row>
    <row r="804" customFormat="false" ht="12.75" hidden="false" customHeight="false" outlineLevel="0" collapsed="false">
      <c r="A804" s="4" t="n">
        <v>36958</v>
      </c>
      <c r="B804" s="3" t="n">
        <v>131.70209</v>
      </c>
      <c r="C804" s="3" t="n">
        <v>989.13</v>
      </c>
    </row>
    <row r="805" customFormat="false" ht="12.75" hidden="false" customHeight="false" outlineLevel="0" collapsed="false">
      <c r="A805" s="4" t="n">
        <v>36959</v>
      </c>
      <c r="B805" s="3" t="n">
        <v>132.05133</v>
      </c>
      <c r="C805" s="3" t="n">
        <v>971.14</v>
      </c>
    </row>
    <row r="806" customFormat="false" ht="12.75" hidden="false" customHeight="false" outlineLevel="0" collapsed="false">
      <c r="A806" s="4" t="n">
        <v>36962</v>
      </c>
      <c r="B806" s="3" t="n">
        <v>132.68977</v>
      </c>
      <c r="C806" s="3" t="n">
        <v>903.67</v>
      </c>
    </row>
    <row r="807" customFormat="false" ht="12.75" hidden="false" customHeight="false" outlineLevel="0" collapsed="false">
      <c r="A807" s="4" t="n">
        <v>36963</v>
      </c>
      <c r="B807" s="3" t="n">
        <v>133.79422</v>
      </c>
      <c r="C807" s="3" t="n">
        <v>902.51</v>
      </c>
    </row>
    <row r="808" customFormat="false" ht="12.75" hidden="false" customHeight="false" outlineLevel="0" collapsed="false">
      <c r="A808" s="4" t="n">
        <v>36964</v>
      </c>
      <c r="B808" s="3" t="n">
        <v>134.0146</v>
      </c>
      <c r="C808" s="3" t="n">
        <v>877.14</v>
      </c>
    </row>
    <row r="809" customFormat="false" ht="12.75" hidden="false" customHeight="false" outlineLevel="0" collapsed="false">
      <c r="A809" s="4" t="n">
        <v>36965</v>
      </c>
      <c r="B809" s="3" t="n">
        <v>133.78777</v>
      </c>
      <c r="C809" s="3" t="n">
        <v>896.76</v>
      </c>
    </row>
    <row r="810" customFormat="false" ht="12.75" hidden="false" customHeight="false" outlineLevel="0" collapsed="false">
      <c r="A810" s="4" t="n">
        <v>36966</v>
      </c>
      <c r="B810" s="3" t="n">
        <v>134.12453</v>
      </c>
      <c r="C810" s="3" t="n">
        <v>869.92</v>
      </c>
    </row>
    <row r="811" customFormat="false" ht="12.75" hidden="false" customHeight="false" outlineLevel="0" collapsed="false">
      <c r="A811" s="4" t="n">
        <v>36969</v>
      </c>
      <c r="B811" s="3" t="n">
        <v>133.87025</v>
      </c>
      <c r="C811" s="3" t="n">
        <v>862.04</v>
      </c>
    </row>
    <row r="812" customFormat="false" ht="12.75" hidden="false" customHeight="false" outlineLevel="0" collapsed="false">
      <c r="A812" s="4" t="n">
        <v>36970</v>
      </c>
      <c r="B812" s="3" t="n">
        <v>133.82255</v>
      </c>
      <c r="C812" s="3" t="n">
        <v>883.21</v>
      </c>
    </row>
    <row r="813" customFormat="false" ht="12.75" hidden="false" customHeight="false" outlineLevel="0" collapsed="false">
      <c r="A813" s="4" t="n">
        <v>36971</v>
      </c>
      <c r="B813" s="3" t="n">
        <v>134.51864</v>
      </c>
      <c r="C813" s="3" t="n">
        <v>853.95</v>
      </c>
    </row>
    <row r="814" customFormat="false" ht="12.75" hidden="false" customHeight="false" outlineLevel="0" collapsed="false">
      <c r="A814" s="4" t="n">
        <v>36972</v>
      </c>
      <c r="B814" s="3" t="n">
        <v>135.64322</v>
      </c>
      <c r="C814" s="3" t="n">
        <v>825.29</v>
      </c>
    </row>
    <row r="815" customFormat="false" ht="12.75" hidden="false" customHeight="false" outlineLevel="0" collapsed="false">
      <c r="A815" s="4" t="n">
        <v>36973</v>
      </c>
      <c r="B815" s="3" t="n">
        <v>134.81892</v>
      </c>
      <c r="C815" s="3" t="n">
        <v>843.3</v>
      </c>
    </row>
    <row r="816" customFormat="false" ht="12.75" hidden="false" customHeight="false" outlineLevel="0" collapsed="false">
      <c r="A816" s="4" t="n">
        <v>36976</v>
      </c>
      <c r="B816" s="3" t="n">
        <v>134.17324</v>
      </c>
      <c r="C816" s="3" t="n">
        <v>882.83</v>
      </c>
    </row>
    <row r="817" customFormat="false" ht="12.75" hidden="false" customHeight="false" outlineLevel="0" collapsed="false">
      <c r="A817" s="4" t="n">
        <v>36977</v>
      </c>
      <c r="B817" s="3" t="n">
        <v>133.86307</v>
      </c>
      <c r="C817" s="3" t="n">
        <v>906.51</v>
      </c>
    </row>
    <row r="818" customFormat="false" ht="12.75" hidden="false" customHeight="false" outlineLevel="0" collapsed="false">
      <c r="A818" s="4" t="n">
        <v>36978</v>
      </c>
      <c r="B818" s="3" t="n">
        <v>134.5559</v>
      </c>
      <c r="C818" s="3" t="n">
        <v>863.12</v>
      </c>
    </row>
    <row r="819" customFormat="false" ht="12.75" hidden="false" customHeight="false" outlineLevel="0" collapsed="false">
      <c r="A819" s="4" t="n">
        <v>36979</v>
      </c>
      <c r="B819" s="3" t="n">
        <v>135.4824</v>
      </c>
      <c r="C819" s="3" t="n">
        <v>842.99</v>
      </c>
    </row>
    <row r="820" customFormat="false" ht="12.75" hidden="false" customHeight="false" outlineLevel="0" collapsed="false">
      <c r="A820" s="4" t="n">
        <v>36980</v>
      </c>
      <c r="B820" s="3" t="n">
        <v>134.73332</v>
      </c>
      <c r="C820" s="3" t="n">
        <v>831.77</v>
      </c>
    </row>
    <row r="821" customFormat="false" ht="12.75" hidden="false" customHeight="false" outlineLevel="0" collapsed="false">
      <c r="A821" s="4" t="n">
        <v>36983</v>
      </c>
      <c r="B821" s="3" t="n">
        <v>134.72871</v>
      </c>
      <c r="C821" s="3" t="n">
        <v>811.76</v>
      </c>
    </row>
    <row r="822" customFormat="false" ht="12.75" hidden="false" customHeight="false" outlineLevel="0" collapsed="false">
      <c r="A822" s="4" t="n">
        <v>36984</v>
      </c>
      <c r="B822" s="3" t="n">
        <v>134.74771</v>
      </c>
      <c r="C822" s="3" t="n">
        <v>790.71</v>
      </c>
    </row>
    <row r="823" customFormat="false" ht="12.75" hidden="false" customHeight="false" outlineLevel="0" collapsed="false">
      <c r="A823" s="4" t="n">
        <v>36985</v>
      </c>
      <c r="B823" s="3" t="n">
        <v>134.83142</v>
      </c>
      <c r="C823" s="3" t="n">
        <v>803.23</v>
      </c>
    </row>
    <row r="824" customFormat="false" ht="12.75" hidden="false" customHeight="false" outlineLevel="0" collapsed="false">
      <c r="A824" s="4" t="n">
        <v>36986</v>
      </c>
      <c r="B824" s="3" t="n">
        <v>134.44777</v>
      </c>
      <c r="C824" s="3" t="n">
        <v>848.06</v>
      </c>
    </row>
    <row r="825" customFormat="false" ht="12.75" hidden="false" customHeight="false" outlineLevel="0" collapsed="false">
      <c r="A825" s="4" t="n">
        <v>36987</v>
      </c>
      <c r="B825" s="3" t="n">
        <v>133.98929</v>
      </c>
      <c r="C825" s="3" t="n">
        <v>825.13</v>
      </c>
    </row>
    <row r="826" customFormat="false" ht="12.75" hidden="false" customHeight="false" outlineLevel="0" collapsed="false">
      <c r="A826" s="4" t="n">
        <v>36990</v>
      </c>
      <c r="B826" s="3" t="n">
        <v>133.16149</v>
      </c>
      <c r="C826" s="3" t="n">
        <v>856.15</v>
      </c>
    </row>
    <row r="827" customFormat="false" ht="12.75" hidden="false" customHeight="false" outlineLevel="0" collapsed="false">
      <c r="A827" s="4" t="n">
        <v>36991</v>
      </c>
      <c r="B827" s="3" t="n">
        <v>133.13461</v>
      </c>
      <c r="C827" s="3" t="n">
        <v>881.87</v>
      </c>
    </row>
    <row r="828" customFormat="false" ht="12.75" hidden="false" customHeight="false" outlineLevel="0" collapsed="false">
      <c r="A828" s="4" t="n">
        <v>36992</v>
      </c>
      <c r="B828" s="3" t="n">
        <v>132.71273</v>
      </c>
      <c r="C828" s="3" t="n">
        <v>870.79</v>
      </c>
    </row>
    <row r="829" customFormat="false" ht="12.75" hidden="false" customHeight="false" outlineLevel="0" collapsed="false">
      <c r="A829" s="4" t="n">
        <v>36993</v>
      </c>
      <c r="B829" s="3" t="n">
        <v>132.6</v>
      </c>
      <c r="C829" s="3" t="n">
        <v>851.41</v>
      </c>
    </row>
    <row r="830" customFormat="false" ht="12.75" hidden="false" customHeight="false" outlineLevel="0" collapsed="false">
      <c r="A830" s="4" t="n">
        <v>36998</v>
      </c>
      <c r="B830" s="3" t="n">
        <v>133.63935</v>
      </c>
      <c r="C830" s="3" t="n">
        <v>849.67</v>
      </c>
    </row>
    <row r="831" customFormat="false" ht="12.75" hidden="false" customHeight="false" outlineLevel="0" collapsed="false">
      <c r="A831" s="4" t="n">
        <v>36999</v>
      </c>
      <c r="B831" s="3" t="n">
        <v>133.483</v>
      </c>
      <c r="C831" s="3" t="n">
        <v>899.81</v>
      </c>
    </row>
    <row r="832" customFormat="false" ht="12.75" hidden="false" customHeight="false" outlineLevel="0" collapsed="false">
      <c r="A832" s="4" t="n">
        <v>37000</v>
      </c>
      <c r="B832" s="3" t="n">
        <v>133.03999</v>
      </c>
      <c r="C832" s="3" t="n">
        <v>922.9</v>
      </c>
    </row>
    <row r="833" customFormat="false" ht="12.75" hidden="false" customHeight="false" outlineLevel="0" collapsed="false">
      <c r="A833" s="4" t="n">
        <v>37001</v>
      </c>
      <c r="B833" s="3" t="n">
        <v>133.42012</v>
      </c>
      <c r="C833" s="3" t="n">
        <v>888.21</v>
      </c>
    </row>
    <row r="834" customFormat="false" ht="12.75" hidden="false" customHeight="false" outlineLevel="0" collapsed="false">
      <c r="A834" s="4" t="n">
        <v>37004</v>
      </c>
      <c r="B834" s="3" t="n">
        <v>133.94703</v>
      </c>
      <c r="C834" s="3" t="n">
        <v>867.42</v>
      </c>
    </row>
    <row r="835" customFormat="false" ht="12.75" hidden="false" customHeight="false" outlineLevel="0" collapsed="false">
      <c r="A835" s="4" t="n">
        <v>37005</v>
      </c>
      <c r="B835" s="3" t="n">
        <v>134.52898</v>
      </c>
      <c r="C835" s="3" t="n">
        <v>873.34</v>
      </c>
    </row>
    <row r="836" customFormat="false" ht="12.75" hidden="false" customHeight="false" outlineLevel="0" collapsed="false">
      <c r="A836" s="4" t="n">
        <v>37006</v>
      </c>
      <c r="B836" s="3" t="n">
        <v>134.56049</v>
      </c>
      <c r="C836" s="3" t="n">
        <v>881.85</v>
      </c>
    </row>
    <row r="837" customFormat="false" ht="12.75" hidden="false" customHeight="false" outlineLevel="0" collapsed="false">
      <c r="A837" s="4" t="n">
        <v>37007</v>
      </c>
      <c r="B837" s="3" t="n">
        <v>134.19645</v>
      </c>
      <c r="C837" s="3" t="n">
        <v>890.15</v>
      </c>
    </row>
    <row r="838" customFormat="false" ht="12.75" hidden="false" customHeight="false" outlineLevel="0" collapsed="false">
      <c r="A838" s="4" t="n">
        <v>37008</v>
      </c>
      <c r="B838" s="3" t="n">
        <v>133.50557</v>
      </c>
      <c r="C838" s="3" t="n">
        <v>910.58</v>
      </c>
    </row>
    <row r="839" customFormat="false" ht="12.75" hidden="false" customHeight="false" outlineLevel="0" collapsed="false">
      <c r="A839" s="4" t="n">
        <v>37011</v>
      </c>
      <c r="B839" s="3" t="n">
        <v>134.0579</v>
      </c>
      <c r="C839" s="3" t="n">
        <v>934.49</v>
      </c>
    </row>
    <row r="840" customFormat="false" ht="12.75" hidden="false" customHeight="false" outlineLevel="0" collapsed="false">
      <c r="A840" s="4" t="n">
        <v>37013</v>
      </c>
      <c r="B840" s="3" t="n">
        <v>134.48325</v>
      </c>
      <c r="C840" s="3" t="n">
        <v>934.56</v>
      </c>
    </row>
    <row r="841" customFormat="false" ht="12.75" hidden="false" customHeight="false" outlineLevel="0" collapsed="false">
      <c r="A841" s="4" t="n">
        <v>37014</v>
      </c>
      <c r="B841" s="3" t="n">
        <v>134.09979</v>
      </c>
      <c r="C841" s="3" t="n">
        <v>907.71</v>
      </c>
    </row>
    <row r="842" customFormat="false" ht="12.75" hidden="false" customHeight="false" outlineLevel="0" collapsed="false">
      <c r="A842" s="4" t="n">
        <v>37015</v>
      </c>
      <c r="B842" s="3" t="n">
        <v>134.2809</v>
      </c>
      <c r="C842" s="3" t="n">
        <v>925.11</v>
      </c>
    </row>
    <row r="843" customFormat="false" ht="12.75" hidden="false" customHeight="false" outlineLevel="0" collapsed="false">
      <c r="A843" s="4" t="n">
        <v>37018</v>
      </c>
      <c r="B843" s="3" t="n">
        <v>134.00312</v>
      </c>
      <c r="C843" s="3" t="n">
        <v>932.66</v>
      </c>
    </row>
    <row r="844" customFormat="false" ht="12.75" hidden="false" customHeight="false" outlineLevel="0" collapsed="false">
      <c r="A844" s="4" t="n">
        <v>37019</v>
      </c>
      <c r="B844" s="3" t="n">
        <v>134.13672</v>
      </c>
      <c r="C844" s="3" t="n">
        <v>918.73</v>
      </c>
    </row>
    <row r="845" customFormat="false" ht="12.75" hidden="false" customHeight="false" outlineLevel="0" collapsed="false">
      <c r="A845" s="4" t="n">
        <v>37020</v>
      </c>
      <c r="B845" s="3" t="n">
        <v>134.34442</v>
      </c>
      <c r="C845" s="3" t="n">
        <v>909.85</v>
      </c>
    </row>
    <row r="846" customFormat="false" ht="12.75" hidden="false" customHeight="false" outlineLevel="0" collapsed="false">
      <c r="A846" s="4" t="n">
        <v>37021</v>
      </c>
      <c r="B846" s="3" t="n">
        <v>133.56298</v>
      </c>
      <c r="C846" s="3" t="n">
        <v>919.99</v>
      </c>
    </row>
    <row r="847" customFormat="false" ht="12.75" hidden="false" customHeight="false" outlineLevel="0" collapsed="false">
      <c r="A847" s="4" t="n">
        <v>37022</v>
      </c>
      <c r="B847" s="3" t="n">
        <v>132.4165</v>
      </c>
      <c r="C847" s="3" t="n">
        <v>915.3</v>
      </c>
    </row>
    <row r="848" customFormat="false" ht="12.75" hidden="false" customHeight="false" outlineLevel="0" collapsed="false">
      <c r="A848" s="4" t="n">
        <v>37025</v>
      </c>
      <c r="B848" s="3" t="n">
        <v>132.98107</v>
      </c>
      <c r="C848" s="3" t="n">
        <v>904.9</v>
      </c>
    </row>
    <row r="849" customFormat="false" ht="12.75" hidden="false" customHeight="false" outlineLevel="0" collapsed="false">
      <c r="A849" s="4" t="n">
        <v>37026</v>
      </c>
      <c r="B849" s="3" t="n">
        <v>132.78415</v>
      </c>
      <c r="C849" s="3" t="n">
        <v>902.28</v>
      </c>
    </row>
    <row r="850" customFormat="false" ht="12.75" hidden="false" customHeight="false" outlineLevel="0" collapsed="false">
      <c r="A850" s="4" t="n">
        <v>37027</v>
      </c>
      <c r="B850" s="3" t="n">
        <v>133.62514</v>
      </c>
      <c r="C850" s="3" t="n">
        <v>910.54</v>
      </c>
    </row>
    <row r="851" customFormat="false" ht="12.75" hidden="false" customHeight="false" outlineLevel="0" collapsed="false">
      <c r="A851" s="4" t="n">
        <v>37028</v>
      </c>
      <c r="B851" s="3" t="n">
        <v>133.23908</v>
      </c>
      <c r="C851" s="3" t="n">
        <v>933.01</v>
      </c>
    </row>
    <row r="852" customFormat="false" ht="12.75" hidden="false" customHeight="false" outlineLevel="0" collapsed="false">
      <c r="A852" s="4" t="n">
        <v>37029</v>
      </c>
      <c r="B852" s="3" t="n">
        <v>133.14605</v>
      </c>
      <c r="C852" s="3" t="n">
        <v>944.96</v>
      </c>
    </row>
    <row r="853" customFormat="false" ht="12.75" hidden="false" customHeight="false" outlineLevel="0" collapsed="false">
      <c r="A853" s="4" t="n">
        <v>37032</v>
      </c>
      <c r="B853" s="3" t="n">
        <v>132.91185</v>
      </c>
      <c r="C853" s="3" t="n">
        <v>970.59</v>
      </c>
    </row>
    <row r="854" customFormat="false" ht="12.75" hidden="false" customHeight="false" outlineLevel="0" collapsed="false">
      <c r="A854" s="4" t="n">
        <v>37033</v>
      </c>
      <c r="B854" s="3" t="n">
        <v>133.0374</v>
      </c>
      <c r="C854" s="3" t="n">
        <v>974.7</v>
      </c>
    </row>
    <row r="855" customFormat="false" ht="12.75" hidden="false" customHeight="false" outlineLevel="0" collapsed="false">
      <c r="A855" s="4" t="n">
        <v>37034</v>
      </c>
      <c r="B855" s="3" t="n">
        <v>134.68147</v>
      </c>
      <c r="C855" s="3" t="n">
        <v>959.43</v>
      </c>
    </row>
    <row r="856" customFormat="false" ht="12.75" hidden="false" customHeight="false" outlineLevel="0" collapsed="false">
      <c r="A856" s="4" t="n">
        <v>37036</v>
      </c>
      <c r="B856" s="3" t="n">
        <v>134.74209</v>
      </c>
      <c r="C856" s="3" t="n">
        <v>956.06</v>
      </c>
    </row>
    <row r="857" customFormat="false" ht="12.75" hidden="false" customHeight="false" outlineLevel="0" collapsed="false">
      <c r="A857" s="4" t="n">
        <v>37039</v>
      </c>
      <c r="B857" s="3" t="n">
        <v>134.80992</v>
      </c>
      <c r="C857" s="3" t="n">
        <v>954.81</v>
      </c>
    </row>
    <row r="858" customFormat="false" ht="12.75" hidden="false" customHeight="false" outlineLevel="0" collapsed="false">
      <c r="A858" s="4" t="n">
        <v>37040</v>
      </c>
      <c r="B858" s="3" t="n">
        <v>134.65553</v>
      </c>
      <c r="C858" s="3" t="n">
        <v>941.91</v>
      </c>
    </row>
    <row r="859" customFormat="false" ht="12.75" hidden="false" customHeight="false" outlineLevel="0" collapsed="false">
      <c r="A859" s="4" t="n">
        <v>37041</v>
      </c>
      <c r="B859" s="3" t="n">
        <v>135.31952</v>
      </c>
      <c r="C859" s="3" t="n">
        <v>922.6</v>
      </c>
    </row>
    <row r="860" customFormat="false" ht="12.75" hidden="false" customHeight="false" outlineLevel="0" collapsed="false">
      <c r="A860" s="4" t="n">
        <v>37042</v>
      </c>
      <c r="B860" s="3" t="n">
        <v>136.38557</v>
      </c>
      <c r="C860" s="3" t="n">
        <v>926.68</v>
      </c>
    </row>
    <row r="861" customFormat="false" ht="12.75" hidden="false" customHeight="false" outlineLevel="0" collapsed="false">
      <c r="A861" s="4" t="n">
        <v>37043</v>
      </c>
      <c r="B861" s="3" t="n">
        <v>137.08119</v>
      </c>
      <c r="C861" s="3" t="n">
        <v>917.07</v>
      </c>
    </row>
    <row r="862" customFormat="false" ht="12.75" hidden="false" customHeight="false" outlineLevel="0" collapsed="false">
      <c r="A862" s="4" t="n">
        <v>37047</v>
      </c>
      <c r="B862" s="3" t="n">
        <v>138.05028</v>
      </c>
      <c r="C862" s="3" t="n">
        <v>944.46</v>
      </c>
    </row>
    <row r="863" customFormat="false" ht="12.75" hidden="false" customHeight="false" outlineLevel="0" collapsed="false">
      <c r="A863" s="4" t="n">
        <v>37048</v>
      </c>
      <c r="B863" s="3" t="n">
        <v>137.33195</v>
      </c>
      <c r="C863" s="3" t="n">
        <v>932.86</v>
      </c>
    </row>
    <row r="864" customFormat="false" ht="12.75" hidden="false" customHeight="false" outlineLevel="0" collapsed="false">
      <c r="A864" s="4" t="n">
        <v>37049</v>
      </c>
      <c r="B864" s="3" t="n">
        <v>138.85745</v>
      </c>
      <c r="C864" s="3" t="n">
        <v>920.74</v>
      </c>
    </row>
    <row r="865" customFormat="false" ht="12.75" hidden="false" customHeight="false" outlineLevel="0" collapsed="false">
      <c r="A865" s="4" t="n">
        <v>37050</v>
      </c>
      <c r="B865" s="3" t="n">
        <v>138.90186</v>
      </c>
      <c r="C865" s="3" t="n">
        <v>907.7</v>
      </c>
    </row>
    <row r="866" customFormat="false" ht="12.75" hidden="false" customHeight="false" outlineLevel="0" collapsed="false">
      <c r="A866" s="4" t="n">
        <v>37053</v>
      </c>
      <c r="B866" s="3" t="n">
        <v>138.56081</v>
      </c>
      <c r="C866" s="3" t="n">
        <v>894.02</v>
      </c>
    </row>
    <row r="867" customFormat="false" ht="12.75" hidden="false" customHeight="false" outlineLevel="0" collapsed="false">
      <c r="A867" s="4" t="n">
        <v>37054</v>
      </c>
      <c r="B867" s="3" t="n">
        <v>138.67421</v>
      </c>
      <c r="C867" s="3" t="n">
        <v>877.64</v>
      </c>
    </row>
    <row r="868" customFormat="false" ht="12.75" hidden="false" customHeight="false" outlineLevel="0" collapsed="false">
      <c r="A868" s="4" t="n">
        <v>37055</v>
      </c>
      <c r="B868" s="3" t="n">
        <v>137.411</v>
      </c>
      <c r="C868" s="3" t="n">
        <v>876.85</v>
      </c>
    </row>
    <row r="869" customFormat="false" ht="12.75" hidden="false" customHeight="false" outlineLevel="0" collapsed="false">
      <c r="A869" s="4" t="n">
        <v>37056</v>
      </c>
      <c r="B869" s="3" t="n">
        <v>137.70383</v>
      </c>
      <c r="C869" s="3" t="n">
        <v>855.87</v>
      </c>
    </row>
    <row r="870" customFormat="false" ht="12.75" hidden="false" customHeight="false" outlineLevel="0" collapsed="false">
      <c r="A870" s="4" t="n">
        <v>37057</v>
      </c>
      <c r="B870" s="3" t="n">
        <v>135.77225</v>
      </c>
      <c r="C870" s="3" t="n">
        <v>866.96</v>
      </c>
    </row>
    <row r="871" customFormat="false" ht="12.75" hidden="false" customHeight="false" outlineLevel="0" collapsed="false">
      <c r="A871" s="4" t="n">
        <v>37060</v>
      </c>
      <c r="B871" s="3" t="n">
        <v>135.10652</v>
      </c>
      <c r="C871" s="3" t="n">
        <v>851.79</v>
      </c>
    </row>
    <row r="872" customFormat="false" ht="12.75" hidden="false" customHeight="false" outlineLevel="0" collapsed="false">
      <c r="A872" s="4" t="n">
        <v>37061</v>
      </c>
      <c r="B872" s="3" t="n">
        <v>134.74322</v>
      </c>
      <c r="C872" s="3" t="n">
        <v>850.67</v>
      </c>
    </row>
    <row r="873" customFormat="false" ht="12.75" hidden="false" customHeight="false" outlineLevel="0" collapsed="false">
      <c r="A873" s="4" t="n">
        <v>37062</v>
      </c>
      <c r="B873" s="3" t="n">
        <v>135.60423</v>
      </c>
      <c r="C873" s="3" t="n">
        <v>839.76</v>
      </c>
    </row>
    <row r="874" customFormat="false" ht="12.75" hidden="false" customHeight="false" outlineLevel="0" collapsed="false">
      <c r="A874" s="4" t="n">
        <v>37063</v>
      </c>
      <c r="B874" s="3" t="n">
        <v>136.04561</v>
      </c>
      <c r="C874" s="3" t="n">
        <v>845.34</v>
      </c>
    </row>
    <row r="875" customFormat="false" ht="12.75" hidden="false" customHeight="false" outlineLevel="0" collapsed="false">
      <c r="A875" s="4" t="n">
        <v>37067</v>
      </c>
      <c r="B875" s="3" t="n">
        <v>135.85205</v>
      </c>
      <c r="C875" s="3" t="n">
        <v>849.77</v>
      </c>
    </row>
    <row r="876" customFormat="false" ht="12.75" hidden="false" customHeight="false" outlineLevel="0" collapsed="false">
      <c r="A876" s="4" t="n">
        <v>37068</v>
      </c>
      <c r="B876" s="3" t="n">
        <v>136.85235</v>
      </c>
      <c r="C876" s="3" t="n">
        <v>845.13</v>
      </c>
    </row>
    <row r="877" customFormat="false" ht="12.75" hidden="false" customHeight="false" outlineLevel="0" collapsed="false">
      <c r="A877" s="4" t="n">
        <v>37069</v>
      </c>
      <c r="B877" s="3" t="n">
        <v>137.16217</v>
      </c>
      <c r="C877" s="3" t="n">
        <v>849.83</v>
      </c>
    </row>
    <row r="878" customFormat="false" ht="12.75" hidden="false" customHeight="false" outlineLevel="0" collapsed="false">
      <c r="A878" s="4" t="n">
        <v>37070</v>
      </c>
      <c r="B878" s="3" t="n">
        <v>136.89977</v>
      </c>
      <c r="C878" s="3" t="n">
        <v>876.58</v>
      </c>
    </row>
    <row r="879" customFormat="false" ht="12.75" hidden="false" customHeight="false" outlineLevel="0" collapsed="false">
      <c r="A879" s="4" t="n">
        <v>37071</v>
      </c>
      <c r="B879" s="3" t="n">
        <v>137.30832</v>
      </c>
      <c r="C879" s="3" t="n">
        <v>879.73</v>
      </c>
    </row>
    <row r="880" customFormat="false" ht="12.75" hidden="false" customHeight="false" outlineLevel="0" collapsed="false">
      <c r="A880" s="4" t="n">
        <v>37074</v>
      </c>
      <c r="B880" s="3" t="n">
        <v>137.78299</v>
      </c>
      <c r="C880" s="3" t="n">
        <v>896.75</v>
      </c>
    </row>
    <row r="881" customFormat="false" ht="12.75" hidden="false" customHeight="false" outlineLevel="0" collapsed="false">
      <c r="A881" s="4" t="n">
        <v>37075</v>
      </c>
      <c r="B881" s="3" t="n">
        <v>137.69212</v>
      </c>
      <c r="C881" s="3" t="n">
        <v>889.79</v>
      </c>
    </row>
    <row r="882" customFormat="false" ht="12.75" hidden="false" customHeight="false" outlineLevel="0" collapsed="false">
      <c r="A882" s="4" t="n">
        <v>37076</v>
      </c>
      <c r="B882" s="3" t="n">
        <v>137.25116</v>
      </c>
      <c r="C882" s="3" t="n">
        <v>873.04</v>
      </c>
    </row>
    <row r="883" customFormat="false" ht="12.75" hidden="false" customHeight="false" outlineLevel="0" collapsed="false">
      <c r="A883" s="4" t="n">
        <v>37077</v>
      </c>
      <c r="B883" s="3" t="n">
        <v>137.66058</v>
      </c>
      <c r="C883" s="3" t="n">
        <v>853.13</v>
      </c>
    </row>
    <row r="884" customFormat="false" ht="12.75" hidden="false" customHeight="false" outlineLevel="0" collapsed="false">
      <c r="A884" s="4" t="n">
        <v>37078</v>
      </c>
      <c r="B884" s="3" t="n">
        <v>138.23416</v>
      </c>
      <c r="C884" s="3" t="n">
        <v>823.02</v>
      </c>
    </row>
    <row r="885" customFormat="false" ht="12.75" hidden="false" customHeight="false" outlineLevel="0" collapsed="false">
      <c r="A885" s="4" t="n">
        <v>37081</v>
      </c>
      <c r="B885" s="3" t="n">
        <v>138.64051</v>
      </c>
      <c r="C885" s="3" t="n">
        <v>821.93</v>
      </c>
    </row>
    <row r="886" customFormat="false" ht="12.75" hidden="false" customHeight="false" outlineLevel="0" collapsed="false">
      <c r="A886" s="4" t="n">
        <v>37082</v>
      </c>
      <c r="B886" s="3" t="n">
        <v>138.06204</v>
      </c>
      <c r="C886" s="3" t="n">
        <v>819.75</v>
      </c>
    </row>
    <row r="887" customFormat="false" ht="12.75" hidden="false" customHeight="false" outlineLevel="0" collapsed="false">
      <c r="A887" s="4" t="n">
        <v>37083</v>
      </c>
      <c r="B887" s="3" t="n">
        <v>138.25319</v>
      </c>
      <c r="C887" s="3" t="n">
        <v>814.03</v>
      </c>
    </row>
    <row r="888" customFormat="false" ht="12.75" hidden="false" customHeight="false" outlineLevel="0" collapsed="false">
      <c r="A888" s="4" t="n">
        <v>37084</v>
      </c>
      <c r="B888" s="3" t="n">
        <v>137.71111</v>
      </c>
      <c r="C888" s="3" t="n">
        <v>832.25</v>
      </c>
    </row>
    <row r="889" customFormat="false" ht="12.75" hidden="false" customHeight="false" outlineLevel="0" collapsed="false">
      <c r="A889" s="4" t="n">
        <v>37085</v>
      </c>
      <c r="B889" s="3" t="n">
        <v>137.21993</v>
      </c>
      <c r="C889" s="3" t="n">
        <v>841.92</v>
      </c>
    </row>
    <row r="890" customFormat="false" ht="12.75" hidden="false" customHeight="false" outlineLevel="0" collapsed="false">
      <c r="A890" s="4" t="n">
        <v>37088</v>
      </c>
      <c r="B890" s="3" t="n">
        <v>136.60164</v>
      </c>
      <c r="C890" s="3" t="n">
        <v>834.76</v>
      </c>
    </row>
    <row r="891" customFormat="false" ht="12.75" hidden="false" customHeight="false" outlineLevel="0" collapsed="false">
      <c r="A891" s="4" t="n">
        <v>37089</v>
      </c>
      <c r="B891" s="3" t="n">
        <v>136.96012</v>
      </c>
      <c r="C891" s="3" t="n">
        <v>826.6</v>
      </c>
    </row>
    <row r="892" customFormat="false" ht="12.75" hidden="false" customHeight="false" outlineLevel="0" collapsed="false">
      <c r="A892" s="4" t="n">
        <v>37090</v>
      </c>
      <c r="B892" s="3" t="n">
        <v>136.78299</v>
      </c>
      <c r="C892" s="3" t="n">
        <v>813.82</v>
      </c>
    </row>
    <row r="893" customFormat="false" ht="12.75" hidden="false" customHeight="false" outlineLevel="0" collapsed="false">
      <c r="A893" s="4" t="n">
        <v>37091</v>
      </c>
      <c r="B893" s="3" t="n">
        <v>136.89676</v>
      </c>
      <c r="C893" s="3" t="n">
        <v>834.2</v>
      </c>
    </row>
    <row r="894" customFormat="false" ht="12.75" hidden="false" customHeight="false" outlineLevel="0" collapsed="false">
      <c r="A894" s="4" t="n">
        <v>37092</v>
      </c>
      <c r="B894" s="3" t="n">
        <v>136.91066</v>
      </c>
      <c r="C894" s="3" t="n">
        <v>828.56</v>
      </c>
    </row>
    <row r="895" customFormat="false" ht="12.75" hidden="false" customHeight="false" outlineLevel="0" collapsed="false">
      <c r="A895" s="4" t="n">
        <v>37095</v>
      </c>
      <c r="B895" s="3" t="n">
        <v>137.658</v>
      </c>
      <c r="C895" s="3" t="n">
        <v>825.14</v>
      </c>
    </row>
    <row r="896" customFormat="false" ht="12.75" hidden="false" customHeight="false" outlineLevel="0" collapsed="false">
      <c r="A896" s="4" t="n">
        <v>37096</v>
      </c>
      <c r="B896" s="3" t="n">
        <v>137.75674</v>
      </c>
      <c r="C896" s="3" t="n">
        <v>811.51</v>
      </c>
    </row>
    <row r="897" customFormat="false" ht="12.75" hidden="false" customHeight="false" outlineLevel="0" collapsed="false">
      <c r="A897" s="4" t="n">
        <v>37097</v>
      </c>
      <c r="B897" s="3" t="n">
        <v>137.99569</v>
      </c>
      <c r="C897" s="3" t="n">
        <v>798.82</v>
      </c>
    </row>
    <row r="898" customFormat="false" ht="12.75" hidden="false" customHeight="false" outlineLevel="0" collapsed="false">
      <c r="A898" s="4" t="n">
        <v>37098</v>
      </c>
      <c r="B898" s="3" t="n">
        <v>137.4088</v>
      </c>
      <c r="C898" s="3" t="n">
        <v>811.63</v>
      </c>
    </row>
    <row r="899" customFormat="false" ht="12.75" hidden="false" customHeight="false" outlineLevel="0" collapsed="false">
      <c r="A899" s="4" t="n">
        <v>37099</v>
      </c>
      <c r="B899" s="3" t="n">
        <v>137.17458</v>
      </c>
      <c r="C899" s="3" t="n">
        <v>837.1</v>
      </c>
    </row>
    <row r="900" customFormat="false" ht="12.75" hidden="false" customHeight="false" outlineLevel="0" collapsed="false">
      <c r="A900" s="4" t="n">
        <v>37102</v>
      </c>
      <c r="B900" s="3" t="n">
        <v>136.77322</v>
      </c>
      <c r="C900" s="3" t="n">
        <v>854.49</v>
      </c>
    </row>
    <row r="901" customFormat="false" ht="12.75" hidden="false" customHeight="false" outlineLevel="0" collapsed="false">
      <c r="A901" s="4" t="n">
        <v>37103</v>
      </c>
      <c r="B901" s="3" t="n">
        <v>137.08708</v>
      </c>
      <c r="C901" s="3" t="n">
        <v>868.86</v>
      </c>
    </row>
    <row r="902" customFormat="false" ht="12.75" hidden="false" customHeight="false" outlineLevel="0" collapsed="false">
      <c r="A902" s="4" t="n">
        <v>37104</v>
      </c>
      <c r="B902" s="3" t="n">
        <v>137.3138</v>
      </c>
      <c r="C902" s="3" t="n">
        <v>868.01</v>
      </c>
    </row>
    <row r="903" customFormat="false" ht="12.75" hidden="false" customHeight="false" outlineLevel="0" collapsed="false">
      <c r="A903" s="4" t="n">
        <v>37105</v>
      </c>
      <c r="B903" s="3" t="n">
        <v>136.29491</v>
      </c>
      <c r="C903" s="3" t="n">
        <v>866.41</v>
      </c>
    </row>
    <row r="904" customFormat="false" ht="12.75" hidden="false" customHeight="false" outlineLevel="0" collapsed="false">
      <c r="A904" s="4" t="n">
        <v>37106</v>
      </c>
      <c r="B904" s="3" t="n">
        <v>135.40102</v>
      </c>
      <c r="C904" s="3" t="n">
        <v>854.42</v>
      </c>
    </row>
    <row r="905" customFormat="false" ht="12.75" hidden="false" customHeight="false" outlineLevel="0" collapsed="false">
      <c r="A905" s="4" t="n">
        <v>37109</v>
      </c>
      <c r="B905" s="3" t="n">
        <v>135.20999</v>
      </c>
      <c r="C905" s="3" t="n">
        <v>855.41</v>
      </c>
    </row>
    <row r="906" customFormat="false" ht="12.75" hidden="false" customHeight="false" outlineLevel="0" collapsed="false">
      <c r="A906" s="4" t="n">
        <v>37110</v>
      </c>
      <c r="B906" s="3" t="n">
        <v>135.67734</v>
      </c>
      <c r="C906" s="3" t="n">
        <v>858.19</v>
      </c>
    </row>
    <row r="907" customFormat="false" ht="12.75" hidden="false" customHeight="false" outlineLevel="0" collapsed="false">
      <c r="A907" s="4" t="n">
        <v>37111</v>
      </c>
      <c r="B907" s="3" t="n">
        <v>135.21073</v>
      </c>
      <c r="C907" s="3" t="n">
        <v>843.62</v>
      </c>
    </row>
    <row r="908" customFormat="false" ht="12.75" hidden="false" customHeight="false" outlineLevel="0" collapsed="false">
      <c r="A908" s="4" t="n">
        <v>37112</v>
      </c>
      <c r="B908" s="3" t="n">
        <v>135.14045</v>
      </c>
      <c r="C908" s="3" t="n">
        <v>825.07</v>
      </c>
    </row>
    <row r="909" customFormat="false" ht="12.75" hidden="false" customHeight="false" outlineLevel="0" collapsed="false">
      <c r="A909" s="4" t="n">
        <v>37113</v>
      </c>
      <c r="B909" s="3" t="n">
        <v>134.91342</v>
      </c>
      <c r="C909" s="3" t="n">
        <v>816.1</v>
      </c>
    </row>
    <row r="910" customFormat="false" ht="12.75" hidden="false" customHeight="false" outlineLevel="0" collapsed="false">
      <c r="A910" s="4" t="n">
        <v>37116</v>
      </c>
      <c r="B910" s="3" t="n">
        <v>135.02836</v>
      </c>
      <c r="C910" s="3" t="n">
        <v>819.26</v>
      </c>
    </row>
    <row r="911" customFormat="false" ht="12.75" hidden="false" customHeight="false" outlineLevel="0" collapsed="false">
      <c r="A911" s="4" t="n">
        <v>37117</v>
      </c>
      <c r="B911" s="3" t="n">
        <v>135.10561</v>
      </c>
      <c r="C911" s="3" t="n">
        <v>835.44</v>
      </c>
    </row>
    <row r="912" customFormat="false" ht="12.75" hidden="false" customHeight="false" outlineLevel="0" collapsed="false">
      <c r="A912" s="4" t="n">
        <v>37118</v>
      </c>
      <c r="B912" s="3" t="n">
        <v>135.43056</v>
      </c>
      <c r="C912" s="3" t="n">
        <v>828.24</v>
      </c>
    </row>
    <row r="913" customFormat="false" ht="12.75" hidden="false" customHeight="false" outlineLevel="0" collapsed="false">
      <c r="A913" s="4" t="n">
        <v>37119</v>
      </c>
      <c r="B913" s="3" t="n">
        <v>135.41396</v>
      </c>
      <c r="C913" s="3" t="n">
        <v>813.56</v>
      </c>
    </row>
    <row r="914" customFormat="false" ht="12.75" hidden="false" customHeight="false" outlineLevel="0" collapsed="false">
      <c r="A914" s="4" t="n">
        <v>37120</v>
      </c>
      <c r="B914" s="3" t="n">
        <v>136.47736</v>
      </c>
      <c r="C914" s="3" t="n">
        <v>799.65</v>
      </c>
    </row>
    <row r="915" customFormat="false" ht="12.75" hidden="false" customHeight="false" outlineLevel="0" collapsed="false">
      <c r="A915" s="4" t="n">
        <v>37123</v>
      </c>
      <c r="B915" s="3" t="n">
        <v>137.75758</v>
      </c>
      <c r="C915" s="3" t="n">
        <v>791.67</v>
      </c>
    </row>
    <row r="916" customFormat="false" ht="12.75" hidden="false" customHeight="false" outlineLevel="0" collapsed="false">
      <c r="A916" s="4" t="n">
        <v>37124</v>
      </c>
      <c r="B916" s="3" t="n">
        <v>138.02363</v>
      </c>
      <c r="C916" s="3" t="n">
        <v>807.76</v>
      </c>
    </row>
    <row r="917" customFormat="false" ht="12.75" hidden="false" customHeight="false" outlineLevel="0" collapsed="false">
      <c r="A917" s="4" t="n">
        <v>37125</v>
      </c>
      <c r="B917" s="3" t="n">
        <v>138.31319</v>
      </c>
      <c r="C917" s="3" t="n">
        <v>815.4</v>
      </c>
    </row>
    <row r="918" customFormat="false" ht="12.75" hidden="false" customHeight="false" outlineLevel="0" collapsed="false">
      <c r="A918" s="4" t="n">
        <v>37126</v>
      </c>
      <c r="B918" s="3" t="n">
        <v>137.9357</v>
      </c>
      <c r="C918" s="3" t="n">
        <v>822.98</v>
      </c>
    </row>
    <row r="919" customFormat="false" ht="12.75" hidden="false" customHeight="false" outlineLevel="0" collapsed="false">
      <c r="A919" s="4" t="n">
        <v>37127</v>
      </c>
      <c r="B919" s="3" t="n">
        <v>137.39238</v>
      </c>
      <c r="C919" s="3" t="n">
        <v>839.7</v>
      </c>
    </row>
    <row r="920" customFormat="false" ht="12.75" hidden="false" customHeight="false" outlineLevel="0" collapsed="false">
      <c r="A920" s="4" t="n">
        <v>37130</v>
      </c>
      <c r="B920" s="3" t="n">
        <v>137.43604</v>
      </c>
      <c r="C920" s="3" t="n">
        <v>836.98</v>
      </c>
    </row>
    <row r="921" customFormat="false" ht="12.75" hidden="false" customHeight="false" outlineLevel="0" collapsed="false">
      <c r="A921" s="4" t="n">
        <v>37131</v>
      </c>
      <c r="B921" s="3" t="n">
        <v>137.39492</v>
      </c>
      <c r="C921" s="3" t="n">
        <v>826.85</v>
      </c>
    </row>
    <row r="922" customFormat="false" ht="12.75" hidden="false" customHeight="false" outlineLevel="0" collapsed="false">
      <c r="A922" s="4" t="n">
        <v>37132</v>
      </c>
      <c r="B922" s="3" t="n">
        <v>138.12515</v>
      </c>
      <c r="C922" s="3" t="n">
        <v>820.16</v>
      </c>
    </row>
    <row r="923" customFormat="false" ht="12.75" hidden="false" customHeight="false" outlineLevel="0" collapsed="false">
      <c r="A923" s="4" t="n">
        <v>37133</v>
      </c>
      <c r="B923" s="3" t="n">
        <v>138.83832</v>
      </c>
      <c r="C923" s="3" t="n">
        <v>797.95</v>
      </c>
    </row>
    <row r="924" customFormat="false" ht="12.75" hidden="false" customHeight="false" outlineLevel="0" collapsed="false">
      <c r="A924" s="4" t="n">
        <v>37134</v>
      </c>
      <c r="B924" s="3" t="n">
        <v>139.62831</v>
      </c>
      <c r="C924" s="3" t="n">
        <v>793.64</v>
      </c>
    </row>
    <row r="925" customFormat="false" ht="12.75" hidden="false" customHeight="false" outlineLevel="0" collapsed="false">
      <c r="A925" s="4" t="n">
        <v>37137</v>
      </c>
      <c r="B925" s="3" t="n">
        <v>139.6497</v>
      </c>
      <c r="C925" s="3" t="n">
        <v>788.1</v>
      </c>
    </row>
    <row r="926" customFormat="false" ht="12.75" hidden="false" customHeight="false" outlineLevel="0" collapsed="false">
      <c r="A926" s="4" t="n">
        <v>37138</v>
      </c>
      <c r="B926" s="3" t="n">
        <v>140.6936</v>
      </c>
      <c r="C926" s="3" t="n">
        <v>784.24</v>
      </c>
    </row>
    <row r="927" customFormat="false" ht="12.75" hidden="false" customHeight="false" outlineLevel="0" collapsed="false">
      <c r="A927" s="4" t="n">
        <v>37139</v>
      </c>
      <c r="B927" s="3" t="n">
        <v>140.5106</v>
      </c>
      <c r="C927" s="3" t="n">
        <v>760.81</v>
      </c>
    </row>
    <row r="928" customFormat="false" ht="12.75" hidden="false" customHeight="false" outlineLevel="0" collapsed="false">
      <c r="A928" s="4" t="n">
        <v>37140</v>
      </c>
      <c r="B928" s="3" t="n">
        <v>139.69153</v>
      </c>
      <c r="C928" s="3" t="n">
        <v>750.08</v>
      </c>
    </row>
    <row r="929" customFormat="false" ht="12.75" hidden="false" customHeight="false" outlineLevel="0" collapsed="false">
      <c r="A929" s="4" t="n">
        <v>37141</v>
      </c>
      <c r="B929" s="3" t="n">
        <v>139.89246</v>
      </c>
      <c r="C929" s="3" t="n">
        <v>734.54</v>
      </c>
    </row>
    <row r="930" customFormat="false" ht="12.75" hidden="false" customHeight="false" outlineLevel="0" collapsed="false">
      <c r="A930" s="4" t="n">
        <v>37144</v>
      </c>
      <c r="B930" s="3" t="n">
        <v>140.24347</v>
      </c>
      <c r="C930" s="3" t="n">
        <v>733.1</v>
      </c>
    </row>
    <row r="931" customFormat="false" ht="12.75" hidden="false" customHeight="false" outlineLevel="0" collapsed="false">
      <c r="A931" s="4" t="n">
        <v>37145</v>
      </c>
      <c r="B931" s="3" t="n">
        <v>139.86321</v>
      </c>
      <c r="C931" s="3" t="n">
        <v>673.18</v>
      </c>
    </row>
    <row r="932" customFormat="false" ht="12.75" hidden="false" customHeight="false" outlineLevel="0" collapsed="false">
      <c r="A932" s="4" t="n">
        <v>37146</v>
      </c>
      <c r="B932" s="3" t="n">
        <v>140.86433</v>
      </c>
      <c r="C932" s="3" t="n">
        <v>710.09</v>
      </c>
    </row>
    <row r="933" customFormat="false" ht="12.75" hidden="false" customHeight="false" outlineLevel="0" collapsed="false">
      <c r="A933" s="4" t="n">
        <v>37147</v>
      </c>
      <c r="B933" s="3" t="n">
        <v>140.96112</v>
      </c>
      <c r="C933" s="3" t="n">
        <v>718.99</v>
      </c>
    </row>
    <row r="934" customFormat="false" ht="12.75" hidden="false" customHeight="false" outlineLevel="0" collapsed="false">
      <c r="A934" s="4" t="n">
        <v>37148</v>
      </c>
      <c r="B934" s="3" t="n">
        <v>140.49628</v>
      </c>
      <c r="C934" s="3" t="n">
        <v>695.52</v>
      </c>
    </row>
    <row r="935" customFormat="false" ht="12.75" hidden="false" customHeight="false" outlineLevel="0" collapsed="false">
      <c r="A935" s="4" t="n">
        <v>37151</v>
      </c>
      <c r="B935" s="3" t="n">
        <v>141.93625</v>
      </c>
      <c r="C935" s="3" t="n">
        <v>708.92</v>
      </c>
    </row>
    <row r="936" customFormat="false" ht="12.75" hidden="false" customHeight="false" outlineLevel="0" collapsed="false">
      <c r="A936" s="4" t="n">
        <v>37152</v>
      </c>
      <c r="B936" s="3" t="n">
        <v>142.23056</v>
      </c>
      <c r="C936" s="3" t="n">
        <v>695.92</v>
      </c>
    </row>
    <row r="937" customFormat="false" ht="12.75" hidden="false" customHeight="false" outlineLevel="0" collapsed="false">
      <c r="A937" s="4" t="n">
        <v>37153</v>
      </c>
      <c r="B937" s="3" t="n">
        <v>142.16951</v>
      </c>
      <c r="C937" s="3" t="n">
        <v>683.78</v>
      </c>
    </row>
    <row r="938" customFormat="false" ht="12.75" hidden="false" customHeight="false" outlineLevel="0" collapsed="false">
      <c r="A938" s="4" t="n">
        <v>37154</v>
      </c>
      <c r="B938" s="3" t="n">
        <v>143.11946</v>
      </c>
      <c r="C938" s="3" t="n">
        <v>659.17</v>
      </c>
    </row>
    <row r="939" customFormat="false" ht="12.75" hidden="false" customHeight="false" outlineLevel="0" collapsed="false">
      <c r="A939" s="4" t="n">
        <v>37155</v>
      </c>
      <c r="B939" s="3" t="n">
        <v>146.14303</v>
      </c>
      <c r="C939" s="3" t="n">
        <v>653.62</v>
      </c>
    </row>
    <row r="940" customFormat="false" ht="12.75" hidden="false" customHeight="false" outlineLevel="0" collapsed="false">
      <c r="A940" s="4" t="n">
        <v>37158</v>
      </c>
      <c r="B940" s="3" t="n">
        <v>145.55177</v>
      </c>
      <c r="C940" s="3" t="n">
        <v>689.4</v>
      </c>
    </row>
    <row r="941" customFormat="false" ht="12.75" hidden="false" customHeight="false" outlineLevel="0" collapsed="false">
      <c r="A941" s="4" t="n">
        <v>37159</v>
      </c>
      <c r="B941" s="3" t="n">
        <v>144.19232</v>
      </c>
      <c r="C941" s="3" t="n">
        <v>695.18</v>
      </c>
    </row>
    <row r="942" customFormat="false" ht="12.75" hidden="false" customHeight="false" outlineLevel="0" collapsed="false">
      <c r="A942" s="4" t="n">
        <v>37160</v>
      </c>
      <c r="B942" s="3" t="n">
        <v>145.28899</v>
      </c>
      <c r="C942" s="3" t="n">
        <v>680.77</v>
      </c>
    </row>
    <row r="943" customFormat="false" ht="12.75" hidden="false" customHeight="false" outlineLevel="0" collapsed="false">
      <c r="A943" s="4" t="n">
        <v>37161</v>
      </c>
      <c r="B943" s="3" t="n">
        <v>144.55968</v>
      </c>
      <c r="C943" s="3" t="n">
        <v>684.92</v>
      </c>
    </row>
    <row r="944" customFormat="false" ht="12.75" hidden="false" customHeight="false" outlineLevel="0" collapsed="false">
      <c r="A944" s="4" t="n">
        <v>37162</v>
      </c>
      <c r="B944" s="3" t="n">
        <v>142.72075</v>
      </c>
      <c r="C944" s="3" t="n">
        <v>703.22</v>
      </c>
    </row>
    <row r="945" customFormat="false" ht="12.75" hidden="false" customHeight="false" outlineLevel="0" collapsed="false">
      <c r="A945" s="4" t="n">
        <v>37165</v>
      </c>
      <c r="B945" s="3" t="n">
        <v>142.87017</v>
      </c>
      <c r="C945" s="3" t="n">
        <v>693.34</v>
      </c>
    </row>
    <row r="946" customFormat="false" ht="12.75" hidden="false" customHeight="false" outlineLevel="0" collapsed="false">
      <c r="A946" s="4" t="n">
        <v>37166</v>
      </c>
      <c r="B946" s="3" t="n">
        <v>143.21636</v>
      </c>
      <c r="C946" s="3" t="n">
        <v>695.75</v>
      </c>
    </row>
    <row r="947" customFormat="false" ht="12.75" hidden="false" customHeight="false" outlineLevel="0" collapsed="false">
      <c r="A947" s="4" t="n">
        <v>37167</v>
      </c>
      <c r="B947" s="3" t="n">
        <v>142.45029</v>
      </c>
      <c r="C947" s="3" t="n">
        <v>710.3</v>
      </c>
    </row>
    <row r="948" customFormat="false" ht="12.75" hidden="false" customHeight="false" outlineLevel="0" collapsed="false">
      <c r="A948" s="4" t="n">
        <v>37168</v>
      </c>
      <c r="B948" s="3" t="n">
        <v>142.18088</v>
      </c>
      <c r="C948" s="3" t="n">
        <v>725.32</v>
      </c>
    </row>
    <row r="949" customFormat="false" ht="12.75" hidden="false" customHeight="false" outlineLevel="0" collapsed="false">
      <c r="A949" s="4" t="n">
        <v>37169</v>
      </c>
      <c r="B949" s="3" t="n">
        <v>142.65398</v>
      </c>
      <c r="C949" s="3" t="n">
        <v>724.81</v>
      </c>
    </row>
    <row r="950" customFormat="false" ht="12.75" hidden="false" customHeight="false" outlineLevel="0" collapsed="false">
      <c r="A950" s="4" t="n">
        <v>37172</v>
      </c>
      <c r="B950" s="3" t="n">
        <v>142.34</v>
      </c>
      <c r="C950" s="3" t="n">
        <v>729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7" min="2" style="3" width="9.14"/>
  </cols>
  <sheetData>
    <row r="1" customFormat="false" ht="12.7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8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B6" s="1" t="s">
        <v>6</v>
      </c>
      <c r="C6" s="1" t="s">
        <v>28</v>
      </c>
      <c r="D6" s="1" t="s">
        <v>29</v>
      </c>
      <c r="E6" s="1" t="s">
        <v>30</v>
      </c>
      <c r="F6" s="1" t="s">
        <v>31</v>
      </c>
      <c r="G6" s="1" t="s">
        <v>32</v>
      </c>
    </row>
    <row r="7" customFormat="false" ht="12.75" hidden="false" customHeight="false" outlineLevel="0" collapsed="false">
      <c r="A7" s="2" t="n">
        <v>34700</v>
      </c>
      <c r="B7" s="3" t="n">
        <v>2.87592592592593</v>
      </c>
      <c r="C7" s="3" t="n">
        <v>-0.00757570264447338</v>
      </c>
      <c r="D7" s="3" t="n">
        <v>3.51282349537459</v>
      </c>
    </row>
    <row r="8" customFormat="false" ht="12.75" hidden="false" customHeight="false" outlineLevel="0" collapsed="false">
      <c r="A8" s="2" t="n">
        <v>34731</v>
      </c>
      <c r="B8" s="3" t="n">
        <v>2.8917963224894</v>
      </c>
      <c r="C8" s="3" t="n">
        <v>-1.29603362711237</v>
      </c>
      <c r="D8" s="3" t="n">
        <v>3.84270653977406</v>
      </c>
    </row>
    <row r="9" customFormat="false" ht="12.75" hidden="false" customHeight="false" outlineLevel="0" collapsed="false">
      <c r="A9" s="2" t="n">
        <v>34759</v>
      </c>
      <c r="B9" s="3" t="n">
        <v>2.49620227863282</v>
      </c>
      <c r="C9" s="3" t="n">
        <v>-0.186817633113918</v>
      </c>
      <c r="D9" s="3" t="n">
        <v>3.08434807171473</v>
      </c>
    </row>
    <row r="10" customFormat="false" ht="12.75" hidden="false" customHeight="false" outlineLevel="0" collapsed="false">
      <c r="A10" s="2" t="n">
        <v>34790</v>
      </c>
      <c r="B10" s="3" t="n">
        <v>2.92007541927163</v>
      </c>
      <c r="C10" s="3" t="n">
        <v>1.21518072490291</v>
      </c>
      <c r="D10" s="3" t="n">
        <v>3.26507946450731</v>
      </c>
    </row>
    <row r="11" customFormat="false" ht="12.75" hidden="false" customHeight="false" outlineLevel="0" collapsed="false">
      <c r="A11" s="2" t="n">
        <v>34820</v>
      </c>
      <c r="B11" s="3" t="n">
        <v>2.39237170596392</v>
      </c>
      <c r="C11" s="3" t="n">
        <v>-0.470431531883932</v>
      </c>
      <c r="D11" s="3" t="n">
        <v>3.01866783876771</v>
      </c>
    </row>
    <row r="12" customFormat="false" ht="12.75" hidden="false" customHeight="false" outlineLevel="0" collapsed="false">
      <c r="A12" s="2" t="n">
        <v>34851</v>
      </c>
      <c r="B12" s="3" t="n">
        <v>2.38284464764935</v>
      </c>
      <c r="C12" s="3" t="n">
        <v>-1.23577427044648</v>
      </c>
      <c r="D12" s="3" t="n">
        <v>3.19401877839346</v>
      </c>
    </row>
    <row r="13" customFormat="false" ht="12.75" hidden="false" customHeight="false" outlineLevel="0" collapsed="false">
      <c r="A13" s="2" t="n">
        <v>34881</v>
      </c>
      <c r="B13" s="3" t="n">
        <v>2.83414731785429</v>
      </c>
      <c r="C13" s="3" t="n">
        <v>-1.41520207056917</v>
      </c>
      <c r="D13" s="3" t="n">
        <v>3.80063790852408</v>
      </c>
    </row>
    <row r="14" customFormat="false" ht="12.75" hidden="false" customHeight="false" outlineLevel="0" collapsed="false">
      <c r="A14" s="2" t="n">
        <v>34912</v>
      </c>
      <c r="B14" s="3" t="n">
        <v>2.65989999999999</v>
      </c>
      <c r="C14" s="3" t="n">
        <v>-1.85096799474027</v>
      </c>
      <c r="D14" s="3" t="n">
        <v>3.69144849267002</v>
      </c>
    </row>
    <row r="15" customFormat="false" ht="12.75" hidden="false" customHeight="false" outlineLevel="0" collapsed="false">
      <c r="A15" s="2" t="n">
        <v>34943</v>
      </c>
      <c r="B15" s="3" t="n">
        <v>2.47934400624757</v>
      </c>
      <c r="C15" s="3" t="n">
        <v>-0.556257829293941</v>
      </c>
      <c r="D15" s="3" t="n">
        <v>3.16189338279288</v>
      </c>
    </row>
    <row r="16" customFormat="false" ht="12.75" hidden="false" customHeight="false" outlineLevel="0" collapsed="false">
      <c r="A16" s="2" t="n">
        <v>34973</v>
      </c>
      <c r="B16" s="3" t="n">
        <v>2.2895182481752</v>
      </c>
      <c r="C16" s="3" t="n">
        <v>0.126804770500684</v>
      </c>
      <c r="D16" s="3" t="n">
        <v>2.79049629883239</v>
      </c>
    </row>
    <row r="17" customFormat="false" ht="12.75" hidden="false" customHeight="false" outlineLevel="0" collapsed="false">
      <c r="A17" s="2" t="n">
        <v>35004</v>
      </c>
      <c r="B17" s="3" t="n">
        <v>2.27963377812409</v>
      </c>
      <c r="C17" s="3" t="n">
        <v>-1.01335847506139</v>
      </c>
      <c r="D17" s="3" t="n">
        <v>3.03276741783552</v>
      </c>
    </row>
    <row r="18" customFormat="false" ht="12.75" hidden="false" customHeight="false" outlineLevel="0" collapsed="false">
      <c r="A18" s="2" t="n">
        <v>35034</v>
      </c>
      <c r="B18" s="3" t="n">
        <v>2.15000000000001</v>
      </c>
      <c r="C18" s="3" t="n">
        <v>-1.65957633587787</v>
      </c>
      <c r="D18" s="3" t="n">
        <v>3.02171091703057</v>
      </c>
    </row>
    <row r="19" customFormat="false" ht="12.75" hidden="false" customHeight="false" outlineLevel="0" collapsed="false">
      <c r="A19" s="2" t="n">
        <v>35065</v>
      </c>
      <c r="B19" s="3" t="n">
        <v>1.42721621348429</v>
      </c>
      <c r="C19" s="3" t="n">
        <v>-2.26336321933096</v>
      </c>
      <c r="D19" s="3" t="n">
        <v>2.29271914537939</v>
      </c>
    </row>
    <row r="20" customFormat="false" ht="12.75" hidden="false" customHeight="false" outlineLevel="0" collapsed="false">
      <c r="A20" s="2" t="n">
        <v>35096</v>
      </c>
      <c r="B20" s="3" t="n">
        <v>1.0429051680883</v>
      </c>
      <c r="C20" s="3" t="n">
        <v>-1.79353775276597</v>
      </c>
      <c r="D20" s="3" t="n">
        <v>1.71553461112593</v>
      </c>
    </row>
    <row r="21" customFormat="false" ht="12.75" hidden="false" customHeight="false" outlineLevel="0" collapsed="false">
      <c r="A21" s="2" t="n">
        <v>35125</v>
      </c>
      <c r="B21" s="3" t="n">
        <v>1.7021076233184</v>
      </c>
      <c r="C21" s="3" t="n">
        <v>-0.239966535883966</v>
      </c>
      <c r="D21" s="3" t="n">
        <v>2.16022669602894</v>
      </c>
    </row>
    <row r="22" customFormat="false" ht="12.75" hidden="false" customHeight="false" outlineLevel="0" collapsed="false">
      <c r="A22" s="2" t="n">
        <v>35156</v>
      </c>
      <c r="B22" s="3" t="n">
        <v>1.52590658257785</v>
      </c>
      <c r="C22" s="3" t="n">
        <v>0.469465901523407</v>
      </c>
      <c r="D22" s="3" t="n">
        <v>1.78197071269368</v>
      </c>
    </row>
    <row r="23" customFormat="false" ht="12.75" hidden="false" customHeight="false" outlineLevel="0" collapsed="false">
      <c r="A23" s="2" t="n">
        <v>35186</v>
      </c>
      <c r="B23" s="3" t="n">
        <v>2.08939483832691</v>
      </c>
      <c r="C23" s="3" t="n">
        <v>1.641377531006</v>
      </c>
      <c r="D23" s="3" t="n">
        <v>2.19860972267749</v>
      </c>
    </row>
    <row r="24" customFormat="false" ht="12.75" hidden="false" customHeight="false" outlineLevel="0" collapsed="false">
      <c r="A24" s="2" t="n">
        <v>35217</v>
      </c>
      <c r="B24" s="3" t="n">
        <v>1.28853060819526</v>
      </c>
      <c r="C24" s="3" t="n">
        <v>-0.907316065732545</v>
      </c>
      <c r="D24" s="3" t="n">
        <v>1.80999659268116</v>
      </c>
    </row>
    <row r="25" customFormat="false" ht="12.75" hidden="false" customHeight="false" outlineLevel="0" collapsed="false">
      <c r="A25" s="2" t="n">
        <v>35247</v>
      </c>
      <c r="B25" s="3" t="n">
        <v>0.778381738611486</v>
      </c>
      <c r="C25" s="3" t="n">
        <v>0.978088264122903</v>
      </c>
      <c r="D25" s="3" t="n">
        <v>0.733953082868496</v>
      </c>
    </row>
    <row r="26" customFormat="false" ht="12.75" hidden="false" customHeight="false" outlineLevel="0" collapsed="false">
      <c r="A26" s="2" t="n">
        <v>35278</v>
      </c>
      <c r="B26" s="3" t="n">
        <v>0.0246291687406597</v>
      </c>
      <c r="C26" s="3" t="n">
        <v>-0.358853591021699</v>
      </c>
      <c r="D26" s="3" t="n">
        <v>0.117064839558964</v>
      </c>
    </row>
    <row r="27" customFormat="false" ht="12.75" hidden="false" customHeight="false" outlineLevel="0" collapsed="false">
      <c r="A27" s="2" t="n">
        <v>35309</v>
      </c>
      <c r="B27" s="3" t="n">
        <v>-0.296349299065412</v>
      </c>
      <c r="C27" s="3" t="n">
        <v>1.1798943285248</v>
      </c>
      <c r="D27" s="3" t="n">
        <v>-0.6313581853437</v>
      </c>
    </row>
    <row r="28" customFormat="false" ht="12.75" hidden="false" customHeight="false" outlineLevel="0" collapsed="false">
      <c r="A28" s="2" t="n">
        <v>35339</v>
      </c>
      <c r="B28" s="3" t="n">
        <v>-0.174299883313878</v>
      </c>
      <c r="C28" s="3" t="n">
        <v>3.70349587363863</v>
      </c>
      <c r="D28" s="3" t="n">
        <v>-1.0270569572303</v>
      </c>
    </row>
    <row r="29" customFormat="false" ht="12.75" hidden="false" customHeight="false" outlineLevel="0" collapsed="false">
      <c r="A29" s="2" t="n">
        <v>35370</v>
      </c>
      <c r="B29" s="3" t="n">
        <v>-0.315518248175181</v>
      </c>
      <c r="C29" s="3" t="n">
        <v>2.87203113175033</v>
      </c>
      <c r="D29" s="3" t="n">
        <v>-1.01567070331978</v>
      </c>
    </row>
    <row r="30" customFormat="false" ht="12.75" hidden="false" customHeight="false" outlineLevel="0" collapsed="false">
      <c r="A30" s="2" t="n">
        <v>35400</v>
      </c>
      <c r="B30" s="3" t="n">
        <v>0.0499999999999972</v>
      </c>
      <c r="C30" s="3" t="n">
        <v>5.24806361829027</v>
      </c>
      <c r="D30" s="3" t="n">
        <v>-1.08334460338102</v>
      </c>
    </row>
    <row r="31" customFormat="false" ht="12.75" hidden="false" customHeight="false" outlineLevel="0" collapsed="false">
      <c r="A31" s="2" t="n">
        <v>35431</v>
      </c>
      <c r="B31" s="3" t="n">
        <v>0.776935564463187</v>
      </c>
      <c r="C31" s="3" t="n">
        <v>5.62995356094207</v>
      </c>
      <c r="D31" s="3" t="n">
        <v>-0.309320934265145</v>
      </c>
    </row>
    <row r="32" customFormat="false" ht="12.75" hidden="false" customHeight="false" outlineLevel="0" collapsed="false">
      <c r="A32" s="2" t="n">
        <v>35462</v>
      </c>
      <c r="B32" s="3" t="n">
        <v>0.236014056430733</v>
      </c>
      <c r="C32" s="3" t="n">
        <v>4.65002013508206</v>
      </c>
      <c r="D32" s="3" t="n">
        <v>-0.791779504972922</v>
      </c>
    </row>
    <row r="33" customFormat="false" ht="12.75" hidden="false" customHeight="false" outlineLevel="0" collapsed="false">
      <c r="A33" s="2" t="n">
        <v>35490</v>
      </c>
      <c r="B33" s="3" t="n">
        <v>0.200222502900715</v>
      </c>
      <c r="C33" s="3" t="n">
        <v>3.3733754328601</v>
      </c>
      <c r="D33" s="3" t="n">
        <v>-0.539081287800428</v>
      </c>
    </row>
    <row r="34" customFormat="false" ht="12.75" hidden="false" customHeight="false" outlineLevel="0" collapsed="false">
      <c r="A34" s="2" t="n">
        <v>35521</v>
      </c>
      <c r="B34" s="3" t="n">
        <v>-0.0956309522592704</v>
      </c>
      <c r="C34" s="3" t="n">
        <v>0.406745174614443</v>
      </c>
      <c r="D34" s="3" t="n">
        <v>-0.217617283200454</v>
      </c>
    </row>
    <row r="35" customFormat="false" ht="12.75" hidden="false" customHeight="false" outlineLevel="0" collapsed="false">
      <c r="A35" s="2" t="n">
        <v>35551</v>
      </c>
      <c r="B35" s="3" t="n">
        <v>-0.550057744040217</v>
      </c>
      <c r="C35" s="3" t="n">
        <v>-1.08056106065185</v>
      </c>
      <c r="D35" s="3" t="n">
        <v>-0.434549562788249</v>
      </c>
    </row>
    <row r="36" customFormat="false" ht="12.75" hidden="false" customHeight="false" outlineLevel="0" collapsed="false">
      <c r="A36" s="2" t="n">
        <v>35582</v>
      </c>
      <c r="B36" s="3" t="n">
        <v>0.506049303597663</v>
      </c>
      <c r="C36" s="3" t="n">
        <v>2.46470334364336</v>
      </c>
      <c r="D36" s="3" t="n">
        <v>0.0541102134733507</v>
      </c>
    </row>
    <row r="37" customFormat="false" ht="12.75" hidden="false" customHeight="false" outlineLevel="0" collapsed="false">
      <c r="A37" s="2" t="n">
        <v>35612</v>
      </c>
      <c r="B37" s="3" t="n">
        <v>-0.242469605074149</v>
      </c>
      <c r="C37" s="3" t="n">
        <v>-0.196386926517064</v>
      </c>
      <c r="D37" s="3" t="n">
        <v>-0.261576388964613</v>
      </c>
    </row>
    <row r="38" customFormat="false" ht="12.75" hidden="false" customHeight="false" outlineLevel="0" collapsed="false">
      <c r="A38" s="2" t="n">
        <v>35643</v>
      </c>
      <c r="B38" s="3" t="n">
        <v>0.972106963259023</v>
      </c>
      <c r="C38" s="3" t="n">
        <v>4.54850238955888</v>
      </c>
      <c r="D38" s="3" t="n">
        <v>0.117159022174306</v>
      </c>
    </row>
    <row r="39" customFormat="false" ht="12.75" hidden="false" customHeight="false" outlineLevel="0" collapsed="false">
      <c r="A39" s="2" t="n">
        <v>35674</v>
      </c>
      <c r="B39" s="3" t="n">
        <v>1.24823045403613</v>
      </c>
      <c r="C39" s="3" t="n">
        <v>2.25549577210072</v>
      </c>
      <c r="D39" s="3" t="n">
        <v>1.01988361390207</v>
      </c>
    </row>
    <row r="40" customFormat="false" ht="12.75" hidden="false" customHeight="false" outlineLevel="0" collapsed="false">
      <c r="A40" s="2" t="n">
        <v>35704</v>
      </c>
      <c r="B40" s="3" t="n">
        <v>1.01375644119339</v>
      </c>
      <c r="C40" s="3" t="n">
        <v>0.334084923193927</v>
      </c>
      <c r="D40" s="3" t="n">
        <v>1.1797494561994</v>
      </c>
    </row>
    <row r="41" customFormat="false" ht="12.75" hidden="false" customHeight="false" outlineLevel="0" collapsed="false">
      <c r="A41" s="2" t="n">
        <v>35735</v>
      </c>
      <c r="B41" s="3" t="n">
        <v>0.812868054380317</v>
      </c>
      <c r="C41" s="3" t="n">
        <v>0.610273409193468</v>
      </c>
      <c r="D41" s="3" t="n">
        <v>0.874435799054837</v>
      </c>
    </row>
    <row r="42" customFormat="false" ht="12.75" hidden="false" customHeight="false" outlineLevel="0" collapsed="false">
      <c r="A42" s="2" t="n">
        <v>35765</v>
      </c>
      <c r="B42" s="3" t="n">
        <v>0.849642694696527</v>
      </c>
      <c r="C42" s="3" t="n">
        <v>-0.800068441064639</v>
      </c>
      <c r="D42" s="3" t="n">
        <v>1.24237613019893</v>
      </c>
    </row>
    <row r="43" customFormat="false" ht="12.75" hidden="false" customHeight="false" outlineLevel="0" collapsed="false">
      <c r="A43" s="2" t="n">
        <v>35796</v>
      </c>
      <c r="B43" s="3" t="n">
        <v>-0.28500837104913</v>
      </c>
      <c r="C43" s="3" t="n">
        <v>-1.27135959416468</v>
      </c>
      <c r="D43" s="3" t="n">
        <v>-0.0122265911490445</v>
      </c>
    </row>
    <row r="44" customFormat="false" ht="12.75" hidden="false" customHeight="false" outlineLevel="0" collapsed="false">
      <c r="A44" s="2" t="n">
        <v>35827</v>
      </c>
      <c r="B44" s="3" t="n">
        <v>-0.365255844284093</v>
      </c>
      <c r="C44" s="3" t="n">
        <v>-2.68907086010705</v>
      </c>
      <c r="D44" s="3" t="n">
        <v>0.235364884601239</v>
      </c>
    </row>
    <row r="45" customFormat="false" ht="12.75" hidden="false" customHeight="false" outlineLevel="0" collapsed="false">
      <c r="A45" s="2" t="n">
        <v>35855</v>
      </c>
      <c r="B45" s="3" t="n">
        <v>-0.880333908315038</v>
      </c>
      <c r="C45" s="3" t="n">
        <v>-4.93472137614307</v>
      </c>
      <c r="D45" s="3" t="n">
        <v>0.0999796107186057</v>
      </c>
    </row>
    <row r="46" customFormat="false" ht="12.75" hidden="false" customHeight="false" outlineLevel="0" collapsed="false">
      <c r="A46" s="2" t="n">
        <v>35886</v>
      </c>
      <c r="B46" s="3" t="n">
        <v>-0.936688676713487</v>
      </c>
      <c r="C46" s="3" t="n">
        <v>-3.74615789297157</v>
      </c>
      <c r="D46" s="3" t="n">
        <v>-0.23729368671998</v>
      </c>
    </row>
    <row r="47" customFormat="false" ht="12.75" hidden="false" customHeight="false" outlineLevel="0" collapsed="false">
      <c r="A47" s="2" t="n">
        <v>35916</v>
      </c>
      <c r="B47" s="3" t="n">
        <v>-0.690440020509868</v>
      </c>
      <c r="C47" s="3" t="n">
        <v>-2.91967284447861</v>
      </c>
      <c r="D47" s="3" t="n">
        <v>-0.146140682905099</v>
      </c>
    </row>
    <row r="48" customFormat="false" ht="12.75" hidden="false" customHeight="false" outlineLevel="0" collapsed="false">
      <c r="A48" s="2" t="n">
        <v>35947</v>
      </c>
      <c r="B48" s="3" t="n">
        <v>-1.3652639623938</v>
      </c>
      <c r="C48" s="3" t="n">
        <v>-3.00212707878774</v>
      </c>
      <c r="D48" s="3" t="n">
        <v>-0.948998702516818</v>
      </c>
    </row>
    <row r="49" customFormat="false" ht="12.75" hidden="false" customHeight="false" outlineLevel="0" collapsed="false">
      <c r="A49" s="2" t="n">
        <v>35977</v>
      </c>
      <c r="B49" s="3" t="n">
        <v>-0.606134816185531</v>
      </c>
      <c r="C49" s="3" t="n">
        <v>-1.32338524527401</v>
      </c>
      <c r="D49" s="3" t="n">
        <v>-0.406105644091554</v>
      </c>
    </row>
    <row r="50" customFormat="false" ht="12.75" hidden="false" customHeight="false" outlineLevel="0" collapsed="false">
      <c r="A50" s="2" t="n">
        <v>36008</v>
      </c>
      <c r="B50" s="3" t="n">
        <v>-1.15565266248284</v>
      </c>
      <c r="C50" s="3" t="n">
        <v>-4.99217174544091</v>
      </c>
      <c r="D50" s="3" t="n">
        <v>-0.169976274726963</v>
      </c>
    </row>
    <row r="51" customFormat="false" ht="12.75" hidden="false" customHeight="false" outlineLevel="0" collapsed="false">
      <c r="A51" s="2" t="n">
        <v>36039</v>
      </c>
      <c r="B51" s="3" t="n">
        <v>-1.7076030712493</v>
      </c>
      <c r="C51" s="3" t="n">
        <v>-5.13496463768811</v>
      </c>
      <c r="D51" s="3" t="n">
        <v>-0.901281536484291</v>
      </c>
    </row>
    <row r="52" customFormat="false" ht="12.75" hidden="false" customHeight="false" outlineLevel="0" collapsed="false">
      <c r="A52" s="2" t="n">
        <v>36069</v>
      </c>
      <c r="B52" s="3" t="n">
        <v>-1.54945238299661</v>
      </c>
      <c r="C52" s="3" t="n">
        <v>-4.05647599388647</v>
      </c>
      <c r="D52" s="3" t="n">
        <v>-0.982597369759105</v>
      </c>
    </row>
    <row r="53" customFormat="false" ht="12.75" hidden="false" customHeight="false" outlineLevel="0" collapsed="false">
      <c r="A53" s="2" t="n">
        <v>36100</v>
      </c>
      <c r="B53" s="3" t="n">
        <v>-1.54384990106796</v>
      </c>
      <c r="C53" s="3" t="n">
        <v>-4.12736350500299</v>
      </c>
      <c r="D53" s="3" t="n">
        <v>-0.972644993204085</v>
      </c>
    </row>
    <row r="54" customFormat="false" ht="12.75" hidden="false" customHeight="false" outlineLevel="0" collapsed="false">
      <c r="A54" s="2" t="n">
        <v>36130</v>
      </c>
      <c r="B54" s="3" t="n">
        <v>-1.60891327047977</v>
      </c>
      <c r="C54" s="3" t="n">
        <v>-5.18352380952381</v>
      </c>
      <c r="D54" s="3" t="n">
        <v>-0.821446584938684</v>
      </c>
    </row>
    <row r="55" customFormat="false" ht="12.75" hidden="false" customHeight="false" outlineLevel="0" collapsed="false">
      <c r="A55" s="2" t="n">
        <v>36161</v>
      </c>
      <c r="B55" s="3" t="n">
        <v>-1.31726464974838</v>
      </c>
      <c r="C55" s="3" t="n">
        <v>-4.45574879461088</v>
      </c>
      <c r="D55" s="3" t="n">
        <v>-0.547205060848626</v>
      </c>
    </row>
    <row r="56" customFormat="false" ht="12.75" hidden="false" customHeight="false" outlineLevel="0" collapsed="false">
      <c r="A56" s="2" t="n">
        <v>36192</v>
      </c>
      <c r="B56" s="3" t="n">
        <v>-1.29544813764474</v>
      </c>
      <c r="C56" s="3" t="n">
        <v>-4.52105184567499</v>
      </c>
      <c r="D56" s="3" t="n">
        <v>-0.511349056089614</v>
      </c>
    </row>
    <row r="57" customFormat="false" ht="12.75" hidden="false" customHeight="false" outlineLevel="0" collapsed="false">
      <c r="A57" s="2" t="n">
        <v>36220</v>
      </c>
      <c r="B57" s="3" t="n">
        <v>-0.766624312976248</v>
      </c>
      <c r="C57" s="3" t="n">
        <v>-1.32710902092252</v>
      </c>
      <c r="D57" s="3" t="n">
        <v>-0.577271504231433</v>
      </c>
    </row>
    <row r="58" customFormat="false" ht="12.75" hidden="false" customHeight="false" outlineLevel="0" collapsed="false">
      <c r="A58" s="2" t="n">
        <v>36251</v>
      </c>
      <c r="B58" s="3" t="n">
        <v>-0.342814369915416</v>
      </c>
      <c r="C58" s="3" t="n">
        <v>0.523601496311329</v>
      </c>
      <c r="D58" s="3" t="n">
        <v>-0.425136421676044</v>
      </c>
    </row>
    <row r="59" customFormat="false" ht="12.75" hidden="false" customHeight="false" outlineLevel="0" collapsed="false">
      <c r="A59" s="2" t="n">
        <v>36281</v>
      </c>
      <c r="B59" s="3" t="n">
        <v>-0.0943727392439087</v>
      </c>
      <c r="C59" s="3" t="n">
        <v>3.08665518700626</v>
      </c>
      <c r="D59" s="3" t="n">
        <v>-0.647459033245895</v>
      </c>
    </row>
    <row r="60" customFormat="false" ht="12.75" hidden="false" customHeight="false" outlineLevel="0" collapsed="false">
      <c r="A60" s="2" t="n">
        <v>36312</v>
      </c>
      <c r="B60" s="3" t="n">
        <v>0.935701485325183</v>
      </c>
      <c r="C60" s="3" t="n">
        <v>2.46117654753841</v>
      </c>
      <c r="D60" s="3" t="n">
        <v>0.734776686519339</v>
      </c>
    </row>
    <row r="61" customFormat="false" ht="12.75" hidden="false" customHeight="false" outlineLevel="0" collapsed="false">
      <c r="A61" s="2" t="n">
        <v>36342</v>
      </c>
      <c r="B61" s="3" t="n">
        <v>1.04673818666841</v>
      </c>
      <c r="C61" s="3" t="n">
        <v>3.36111753336887</v>
      </c>
      <c r="D61" s="3" t="n">
        <v>0.705498244975715</v>
      </c>
    </row>
    <row r="62" customFormat="false" ht="12.75" hidden="false" customHeight="false" outlineLevel="0" collapsed="false">
      <c r="A62" s="2" t="n">
        <v>36373</v>
      </c>
      <c r="B62" s="3" t="n">
        <v>1.27486287204252</v>
      </c>
      <c r="C62" s="3" t="n">
        <v>6.76642948502777</v>
      </c>
      <c r="D62" s="3" t="n">
        <v>0.277552085814563</v>
      </c>
    </row>
    <row r="63" customFormat="false" ht="12.75" hidden="false" customHeight="false" outlineLevel="0" collapsed="false">
      <c r="A63" s="2" t="n">
        <v>36404</v>
      </c>
      <c r="B63" s="3" t="n">
        <v>1.92433481910655</v>
      </c>
      <c r="C63" s="3" t="n">
        <v>8.57291168521979</v>
      </c>
      <c r="D63" s="3" t="n">
        <v>0.67694557209775</v>
      </c>
    </row>
    <row r="64" customFormat="false" ht="12.75" hidden="false" customHeight="false" outlineLevel="0" collapsed="false">
      <c r="A64" s="2" t="n">
        <v>36434</v>
      </c>
      <c r="B64" s="3" t="n">
        <v>2.0032467783947</v>
      </c>
      <c r="C64" s="3" t="n">
        <v>8.61558680595823</v>
      </c>
      <c r="D64" s="3" t="n">
        <v>0.760175304909737</v>
      </c>
    </row>
    <row r="65" customFormat="false" ht="12.75" hidden="false" customHeight="false" outlineLevel="0" collapsed="false">
      <c r="A65" s="2" t="n">
        <v>36465</v>
      </c>
      <c r="B65" s="3" t="n">
        <v>1.81836298449544</v>
      </c>
      <c r="C65" s="3" t="n">
        <v>8.15537757435877</v>
      </c>
      <c r="D65" s="3" t="n">
        <v>0.626914310159137</v>
      </c>
    </row>
    <row r="66" customFormat="false" ht="12.75" hidden="false" customHeight="false" outlineLevel="0" collapsed="false">
      <c r="A66" s="2" t="n">
        <v>36495</v>
      </c>
      <c r="B66" s="3" t="n">
        <v>2.71792900077354</v>
      </c>
      <c r="C66" s="3" t="n">
        <v>13.7749781659388</v>
      </c>
      <c r="D66" s="3" t="n">
        <v>0.620837479270321</v>
      </c>
    </row>
    <row r="67" customFormat="false" ht="12.75" hidden="false" customHeight="false" outlineLevel="0" collapsed="false">
      <c r="A67" s="2" t="n">
        <v>36526</v>
      </c>
      <c r="B67" s="3" t="n">
        <v>2.03969717783383</v>
      </c>
      <c r="C67" s="3" t="n">
        <v>10.564747993711</v>
      </c>
      <c r="D67" s="3" t="n">
        <v>0.364738409892027</v>
      </c>
    </row>
    <row r="68" customFormat="false" ht="12.75" hidden="false" customHeight="false" outlineLevel="0" collapsed="false">
      <c r="A68" s="2" t="n">
        <v>36557</v>
      </c>
      <c r="B68" s="3" t="n">
        <v>3.53967131012955</v>
      </c>
      <c r="C68" s="3" t="n">
        <v>17.5022579998572</v>
      </c>
      <c r="D68" s="3" t="n">
        <v>0.800721998514575</v>
      </c>
    </row>
    <row r="69" customFormat="false" ht="12.75" hidden="false" customHeight="false" outlineLevel="0" collapsed="false">
      <c r="A69" s="2" t="n">
        <v>36586</v>
      </c>
      <c r="B69" s="3" t="n">
        <v>3.5261044208511</v>
      </c>
      <c r="C69" s="3" t="n">
        <v>18.7307189768264</v>
      </c>
      <c r="D69" s="3" t="n">
        <v>0.526511403234011</v>
      </c>
    </row>
    <row r="70" customFormat="false" ht="12.75" hidden="false" customHeight="false" outlineLevel="0" collapsed="false">
      <c r="A70" s="2" t="n">
        <v>36617</v>
      </c>
      <c r="B70" s="3" t="n">
        <v>2.06316505149954</v>
      </c>
      <c r="C70" s="3" t="n">
        <v>10.3626485568693</v>
      </c>
      <c r="D70" s="3" t="n">
        <v>0.375595536075494</v>
      </c>
    </row>
    <row r="71" customFormat="false" ht="12.75" hidden="false" customHeight="false" outlineLevel="0" collapsed="false">
      <c r="A71" s="2" t="n">
        <v>36647</v>
      </c>
      <c r="B71" s="3" t="n">
        <v>3.10633260544277</v>
      </c>
      <c r="C71" s="3" t="n">
        <v>13.8236608846808</v>
      </c>
      <c r="D71" s="3" t="n">
        <v>0.872159286283448</v>
      </c>
    </row>
    <row r="72" customFormat="false" ht="12.75" hidden="false" customHeight="false" outlineLevel="0" collapsed="false">
      <c r="A72" s="2" t="n">
        <v>36678</v>
      </c>
      <c r="B72" s="3" t="n">
        <v>2.53709135787744</v>
      </c>
      <c r="C72" s="3" t="n">
        <v>16.0319384062583</v>
      </c>
      <c r="D72" s="3" t="n">
        <v>-0.25698894389798</v>
      </c>
    </row>
    <row r="73" customFormat="false" ht="12.75" hidden="false" customHeight="false" outlineLevel="0" collapsed="false">
      <c r="A73" s="2" t="n">
        <v>36708</v>
      </c>
      <c r="B73" s="3" t="n">
        <v>1.82260900016891</v>
      </c>
      <c r="C73" s="3" t="n">
        <v>13.0532245369325</v>
      </c>
      <c r="D73" s="3" t="n">
        <v>-0.554918241691354</v>
      </c>
    </row>
    <row r="74" customFormat="false" ht="12.75" hidden="false" customHeight="false" outlineLevel="0" collapsed="false">
      <c r="A74" s="2" t="n">
        <v>36739</v>
      </c>
      <c r="B74" s="3" t="n">
        <v>1.86605450732615</v>
      </c>
      <c r="C74" s="3" t="n">
        <v>8.92000172894343</v>
      </c>
      <c r="D74" s="3" t="n">
        <v>0.323015797586109</v>
      </c>
    </row>
    <row r="75" customFormat="false" ht="12.75" hidden="false" customHeight="false" outlineLevel="0" collapsed="false">
      <c r="A75" s="2" t="n">
        <v>36770</v>
      </c>
      <c r="B75" s="3" t="n">
        <v>1.85921512110525</v>
      </c>
      <c r="C75" s="3" t="n">
        <v>13.1884623445103</v>
      </c>
      <c r="D75" s="3" t="n">
        <v>-0.562018036823318</v>
      </c>
    </row>
    <row r="76" customFormat="false" ht="12.75" hidden="false" customHeight="false" outlineLevel="0" collapsed="false">
      <c r="A76" s="2" t="n">
        <v>36800</v>
      </c>
      <c r="B76" s="3" t="n">
        <v>1.6598139736067</v>
      </c>
      <c r="C76" s="3" t="n">
        <v>12.7459403086644</v>
      </c>
      <c r="D76" s="3" t="n">
        <v>-0.678516619642821</v>
      </c>
    </row>
    <row r="77" customFormat="false" ht="12.75" hidden="false" customHeight="false" outlineLevel="0" collapsed="false">
      <c r="A77" s="2" t="n">
        <v>36831</v>
      </c>
      <c r="B77" s="3" t="n">
        <v>2.1071377342071</v>
      </c>
      <c r="C77" s="3" t="n">
        <v>13.0379133403752</v>
      </c>
      <c r="D77" s="3" t="n">
        <v>-0.180800554323014</v>
      </c>
    </row>
    <row r="78" customFormat="false" ht="12.75" hidden="false" customHeight="false" outlineLevel="0" collapsed="false">
      <c r="A78" s="2" t="n">
        <v>36861</v>
      </c>
      <c r="B78" s="3" t="n">
        <v>0.740210988127558</v>
      </c>
      <c r="C78" s="3" t="n">
        <v>4.68405959031659</v>
      </c>
      <c r="D78" s="3" t="n">
        <v>-0.118864557988658</v>
      </c>
    </row>
    <row r="79" customFormat="false" ht="12.75" hidden="false" customHeight="false" outlineLevel="0" collapsed="false">
      <c r="A79" s="2" t="n">
        <v>36892</v>
      </c>
      <c r="B79" s="3" t="n">
        <v>0.8642944238468</v>
      </c>
      <c r="C79" s="3" t="n">
        <v>7.84111588231525</v>
      </c>
      <c r="D79" s="3" t="n">
        <v>-0.595202180749752</v>
      </c>
    </row>
    <row r="80" customFormat="false" ht="12.75" hidden="false" customHeight="false" outlineLevel="0" collapsed="false">
      <c r="A80" s="2" t="n">
        <v>36923</v>
      </c>
      <c r="B80" s="3" t="n">
        <v>0.105983340707979</v>
      </c>
      <c r="C80" s="3" t="n">
        <v>4.11596993542644</v>
      </c>
      <c r="D80" s="3" t="n">
        <v>-0.714778125645452</v>
      </c>
    </row>
    <row r="81" customFormat="false" ht="12.75" hidden="false" customHeight="false" outlineLevel="0" collapsed="false">
      <c r="A81" s="2" t="n">
        <v>36951</v>
      </c>
      <c r="B81" s="3" t="n">
        <v>-0.0809598554668582</v>
      </c>
      <c r="C81" s="3" t="n">
        <v>1.03655822209596</v>
      </c>
      <c r="D81" s="3" t="n">
        <v>-0.278255541669893</v>
      </c>
    </row>
    <row r="82" customFormat="false" ht="12.75" hidden="false" customHeight="false" outlineLevel="0" collapsed="false">
      <c r="A82" s="2" t="n">
        <v>36982</v>
      </c>
      <c r="B82" s="3" t="n">
        <v>2.01027596605735</v>
      </c>
      <c r="C82" s="3" t="n">
        <v>10.4093332442834</v>
      </c>
      <c r="D82" s="3" t="n">
        <v>0.257873213387754</v>
      </c>
    </row>
    <row r="83" customFormat="false" ht="12.75" hidden="false" customHeight="false" outlineLevel="0" collapsed="false">
      <c r="A83" s="2" t="n">
        <v>37012</v>
      </c>
      <c r="B83" s="3" t="n">
        <v>1.86987774318185</v>
      </c>
      <c r="C83" s="3" t="n">
        <v>10.1352461663861</v>
      </c>
      <c r="D83" s="3" t="n">
        <v>0.149026334002869</v>
      </c>
    </row>
    <row r="84" customFormat="false" ht="12.75" hidden="false" customHeight="false" outlineLevel="0" collapsed="false">
      <c r="A84" s="2" t="n">
        <v>37043</v>
      </c>
      <c r="B84" s="3" t="n">
        <v>1.23316198858815</v>
      </c>
      <c r="C84" s="3" t="n">
        <v>3.64463497186026</v>
      </c>
      <c r="D84" s="3" t="n">
        <v>0.798719444336697</v>
      </c>
    </row>
    <row r="85" customFormat="false" ht="12.75" hidden="false" customHeight="false" outlineLevel="0" collapsed="false">
      <c r="A85" s="2" t="n">
        <v>37073</v>
      </c>
      <c r="B85" s="3" t="n">
        <v>0.436930531519479</v>
      </c>
      <c r="C85" s="3" t="n">
        <v>1.03134278447811</v>
      </c>
      <c r="D85" s="3" t="n">
        <v>0.403146205078613</v>
      </c>
    </row>
    <row r="86" customFormat="false" ht="12.75" hidden="false" customHeight="false" outlineLevel="0" collapsed="false">
      <c r="A86" s="2" t="n">
        <v>37104</v>
      </c>
      <c r="B86" s="3" t="n">
        <v>0.207123548413676</v>
      </c>
      <c r="C86" s="3" t="n">
        <v>0.954630838971497</v>
      </c>
      <c r="D86" s="3" t="n">
        <v>0.108705831545976</v>
      </c>
      <c r="E86" s="3" t="n">
        <v>0.207123548413676</v>
      </c>
      <c r="F86" s="3" t="n">
        <v>0.954630838971497</v>
      </c>
      <c r="G86" s="3" t="n">
        <v>0.108705831545976</v>
      </c>
    </row>
    <row r="87" customFormat="false" ht="12.75" hidden="false" customHeight="false" outlineLevel="0" collapsed="false">
      <c r="A87" s="2" t="n">
        <v>37135</v>
      </c>
      <c r="E87" s="3" t="n">
        <v>0.548285903609767</v>
      </c>
      <c r="F87" s="3" t="n">
        <v>0.21033081327208</v>
      </c>
      <c r="G87" s="3" t="n">
        <v>0.736906404069586</v>
      </c>
    </row>
    <row r="88" customFormat="false" ht="12.75" hidden="false" customHeight="false" outlineLevel="0" collapsed="false">
      <c r="A88" s="2" t="n">
        <v>37165</v>
      </c>
      <c r="E88" s="3" t="n">
        <v>0.188010886057057</v>
      </c>
      <c r="F88" s="3" t="n">
        <v>-4.40551583709687</v>
      </c>
      <c r="G88" s="3" t="n">
        <v>1.23992118045425</v>
      </c>
    </row>
    <row r="89" customFormat="false" ht="12.75" hidden="false" customHeight="false" outlineLevel="0" collapsed="false">
      <c r="A89" s="2" t="n">
        <v>37196</v>
      </c>
      <c r="E89" s="3" t="n">
        <v>0.225125281567159</v>
      </c>
      <c r="F89" s="3" t="n">
        <v>-4.57698987856124</v>
      </c>
      <c r="G89" s="3" t="n">
        <v>1.32096931343956</v>
      </c>
    </row>
    <row r="90" customFormat="false" ht="12.75" hidden="false" customHeight="false" outlineLevel="0" collapsed="false">
      <c r="A90" s="2" t="n">
        <v>37226</v>
      </c>
      <c r="E90" s="3" t="n">
        <v>1.03338648485463</v>
      </c>
      <c r="F90" s="3" t="n">
        <v>-1.26718544734744</v>
      </c>
      <c r="G90" s="3" t="n">
        <v>1.5117232232333</v>
      </c>
    </row>
    <row r="91" customFormat="false" ht="12.75" hidden="false" customHeight="false" outlineLevel="0" collapsed="false">
      <c r="A91" s="2" t="n">
        <v>37257</v>
      </c>
      <c r="E91" s="3" t="n">
        <v>1.45004914861639</v>
      </c>
      <c r="F91" s="3" t="n">
        <v>-1.93686761502379</v>
      </c>
      <c r="G91" s="3" t="n">
        <v>2.16322472256658</v>
      </c>
    </row>
    <row r="92" customFormat="false" ht="12.75" hidden="false" customHeight="false" outlineLevel="0" collapsed="false">
      <c r="A92" s="2" t="n">
        <v>37288</v>
      </c>
      <c r="E92" s="3" t="n">
        <v>1.12130256532465</v>
      </c>
      <c r="F92" s="3" t="n">
        <v>-2.99902162719934</v>
      </c>
      <c r="G92" s="3" t="n">
        <v>2.00764707776732</v>
      </c>
    </row>
    <row r="93" customFormat="false" ht="12.75" hidden="false" customHeight="false" outlineLevel="0" collapsed="false">
      <c r="A93" s="2" t="n">
        <v>37316</v>
      </c>
      <c r="E93" s="3" t="n">
        <v>1.2897406266556</v>
      </c>
      <c r="F93" s="3" t="n">
        <v>-2.32723377424409</v>
      </c>
      <c r="G93" s="3" t="n">
        <v>2.0632474067595</v>
      </c>
    </row>
    <row r="94" customFormat="false" ht="12.75" hidden="false" customHeight="false" outlineLevel="0" collapsed="false">
      <c r="A94" s="2" t="n">
        <v>37347</v>
      </c>
      <c r="E94" s="3" t="n">
        <v>0.457438916076342</v>
      </c>
      <c r="F94" s="3" t="n">
        <v>-6.47796943825327</v>
      </c>
      <c r="G94" s="3" t="n">
        <v>2.02768879624536</v>
      </c>
    </row>
    <row r="95" customFormat="false" ht="12.75" hidden="false" customHeight="false" outlineLevel="0" collapsed="false">
      <c r="A95" s="2" t="n">
        <v>37377</v>
      </c>
      <c r="E95" s="3" t="n">
        <v>-0.175780048459004</v>
      </c>
      <c r="F95" s="3" t="n">
        <v>-9.64402944714624</v>
      </c>
      <c r="G95" s="3" t="n">
        <v>2.05650097682755</v>
      </c>
    </row>
    <row r="96" customFormat="false" ht="12.75" hidden="false" customHeight="false" outlineLevel="0" collapsed="false">
      <c r="A96" s="2" t="n">
        <v>37408</v>
      </c>
      <c r="E96" s="3" t="n">
        <v>0.555431513150623</v>
      </c>
      <c r="F96" s="3" t="n">
        <v>-6.30685659679372</v>
      </c>
      <c r="G96" s="3" t="n">
        <v>2.1042632852872</v>
      </c>
    </row>
    <row r="97" customFormat="false" ht="12.75" hidden="false" customHeight="false" outlineLevel="0" collapsed="false">
      <c r="A97" s="2" t="n">
        <v>37438</v>
      </c>
      <c r="E97" s="3" t="n">
        <v>0.667385371942714</v>
      </c>
      <c r="F97" s="3" t="n">
        <v>-5.05937147821817</v>
      </c>
      <c r="G97" s="3" t="n">
        <v>1.93610952101201</v>
      </c>
    </row>
    <row r="98" customFormat="false" ht="12.75" hidden="false" customHeight="false" outlineLevel="0" collapsed="false">
      <c r="A98" s="2" t="n">
        <v>37469</v>
      </c>
      <c r="E98" s="3" t="n">
        <v>0.771300936363843</v>
      </c>
      <c r="F98" s="3" t="n">
        <v>-3.59109041692577</v>
      </c>
      <c r="G98" s="3" t="n">
        <v>1.71457884489655</v>
      </c>
    </row>
    <row r="99" customFormat="false" ht="12.75" hidden="false" customHeight="false" outlineLevel="0" collapsed="false">
      <c r="A99" s="2" t="n">
        <v>37500</v>
      </c>
      <c r="E99" s="3" t="n">
        <v>0.0872752998011208</v>
      </c>
      <c r="F99" s="3" t="n">
        <v>-7.44305656794435</v>
      </c>
      <c r="G99" s="3" t="n">
        <v>1.7581150166683</v>
      </c>
    </row>
    <row r="100" customFormat="false" ht="12.75" hidden="false" customHeight="false" outlineLevel="0" collapsed="false">
      <c r="A100" s="2" t="n">
        <v>37530</v>
      </c>
      <c r="E100" s="3" t="n">
        <v>0.806580560985594</v>
      </c>
      <c r="F100" s="3" t="n">
        <v>-2.95464156004334</v>
      </c>
      <c r="G100" s="3" t="n">
        <v>1.59520139072625</v>
      </c>
    </row>
    <row r="101" customFormat="false" ht="12.75" hidden="false" customHeight="false" outlineLevel="0" collapsed="false">
      <c r="A101" s="2" t="n">
        <v>37561</v>
      </c>
      <c r="E101" s="3" t="n">
        <v>0.808456294703717</v>
      </c>
      <c r="F101" s="3" t="n">
        <v>-2.25886758748391</v>
      </c>
      <c r="G101" s="3" t="n">
        <v>1.44767868429021</v>
      </c>
    </row>
    <row r="102" customFormat="false" ht="12.75" hidden="false" customHeight="false" outlineLevel="0" collapsed="false">
      <c r="A102" s="2" t="n">
        <v>37591</v>
      </c>
      <c r="E102" s="3" t="n">
        <v>0.815147259549292</v>
      </c>
      <c r="F102" s="3" t="n">
        <v>-1.48136758884023</v>
      </c>
      <c r="G102" s="3" t="n">
        <v>1.29264044584809</v>
      </c>
    </row>
    <row r="103" customFormat="false" ht="12.75" hidden="false" customHeight="false" outlineLevel="0" collapsed="false">
      <c r="A103" s="2" t="n">
        <v>37622</v>
      </c>
      <c r="E103" s="3" t="n">
        <v>0.741318749787894</v>
      </c>
      <c r="F103" s="3" t="n">
        <v>-1.27117825182313</v>
      </c>
      <c r="G103" s="3" t="n">
        <v>1.15637824481603</v>
      </c>
    </row>
    <row r="104" customFormat="false" ht="12.75" hidden="false" customHeight="false" outlineLevel="0" collapsed="false">
      <c r="A104" s="2" t="n">
        <v>37653</v>
      </c>
      <c r="E104" s="3" t="n">
        <v>0.804719894542942</v>
      </c>
      <c r="F104" s="3" t="n">
        <v>-1.39593445565173</v>
      </c>
      <c r="G104" s="3" t="n">
        <v>1.26090336775877</v>
      </c>
    </row>
    <row r="105" customFormat="false" ht="12.75" hidden="false" customHeight="false" outlineLevel="0" collapsed="false">
      <c r="A105" s="2" t="n">
        <v>37681</v>
      </c>
      <c r="E105" s="3" t="n">
        <v>0.579246687243213</v>
      </c>
      <c r="F105" s="3" t="n">
        <v>-1.88775154564651</v>
      </c>
      <c r="G105" s="3" t="n">
        <v>1.09419648615697</v>
      </c>
    </row>
    <row r="106" customFormat="false" ht="12.75" hidden="false" customHeight="false" outlineLevel="0" collapsed="false">
      <c r="A106" s="2" t="n">
        <v>37712</v>
      </c>
      <c r="E106" s="3" t="n">
        <v>0.465289503539836</v>
      </c>
      <c r="F106" s="3" t="n">
        <v>-2.20060456701026</v>
      </c>
      <c r="G106" s="3" t="n">
        <v>1.02389998554855</v>
      </c>
    </row>
    <row r="107" customFormat="false" ht="12.75" hidden="false" customHeight="false" outlineLevel="0" collapsed="false">
      <c r="A107" s="2" t="n">
        <v>37742</v>
      </c>
      <c r="E107" s="3" t="n">
        <v>0.198479740740439</v>
      </c>
      <c r="F107" s="3" t="n">
        <v>-2.98181422611526</v>
      </c>
      <c r="G107" s="3" t="n">
        <v>0.872174833379361</v>
      </c>
    </row>
    <row r="108" customFormat="false" ht="12.75" hidden="false" customHeight="false" outlineLevel="0" collapsed="false">
      <c r="A108" s="2" t="n">
        <v>37773</v>
      </c>
      <c r="E108" s="3" t="n">
        <v>0.567419742561938</v>
      </c>
      <c r="F108" s="3" t="n">
        <v>-2.004606270135</v>
      </c>
      <c r="G108" s="3" t="n">
        <v>1.10551291075251</v>
      </c>
    </row>
    <row r="109" customFormat="false" ht="12.75" hidden="false" customHeight="false" outlineLevel="0" collapsed="false">
      <c r="A109" s="2" t="n">
        <v>37803</v>
      </c>
      <c r="E109" s="3" t="n">
        <v>0.54975118954107</v>
      </c>
      <c r="F109" s="3" t="n">
        <v>-1.75244899365914</v>
      </c>
      <c r="G109" s="3" t="n">
        <v>1.028547844687</v>
      </c>
    </row>
    <row r="110" customFormat="false" ht="12.75" hidden="false" customHeight="false" outlineLevel="0" collapsed="false">
      <c r="A110" s="2" t="n">
        <v>37834</v>
      </c>
      <c r="E110" s="3" t="n">
        <v>0.572274532870125</v>
      </c>
      <c r="F110" s="3" t="n">
        <v>-1.59165096933675</v>
      </c>
      <c r="G110" s="3" t="n">
        <v>1.02080938837669</v>
      </c>
    </row>
    <row r="111" customFormat="false" ht="12.75" hidden="false" customHeight="false" outlineLevel="0" collapsed="false">
      <c r="A111" s="2" t="n">
        <v>37865</v>
      </c>
      <c r="E111" s="3" t="n">
        <v>0.716763532012223</v>
      </c>
      <c r="F111" s="3" t="n">
        <v>-1.30623233897258</v>
      </c>
      <c r="G111" s="3" t="n">
        <v>1.13596324012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8</v>
      </c>
    </row>
    <row r="6" customFormat="false" ht="12.75" hidden="false" customHeight="false" outlineLevel="0" collapsed="false">
      <c r="B6" s="1" t="s">
        <v>5</v>
      </c>
      <c r="C6" s="1" t="s">
        <v>34</v>
      </c>
      <c r="D6" s="1" t="s">
        <v>35</v>
      </c>
      <c r="E6" s="1" t="s">
        <v>36</v>
      </c>
      <c r="F6" s="1" t="s">
        <v>37</v>
      </c>
      <c r="G6" s="1" t="s">
        <v>38</v>
      </c>
    </row>
    <row r="7" customFormat="false" ht="12.75" hidden="false" customHeight="false" outlineLevel="0" collapsed="false">
      <c r="A7" s="2" t="n">
        <v>34700</v>
      </c>
      <c r="B7" s="3" t="n">
        <v>2.62637655417406</v>
      </c>
      <c r="C7" s="3" t="n">
        <v>2.27174527854518</v>
      </c>
      <c r="D7" s="3" t="n">
        <v>2.69583913743701</v>
      </c>
      <c r="E7" s="3"/>
      <c r="F7" s="3"/>
      <c r="G7" s="3"/>
    </row>
    <row r="8" customFormat="false" ht="12.75" hidden="false" customHeight="false" outlineLevel="0" collapsed="false">
      <c r="A8" s="2" t="n">
        <v>34731</v>
      </c>
      <c r="B8" s="3" t="n">
        <v>2.66746012994685</v>
      </c>
      <c r="C8" s="3" t="n">
        <v>2.53491902536177</v>
      </c>
      <c r="D8" s="3" t="n">
        <v>2.69261023010294</v>
      </c>
      <c r="E8" s="3"/>
      <c r="F8" s="3"/>
      <c r="G8" s="3"/>
    </row>
    <row r="9" customFormat="false" ht="12.75" hidden="false" customHeight="false" outlineLevel="0" collapsed="false">
      <c r="A9" s="2" t="n">
        <v>34759</v>
      </c>
      <c r="B9" s="3" t="n">
        <v>2.84977190050144</v>
      </c>
      <c r="C9" s="3" t="n">
        <v>3.25245269054747</v>
      </c>
      <c r="D9" s="3" t="n">
        <v>2.76805252720249</v>
      </c>
      <c r="E9" s="3"/>
      <c r="F9" s="3"/>
      <c r="G9" s="3"/>
    </row>
    <row r="10" customFormat="false" ht="12.75" hidden="false" customHeight="false" outlineLevel="0" collapsed="false">
      <c r="A10" s="2" t="n">
        <v>34790</v>
      </c>
      <c r="B10" s="3" t="n">
        <v>2.84984719365265</v>
      </c>
      <c r="C10" s="3" t="n">
        <v>3.45961809720399</v>
      </c>
      <c r="D10" s="3" t="n">
        <v>2.72588510353131</v>
      </c>
      <c r="E10" s="3"/>
      <c r="F10" s="3"/>
      <c r="G10" s="3"/>
    </row>
    <row r="11" customFormat="false" ht="12.75" hidden="false" customHeight="false" outlineLevel="0" collapsed="false">
      <c r="A11" s="2" t="n">
        <v>34820</v>
      </c>
      <c r="B11" s="3" t="n">
        <v>3.02085052302277</v>
      </c>
      <c r="C11" s="3" t="n">
        <v>3.12806253482982</v>
      </c>
      <c r="D11" s="3" t="n">
        <v>2.99531814853496</v>
      </c>
      <c r="E11" s="3"/>
      <c r="F11" s="3"/>
      <c r="G11" s="3"/>
    </row>
    <row r="12" customFormat="false" ht="12.75" hidden="false" customHeight="false" outlineLevel="0" collapsed="false">
      <c r="A12" s="2" t="n">
        <v>34851</v>
      </c>
      <c r="B12" s="3" t="n">
        <v>2.95033580632567</v>
      </c>
      <c r="C12" s="3" t="n">
        <v>2.06497296070411</v>
      </c>
      <c r="D12" s="3" t="n">
        <v>3.12513059203985</v>
      </c>
      <c r="E12" s="3"/>
      <c r="F12" s="3"/>
      <c r="G12" s="3"/>
    </row>
    <row r="13" customFormat="false" ht="12.75" hidden="false" customHeight="false" outlineLevel="0" collapsed="false">
      <c r="A13" s="2" t="n">
        <v>34881</v>
      </c>
      <c r="B13" s="3" t="n">
        <v>2.61958617332036</v>
      </c>
      <c r="C13" s="3" t="n">
        <v>0.753531142394095</v>
      </c>
      <c r="D13" s="3" t="n">
        <v>2.99488994502158</v>
      </c>
      <c r="E13" s="3"/>
      <c r="F13" s="3"/>
      <c r="G13" s="3"/>
    </row>
    <row r="14" customFormat="false" ht="12.75" hidden="false" customHeight="false" outlineLevel="0" collapsed="false">
      <c r="A14" s="2" t="n">
        <v>34912</v>
      </c>
      <c r="B14" s="3" t="n">
        <v>2.49917088854248</v>
      </c>
      <c r="C14" s="3" t="n">
        <v>0.323273902767994</v>
      </c>
      <c r="D14" s="3" t="n">
        <v>2.93573497030074</v>
      </c>
      <c r="E14" s="3"/>
      <c r="F14" s="3"/>
      <c r="G14" s="3"/>
    </row>
    <row r="15" customFormat="false" ht="12.75" hidden="false" customHeight="false" outlineLevel="0" collapsed="false">
      <c r="A15" s="2" t="n">
        <v>34943</v>
      </c>
      <c r="B15" s="3" t="n">
        <v>2.3404632867133</v>
      </c>
      <c r="C15" s="3" t="n">
        <v>0.254630113026764</v>
      </c>
      <c r="D15" s="3" t="n">
        <v>2.75708937604371</v>
      </c>
      <c r="E15" s="3"/>
      <c r="F15" s="3"/>
      <c r="G15" s="3"/>
    </row>
    <row r="16" customFormat="false" ht="12.75" hidden="false" customHeight="false" outlineLevel="0" collapsed="false">
      <c r="A16" s="2" t="n">
        <v>34973</v>
      </c>
      <c r="B16" s="3" t="n">
        <v>2.45032637202525</v>
      </c>
      <c r="C16" s="3" t="n">
        <v>-0.255554983513832</v>
      </c>
      <c r="D16" s="3" t="n">
        <v>2.99171376740752</v>
      </c>
      <c r="E16" s="3"/>
      <c r="F16" s="3"/>
      <c r="G16" s="3"/>
    </row>
    <row r="17" customFormat="false" ht="12.75" hidden="false" customHeight="false" outlineLevel="0" collapsed="false">
      <c r="A17" s="2" t="n">
        <v>35004</v>
      </c>
      <c r="B17" s="3" t="n">
        <v>2.56999999999999</v>
      </c>
      <c r="C17" s="3" t="n">
        <v>0.127454336676323</v>
      </c>
      <c r="D17" s="3" t="n">
        <v>3.0556885735085</v>
      </c>
      <c r="E17" s="3"/>
      <c r="F17" s="3"/>
      <c r="G17" s="3"/>
    </row>
    <row r="18" customFormat="false" ht="12.75" hidden="false" customHeight="false" outlineLevel="0" collapsed="false">
      <c r="A18" s="2" t="n">
        <v>35034</v>
      </c>
      <c r="B18" s="3" t="n">
        <v>2.43000000000001</v>
      </c>
      <c r="C18" s="3" t="n">
        <v>0.0276145327502348</v>
      </c>
      <c r="D18" s="3" t="n">
        <v>2.90530371963085</v>
      </c>
      <c r="E18" s="3"/>
      <c r="F18" s="3"/>
      <c r="G18" s="3"/>
    </row>
    <row r="19" customFormat="false" ht="12.75" hidden="false" customHeight="false" outlineLevel="0" collapsed="false">
      <c r="A19" s="2" t="n">
        <v>35065</v>
      </c>
      <c r="B19" s="3" t="n">
        <v>3.42289218595451</v>
      </c>
      <c r="C19" s="3" t="n">
        <v>-0.941775778961883</v>
      </c>
      <c r="D19" s="3" t="n">
        <v>4.31351523766794</v>
      </c>
      <c r="E19" s="3"/>
      <c r="F19" s="3"/>
      <c r="G19" s="3"/>
    </row>
    <row r="20" customFormat="false" ht="12.75" hidden="false" customHeight="false" outlineLevel="0" collapsed="false">
      <c r="A20" s="2" t="n">
        <v>35096</v>
      </c>
      <c r="B20" s="3" t="n">
        <v>3.24838922864471</v>
      </c>
      <c r="C20" s="3" t="n">
        <v>-1.07435276268393</v>
      </c>
      <c r="D20" s="3" t="n">
        <v>4.1291188554054</v>
      </c>
      <c r="E20" s="3"/>
      <c r="F20" s="3"/>
      <c r="G20" s="3"/>
    </row>
    <row r="21" customFormat="false" ht="12.75" hidden="false" customHeight="false" outlineLevel="0" collapsed="false">
      <c r="A21" s="2" t="n">
        <v>35125</v>
      </c>
      <c r="B21" s="3" t="n">
        <v>3.18545776379193</v>
      </c>
      <c r="C21" s="3" t="n">
        <v>-0.855711911448424</v>
      </c>
      <c r="D21" s="3" t="n">
        <v>4.00343351458916</v>
      </c>
      <c r="E21" s="3"/>
      <c r="F21" s="3"/>
      <c r="G21" s="3"/>
    </row>
    <row r="22" customFormat="false" ht="12.75" hidden="false" customHeight="false" outlineLevel="0" collapsed="false">
      <c r="A22" s="2" t="n">
        <v>35156</v>
      </c>
      <c r="B22" s="3" t="n">
        <v>2.99197511511709</v>
      </c>
      <c r="C22" s="3" t="n">
        <v>-1.93982618240878</v>
      </c>
      <c r="D22" s="3" t="n">
        <v>4.00025547502834</v>
      </c>
      <c r="E22" s="3"/>
      <c r="F22" s="3"/>
      <c r="G22" s="3"/>
    </row>
    <row r="23" customFormat="false" ht="12.75" hidden="false" customHeight="false" outlineLevel="0" collapsed="false">
      <c r="A23" s="2" t="n">
        <v>35186</v>
      </c>
      <c r="B23" s="3" t="n">
        <v>2.59998340491995</v>
      </c>
      <c r="C23" s="3" t="n">
        <v>-3.1728010415858</v>
      </c>
      <c r="D23" s="3" t="n">
        <v>3.79004374083397</v>
      </c>
      <c r="E23" s="3"/>
      <c r="F23" s="3"/>
      <c r="G23" s="3"/>
    </row>
    <row r="24" customFormat="false" ht="12.75" hidden="false" customHeight="false" outlineLevel="0" collapsed="false">
      <c r="A24" s="2" t="n">
        <v>35217</v>
      </c>
      <c r="B24" s="3" t="n">
        <v>2.54989465470153</v>
      </c>
      <c r="C24" s="3" t="n">
        <v>-3.18102037411896</v>
      </c>
      <c r="D24" s="3" t="n">
        <v>3.73097004938262</v>
      </c>
      <c r="E24" s="3"/>
      <c r="F24" s="3"/>
      <c r="G24" s="3"/>
    </row>
    <row r="25" customFormat="false" ht="12.75" hidden="false" customHeight="false" outlineLevel="0" collapsed="false">
      <c r="A25" s="2" t="n">
        <v>35247</v>
      </c>
      <c r="B25" s="3" t="n">
        <v>2.92990239141045</v>
      </c>
      <c r="C25" s="3" t="n">
        <v>-1.27655202595163</v>
      </c>
      <c r="D25" s="3" t="n">
        <v>3.78384994274249</v>
      </c>
      <c r="E25" s="3"/>
      <c r="F25" s="3"/>
      <c r="G25" s="3"/>
    </row>
    <row r="26" customFormat="false" ht="12.75" hidden="false" customHeight="false" outlineLevel="0" collapsed="false">
      <c r="A26" s="2" t="n">
        <v>35278</v>
      </c>
      <c r="B26" s="3" t="n">
        <v>2.85065708418892</v>
      </c>
      <c r="C26" s="3" t="n">
        <v>-1.36423818237215</v>
      </c>
      <c r="D26" s="3" t="n">
        <v>3.71057092333166</v>
      </c>
      <c r="E26" s="3"/>
      <c r="F26" s="3"/>
      <c r="G26" s="3"/>
    </row>
    <row r="27" customFormat="false" ht="12.75" hidden="false" customHeight="false" outlineLevel="0" collapsed="false">
      <c r="A27" s="2" t="n">
        <v>35309</v>
      </c>
      <c r="B27" s="3" t="n">
        <v>2.64</v>
      </c>
      <c r="C27" s="3" t="n">
        <v>-1.61283746745956</v>
      </c>
      <c r="D27" s="3" t="n">
        <v>3.51004980874509</v>
      </c>
      <c r="E27" s="3"/>
      <c r="F27" s="3"/>
      <c r="G27" s="3"/>
    </row>
    <row r="28" customFormat="false" ht="12.75" hidden="false" customHeight="false" outlineLevel="0" collapsed="false">
      <c r="A28" s="2" t="n">
        <v>35339</v>
      </c>
      <c r="B28" s="3" t="n">
        <v>2.63979518189798</v>
      </c>
      <c r="C28" s="3" t="n">
        <v>-1.73239519767449</v>
      </c>
      <c r="D28" s="3" t="n">
        <v>3.53722093318899</v>
      </c>
      <c r="E28" s="3"/>
      <c r="F28" s="3"/>
      <c r="G28" s="3"/>
    </row>
    <row r="29" customFormat="false" ht="12.75" hidden="false" customHeight="false" outlineLevel="0" collapsed="false">
      <c r="A29" s="2" t="n">
        <v>35370</v>
      </c>
      <c r="B29" s="3" t="n">
        <v>2.51987715706348</v>
      </c>
      <c r="C29" s="3" t="n">
        <v>-1.6696900957992</v>
      </c>
      <c r="D29" s="3" t="n">
        <v>3.3810736790079</v>
      </c>
      <c r="E29" s="3"/>
      <c r="F29" s="3"/>
      <c r="G29" s="3"/>
    </row>
    <row r="30" customFormat="false" ht="12.75" hidden="false" customHeight="false" outlineLevel="0" collapsed="false">
      <c r="A30" s="2" t="n">
        <v>35400</v>
      </c>
      <c r="B30" s="3" t="n">
        <v>2.7</v>
      </c>
      <c r="C30" s="3" t="n">
        <v>-0.894329269872969</v>
      </c>
      <c r="D30" s="3" t="n">
        <v>3.4410341376794</v>
      </c>
      <c r="E30" s="3"/>
      <c r="F30" s="3"/>
      <c r="G30" s="3"/>
    </row>
    <row r="31" customFormat="false" ht="12.75" hidden="false" customHeight="false" outlineLevel="0" collapsed="false">
      <c r="A31" s="2" t="n">
        <v>35431</v>
      </c>
      <c r="B31" s="3" t="n">
        <v>1.24119318181818</v>
      </c>
      <c r="C31" s="3" t="n">
        <v>0.586136717560819</v>
      </c>
      <c r="D31" s="3" t="n">
        <v>1.36095051141223</v>
      </c>
      <c r="E31" s="3"/>
      <c r="F31" s="3"/>
      <c r="G31" s="3"/>
    </row>
    <row r="32" customFormat="false" ht="12.75" hidden="false" customHeight="false" outlineLevel="0" collapsed="false">
      <c r="A32" s="2" t="n">
        <v>35462</v>
      </c>
      <c r="B32" s="3" t="n">
        <v>1.25281338682845</v>
      </c>
      <c r="C32" s="3" t="n">
        <v>-0.183525686154113</v>
      </c>
      <c r="D32" s="3" t="n">
        <v>1.53650298618169</v>
      </c>
      <c r="E32" s="3"/>
      <c r="F32" s="3"/>
      <c r="G32" s="3"/>
    </row>
    <row r="33" customFormat="false" ht="12.75" hidden="false" customHeight="false" outlineLevel="0" collapsed="false">
      <c r="A33" s="2" t="n">
        <v>35490</v>
      </c>
      <c r="B33" s="3" t="n">
        <v>1.1761421319797</v>
      </c>
      <c r="C33" s="3" t="n">
        <v>-2.34231756663785</v>
      </c>
      <c r="D33" s="3" t="n">
        <v>1.90263777025251</v>
      </c>
      <c r="E33" s="3"/>
      <c r="F33" s="3"/>
      <c r="G33" s="3"/>
    </row>
    <row r="34" customFormat="false" ht="12.75" hidden="false" customHeight="false" outlineLevel="0" collapsed="false">
      <c r="A34" s="2" t="n">
        <v>35521</v>
      </c>
      <c r="B34" s="3" t="n">
        <v>1.56922927019392</v>
      </c>
      <c r="C34" s="3" t="n">
        <v>-1.13181722173066</v>
      </c>
      <c r="D34" s="3" t="n">
        <v>2.1211194296546</v>
      </c>
      <c r="E34" s="3"/>
      <c r="F34" s="3"/>
      <c r="G34" s="3"/>
    </row>
    <row r="35" customFormat="false" ht="12.75" hidden="false" customHeight="false" outlineLevel="0" collapsed="false">
      <c r="A35" s="2" t="n">
        <v>35551</v>
      </c>
      <c r="B35" s="3" t="n">
        <v>1.82923691647989</v>
      </c>
      <c r="C35" s="3" t="n">
        <v>0.222738315309527</v>
      </c>
      <c r="D35" s="3" t="n">
        <v>2.1501154246584</v>
      </c>
      <c r="E35" s="3"/>
      <c r="F35" s="3"/>
      <c r="G35" s="3"/>
    </row>
    <row r="36" customFormat="false" ht="12.75" hidden="false" customHeight="false" outlineLevel="0" collapsed="false">
      <c r="A36" s="2" t="n">
        <v>35582</v>
      </c>
      <c r="B36" s="3" t="n">
        <v>2.09964925954795</v>
      </c>
      <c r="C36" s="3" t="n">
        <v>0.888686522185623</v>
      </c>
      <c r="D36" s="3" t="n">
        <v>2.33967466631027</v>
      </c>
      <c r="E36" s="3"/>
      <c r="F36" s="3"/>
      <c r="G36" s="3"/>
    </row>
    <row r="37" customFormat="false" ht="12.75" hidden="false" customHeight="false" outlineLevel="0" collapsed="false">
      <c r="A37" s="2" t="n">
        <v>35612</v>
      </c>
      <c r="B37" s="3" t="n">
        <v>1.75230694511899</v>
      </c>
      <c r="C37" s="3" t="n">
        <v>-0.815747414866365</v>
      </c>
      <c r="D37" s="3" t="n">
        <v>2.27467510261511</v>
      </c>
      <c r="E37" s="3"/>
      <c r="F37" s="3"/>
      <c r="G37" s="3"/>
    </row>
    <row r="38" customFormat="false" ht="12.75" hidden="false" customHeight="false" outlineLevel="0" collapsed="false">
      <c r="A38" s="2" t="n">
        <v>35643</v>
      </c>
      <c r="B38" s="3" t="n">
        <v>1.31986561495765</v>
      </c>
      <c r="C38" s="3" t="n">
        <v>-0.492477198538538</v>
      </c>
      <c r="D38" s="3" t="n">
        <v>1.68656738143901</v>
      </c>
      <c r="E38" s="3"/>
      <c r="F38" s="3"/>
      <c r="G38" s="3"/>
    </row>
    <row r="39" customFormat="false" ht="12.75" hidden="false" customHeight="false" outlineLevel="0" collapsed="false">
      <c r="A39" s="2" t="n">
        <v>35674</v>
      </c>
      <c r="B39" s="3" t="n">
        <v>2.01960249415431</v>
      </c>
      <c r="C39" s="3" t="n">
        <v>0.557243881203235</v>
      </c>
      <c r="D39" s="3" t="n">
        <v>2.31608530016266</v>
      </c>
      <c r="E39" s="3"/>
      <c r="F39" s="3"/>
      <c r="G39" s="3"/>
    </row>
    <row r="40" customFormat="false" ht="12.75" hidden="false" customHeight="false" outlineLevel="0" collapsed="false">
      <c r="A40" s="2" t="n">
        <v>35704</v>
      </c>
      <c r="B40" s="3" t="n">
        <v>2.10023359937708</v>
      </c>
      <c r="C40" s="3" t="n">
        <v>0.872452307938573</v>
      </c>
      <c r="D40" s="3" t="n">
        <v>2.35327586789364</v>
      </c>
      <c r="E40" s="3"/>
      <c r="F40" s="3"/>
      <c r="G40" s="3"/>
    </row>
    <row r="41" customFormat="false" ht="12.75" hidden="false" customHeight="false" outlineLevel="0" collapsed="false">
      <c r="A41" s="2" t="n">
        <v>35735</v>
      </c>
      <c r="B41" s="3" t="n">
        <v>2.19980518215469</v>
      </c>
      <c r="C41" s="3" t="n">
        <v>1.06847677361885</v>
      </c>
      <c r="D41" s="3" t="n">
        <v>2.43517948431609</v>
      </c>
      <c r="E41" s="3"/>
      <c r="F41" s="3"/>
      <c r="G41" s="3"/>
    </row>
    <row r="42" customFormat="false" ht="12.75" hidden="false" customHeight="false" outlineLevel="0" collapsed="false">
      <c r="A42" s="2" t="n">
        <v>35765</v>
      </c>
      <c r="B42" s="3" t="n">
        <v>2.2</v>
      </c>
      <c r="C42" s="3" t="n">
        <v>0.567816002734745</v>
      </c>
      <c r="D42" s="3" t="n">
        <v>2.54007708357075</v>
      </c>
      <c r="E42" s="3"/>
      <c r="F42" s="3"/>
      <c r="G42" s="3"/>
    </row>
    <row r="43" customFormat="false" ht="12.75" hidden="false" customHeight="false" outlineLevel="0" collapsed="false">
      <c r="A43" s="2" t="n">
        <v>35796</v>
      </c>
      <c r="B43" s="3" t="n">
        <v>2.09843982907684</v>
      </c>
      <c r="C43" s="3" t="n">
        <v>-0.086400711413603</v>
      </c>
      <c r="D43" s="3" t="n">
        <v>2.55786096587806</v>
      </c>
      <c r="E43" s="3"/>
      <c r="F43" s="3"/>
      <c r="G43" s="3"/>
    </row>
    <row r="44" customFormat="false" ht="12.75" hidden="false" customHeight="false" outlineLevel="0" collapsed="false">
      <c r="A44" s="2" t="n">
        <v>35827</v>
      </c>
      <c r="B44" s="3" t="n">
        <v>1.99712158808933</v>
      </c>
      <c r="C44" s="3" t="n">
        <v>-0.0431331285208501</v>
      </c>
      <c r="D44" s="3" t="n">
        <v>2.42473012156987</v>
      </c>
      <c r="E44" s="3"/>
      <c r="F44" s="3"/>
      <c r="G44" s="3"/>
    </row>
    <row r="45" customFormat="false" ht="12.75" hidden="false" customHeight="false" outlineLevel="0" collapsed="false">
      <c r="A45" s="2" t="n">
        <v>35855</v>
      </c>
      <c r="B45" s="3" t="n">
        <v>1.81518034086405</v>
      </c>
      <c r="C45" s="3" t="n">
        <v>0.986984925969566</v>
      </c>
      <c r="D45" s="3" t="n">
        <v>1.98577167860886</v>
      </c>
      <c r="E45" s="3"/>
      <c r="F45" s="3"/>
      <c r="G45" s="3"/>
    </row>
    <row r="46" customFormat="false" ht="12.75" hidden="false" customHeight="false" outlineLevel="0" collapsed="false">
      <c r="A46" s="2" t="n">
        <v>35886</v>
      </c>
      <c r="B46" s="3" t="n">
        <v>1.50524137931035</v>
      </c>
      <c r="C46" s="3" t="n">
        <v>0.341278489181192</v>
      </c>
      <c r="D46" s="3" t="n">
        <v>1.74626097977077</v>
      </c>
      <c r="E46" s="3"/>
      <c r="F46" s="3"/>
      <c r="G46" s="3"/>
    </row>
    <row r="47" customFormat="false" ht="12.75" hidden="false" customHeight="false" outlineLevel="0" collapsed="false">
      <c r="A47" s="2" t="n">
        <v>35916</v>
      </c>
      <c r="B47" s="3" t="n">
        <v>1.92877924120307</v>
      </c>
      <c r="C47" s="3" t="n">
        <v>0.670317827392864</v>
      </c>
      <c r="D47" s="3" t="n">
        <v>2.18954790146081</v>
      </c>
      <c r="E47" s="3"/>
      <c r="F47" s="3"/>
      <c r="G47" s="3"/>
    </row>
    <row r="48" customFormat="false" ht="12.75" hidden="false" customHeight="false" outlineLevel="0" collapsed="false">
      <c r="A48" s="2" t="n">
        <v>35947</v>
      </c>
      <c r="B48" s="3" t="n">
        <v>1.70923167385338</v>
      </c>
      <c r="C48" s="3" t="n">
        <v>0.444037698274386</v>
      </c>
      <c r="D48" s="3" t="n">
        <v>1.97146113548523</v>
      </c>
      <c r="E48" s="3"/>
      <c r="F48" s="3"/>
      <c r="G48" s="3"/>
    </row>
    <row r="49" customFormat="false" ht="12.75" hidden="false" customHeight="false" outlineLevel="0" collapsed="false">
      <c r="A49" s="2" t="n">
        <v>35977</v>
      </c>
      <c r="B49" s="3" t="n">
        <v>1.80923529411764</v>
      </c>
      <c r="C49" s="3" t="n">
        <v>1.01628446267323</v>
      </c>
      <c r="D49" s="3" t="n">
        <v>1.97128302863766</v>
      </c>
      <c r="E49" s="3"/>
      <c r="F49" s="3"/>
      <c r="G49" s="3"/>
    </row>
    <row r="50" customFormat="false" ht="12.75" hidden="false" customHeight="false" outlineLevel="0" collapsed="false">
      <c r="A50" s="2" t="n">
        <v>36008</v>
      </c>
      <c r="B50" s="3" t="n">
        <v>2.31096634093376</v>
      </c>
      <c r="C50" s="3" t="n">
        <v>1.66269557575022</v>
      </c>
      <c r="D50" s="3" t="n">
        <v>2.44282150872846</v>
      </c>
      <c r="E50" s="3"/>
      <c r="F50" s="3"/>
      <c r="G50" s="3"/>
    </row>
    <row r="51" customFormat="false" ht="12.75" hidden="false" customHeight="false" outlineLevel="0" collapsed="false">
      <c r="A51" s="2" t="n">
        <v>36039</v>
      </c>
      <c r="B51" s="3" t="n">
        <v>1.62865829737153</v>
      </c>
      <c r="C51" s="3" t="n">
        <v>-0.222144258046512</v>
      </c>
      <c r="D51" s="3" t="n">
        <v>2.01469913766233</v>
      </c>
      <c r="E51" s="3"/>
      <c r="F51" s="3"/>
      <c r="G51" s="3"/>
    </row>
    <row r="52" customFormat="false" ht="12.75" hidden="false" customHeight="false" outlineLevel="0" collapsed="false">
      <c r="A52" s="2" t="n">
        <v>36069</v>
      </c>
      <c r="B52" s="3" t="n">
        <v>1.71971803407088</v>
      </c>
      <c r="C52" s="3" t="n">
        <v>0.880614438222651</v>
      </c>
      <c r="D52" s="3" t="n">
        <v>1.89302674142266</v>
      </c>
      <c r="E52" s="3"/>
      <c r="F52" s="3"/>
      <c r="G52" s="3"/>
    </row>
    <row r="53" customFormat="false" ht="12.75" hidden="false" customHeight="false" outlineLevel="0" collapsed="false">
      <c r="A53" s="2" t="n">
        <v>36100</v>
      </c>
      <c r="B53" s="3" t="n">
        <v>1.61977290524668</v>
      </c>
      <c r="C53" s="3" t="n">
        <v>0.832381304029994</v>
      </c>
      <c r="D53" s="3" t="n">
        <v>1.78256464957589</v>
      </c>
      <c r="E53" s="3"/>
      <c r="F53" s="3"/>
      <c r="G53" s="3"/>
    </row>
    <row r="54" customFormat="false" ht="12.75" hidden="false" customHeight="false" outlineLevel="0" collapsed="false">
      <c r="A54" s="2" t="n">
        <v>36130</v>
      </c>
      <c r="B54" s="3" t="n">
        <v>1.60000000000001</v>
      </c>
      <c r="C54" s="3" t="n">
        <v>1.58040470327681</v>
      </c>
      <c r="D54" s="3" t="n">
        <v>1.60407208928095</v>
      </c>
      <c r="E54" s="3"/>
      <c r="F54" s="3"/>
      <c r="G54" s="3"/>
    </row>
    <row r="55" customFormat="false" ht="12.75" hidden="false" customHeight="false" outlineLevel="0" collapsed="false">
      <c r="A55" s="2" t="n">
        <v>36161</v>
      </c>
      <c r="B55" s="3" t="n">
        <v>2.115428230379</v>
      </c>
      <c r="C55" s="3" t="n">
        <v>1.62352422329624</v>
      </c>
      <c r="D55" s="3" t="n">
        <v>2.2175240926729</v>
      </c>
      <c r="E55" s="3"/>
      <c r="F55" s="3"/>
      <c r="G55" s="3"/>
    </row>
    <row r="56" customFormat="false" ht="12.75" hidden="false" customHeight="false" outlineLevel="0" collapsed="false">
      <c r="A56" s="2" t="n">
        <v>36192</v>
      </c>
      <c r="B56" s="3" t="n">
        <v>2.26689209348582</v>
      </c>
      <c r="C56" s="3" t="n">
        <v>1.84036388794628</v>
      </c>
      <c r="D56" s="3" t="n">
        <v>2.3570371931401</v>
      </c>
      <c r="E56" s="3"/>
      <c r="F56" s="3"/>
      <c r="G56" s="3"/>
    </row>
    <row r="57" customFormat="false" ht="12.75" hidden="false" customHeight="false" outlineLevel="0" collapsed="false">
      <c r="A57" s="2" t="n">
        <v>36220</v>
      </c>
      <c r="B57" s="3" t="n">
        <v>2.41853988462302</v>
      </c>
      <c r="C57" s="3" t="n">
        <v>2.12561921426894</v>
      </c>
      <c r="D57" s="3" t="n">
        <v>2.47994187224683</v>
      </c>
      <c r="E57" s="3"/>
      <c r="F57" s="3"/>
      <c r="G57" s="3"/>
    </row>
    <row r="58" customFormat="false" ht="12.75" hidden="false" customHeight="false" outlineLevel="0" collapsed="false">
      <c r="A58" s="2" t="n">
        <v>36251</v>
      </c>
      <c r="B58" s="3" t="n">
        <v>2.11399662731871</v>
      </c>
      <c r="C58" s="3" t="n">
        <v>0.113047068821885</v>
      </c>
      <c r="D58" s="3" t="n">
        <v>2.54442736149487</v>
      </c>
      <c r="E58" s="3"/>
      <c r="F58" s="3"/>
      <c r="G58" s="3"/>
    </row>
    <row r="59" customFormat="false" ht="12.75" hidden="false" customHeight="false" outlineLevel="0" collapsed="false">
      <c r="A59" s="2" t="n">
        <v>36281</v>
      </c>
      <c r="B59" s="3" t="n">
        <v>1.74017936335862</v>
      </c>
      <c r="C59" s="3" t="n">
        <v>-0.635119732198959</v>
      </c>
      <c r="D59" s="3" t="n">
        <v>2.25080861382932</v>
      </c>
      <c r="E59" s="3"/>
      <c r="F59" s="3"/>
      <c r="G59" s="3"/>
    </row>
    <row r="60" customFormat="false" ht="12.75" hidden="false" customHeight="false" outlineLevel="0" collapsed="false">
      <c r="A60" s="2" t="n">
        <v>36312</v>
      </c>
      <c r="B60" s="3" t="n">
        <v>1.79009354997538</v>
      </c>
      <c r="C60" s="3" t="n">
        <v>-0.417221087763267</v>
      </c>
      <c r="D60" s="3" t="n">
        <v>2.26428925908409</v>
      </c>
      <c r="E60" s="3"/>
      <c r="F60" s="3"/>
      <c r="G60" s="3"/>
    </row>
    <row r="61" customFormat="false" ht="12.75" hidden="false" customHeight="false" outlineLevel="0" collapsed="false">
      <c r="A61" s="2" t="n">
        <v>36342</v>
      </c>
      <c r="B61" s="3" t="n">
        <v>1.35002460387757</v>
      </c>
      <c r="C61" s="3" t="n">
        <v>-2.34259677338133</v>
      </c>
      <c r="D61" s="3" t="n">
        <v>2.14757762521904</v>
      </c>
      <c r="E61" s="3"/>
      <c r="F61" s="3"/>
      <c r="G61" s="3"/>
    </row>
    <row r="62" customFormat="false" ht="12.75" hidden="false" customHeight="false" outlineLevel="0" collapsed="false">
      <c r="A62" s="2" t="n">
        <v>36373</v>
      </c>
      <c r="B62" s="3" t="n">
        <v>1.5699467560639</v>
      </c>
      <c r="C62" s="3" t="n">
        <v>-1.88327853311523</v>
      </c>
      <c r="D62" s="3" t="n">
        <v>2.31511629222457</v>
      </c>
      <c r="E62" s="3"/>
      <c r="F62" s="3"/>
      <c r="G62" s="3"/>
    </row>
    <row r="63" customFormat="false" ht="12.75" hidden="false" customHeight="false" outlineLevel="0" collapsed="false">
      <c r="A63" s="2" t="n">
        <v>36404</v>
      </c>
      <c r="B63" s="3" t="n">
        <v>1.70020712101784</v>
      </c>
      <c r="C63" s="3" t="n">
        <v>-1.0113807945426</v>
      </c>
      <c r="D63" s="3" t="n">
        <v>2.2850300694071</v>
      </c>
      <c r="E63" s="3"/>
      <c r="F63" s="3"/>
      <c r="G63" s="3"/>
    </row>
    <row r="64" customFormat="false" ht="12.75" hidden="false" customHeight="false" outlineLevel="0" collapsed="false">
      <c r="A64" s="2" t="n">
        <v>36434</v>
      </c>
      <c r="B64" s="3" t="n">
        <v>1.50005902026362</v>
      </c>
      <c r="C64" s="3" t="n">
        <v>-1.64741611071516</v>
      </c>
      <c r="D64" s="3" t="n">
        <v>2.17834750312687</v>
      </c>
      <c r="E64" s="3"/>
      <c r="F64" s="3"/>
      <c r="G64" s="3"/>
    </row>
    <row r="65" customFormat="false" ht="12.75" hidden="false" customHeight="false" outlineLevel="0" collapsed="false">
      <c r="A65" s="2" t="n">
        <v>36465</v>
      </c>
      <c r="B65" s="3" t="n">
        <v>1.44997046662729</v>
      </c>
      <c r="C65" s="3" t="n">
        <v>-1.89030688984687</v>
      </c>
      <c r="D65" s="3" t="n">
        <v>2.16964706405248</v>
      </c>
      <c r="E65" s="3"/>
      <c r="F65" s="3"/>
      <c r="G65" s="3"/>
    </row>
    <row r="66" customFormat="false" ht="12.75" hidden="false" customHeight="false" outlineLevel="0" collapsed="false">
      <c r="A66" s="2" t="n">
        <v>36495</v>
      </c>
      <c r="B66" s="3" t="n">
        <v>1.47</v>
      </c>
      <c r="C66" s="3" t="n">
        <v>-2.5128853966518</v>
      </c>
      <c r="D66" s="3" t="n">
        <v>2.32834743972484</v>
      </c>
      <c r="E66" s="3"/>
      <c r="F66" s="3"/>
      <c r="G66" s="3"/>
    </row>
    <row r="67" customFormat="false" ht="12.75" hidden="false" customHeight="false" outlineLevel="0" collapsed="false">
      <c r="A67" s="2" t="n">
        <v>36526</v>
      </c>
      <c r="B67" s="3" t="n">
        <v>0.977914687252564</v>
      </c>
      <c r="C67" s="3" t="n">
        <v>-3.71732008080129</v>
      </c>
      <c r="D67" s="3" t="n">
        <v>1.99359385665622</v>
      </c>
      <c r="E67" s="3"/>
      <c r="F67" s="3"/>
      <c r="G67" s="3"/>
    </row>
    <row r="68" customFormat="false" ht="12.75" hidden="false" customHeight="false" outlineLevel="0" collapsed="false">
      <c r="A68" s="2" t="n">
        <v>36557</v>
      </c>
      <c r="B68" s="3" t="n">
        <v>0.8484072720087</v>
      </c>
      <c r="C68" s="3" t="n">
        <v>-3.57915485342176</v>
      </c>
      <c r="D68" s="3" t="n">
        <v>1.80324193308012</v>
      </c>
      <c r="E68" s="3"/>
      <c r="F68" s="3"/>
      <c r="G68" s="3"/>
    </row>
    <row r="69" customFormat="false" ht="12.75" hidden="false" customHeight="false" outlineLevel="0" collapsed="false">
      <c r="A69" s="2" t="n">
        <v>36586</v>
      </c>
      <c r="B69" s="3" t="n">
        <v>0.749147508633442</v>
      </c>
      <c r="C69" s="3" t="n">
        <v>-4.88331896230132</v>
      </c>
      <c r="D69" s="3" t="n">
        <v>1.96919856460023</v>
      </c>
      <c r="E69" s="3"/>
      <c r="F69" s="3"/>
      <c r="G69" s="3"/>
    </row>
    <row r="70" customFormat="false" ht="12.75" hidden="false" customHeight="false" outlineLevel="0" collapsed="false">
      <c r="A70" s="2" t="n">
        <v>36617</v>
      </c>
      <c r="B70" s="3" t="n">
        <v>0.849082116067919</v>
      </c>
      <c r="C70" s="3" t="n">
        <v>-3.70405100498311</v>
      </c>
      <c r="D70" s="3" t="n">
        <v>1.81923567363305</v>
      </c>
      <c r="E70" s="3"/>
      <c r="F70" s="3"/>
      <c r="G70" s="3"/>
    </row>
    <row r="71" customFormat="false" ht="12.75" hidden="false" customHeight="false" outlineLevel="0" collapsed="false">
      <c r="A71" s="2" t="n">
        <v>36647</v>
      </c>
      <c r="B71" s="3" t="n">
        <v>0.770964472000784</v>
      </c>
      <c r="C71" s="3" t="n">
        <v>-4.00774457523336</v>
      </c>
      <c r="D71" s="3" t="n">
        <v>1.7902046865461</v>
      </c>
      <c r="E71" s="3"/>
      <c r="F71" s="3"/>
      <c r="G71" s="3"/>
    </row>
    <row r="72" customFormat="false" ht="12.75" hidden="false" customHeight="false" outlineLevel="0" collapsed="false">
      <c r="A72" s="2" t="n">
        <v>36678</v>
      </c>
      <c r="B72" s="3" t="n">
        <v>0.741937291134278</v>
      </c>
      <c r="C72" s="3" t="n">
        <v>-3.89002609170501</v>
      </c>
      <c r="D72" s="3" t="n">
        <v>1.73060735856417</v>
      </c>
      <c r="E72" s="3"/>
      <c r="F72" s="3"/>
      <c r="G72" s="3"/>
    </row>
    <row r="73" customFormat="false" ht="12.75" hidden="false" customHeight="false" outlineLevel="0" collapsed="false">
      <c r="A73" s="2" t="n">
        <v>36708</v>
      </c>
      <c r="B73" s="3" t="n">
        <v>0.979468232044212</v>
      </c>
      <c r="C73" s="3" t="n">
        <v>-2.85425139775064</v>
      </c>
      <c r="D73" s="3" t="n">
        <v>1.78874045138836</v>
      </c>
      <c r="E73" s="3"/>
      <c r="F73" s="3"/>
      <c r="G73" s="3"/>
    </row>
    <row r="74" customFormat="false" ht="12.75" hidden="false" customHeight="false" outlineLevel="0" collapsed="false">
      <c r="A74" s="2" t="n">
        <v>36739</v>
      </c>
      <c r="B74" s="3" t="n">
        <v>1.00963704507349</v>
      </c>
      <c r="C74" s="3" t="n">
        <v>-4.22585965033706</v>
      </c>
      <c r="D74" s="3" t="n">
        <v>2.11777726856154</v>
      </c>
      <c r="E74" s="3"/>
      <c r="F74" s="3"/>
      <c r="G74" s="3"/>
    </row>
    <row r="75" customFormat="false" ht="12.75" hidden="false" customHeight="false" outlineLevel="0" collapsed="false">
      <c r="A75" s="2" t="n">
        <v>36770</v>
      </c>
      <c r="B75" s="3" t="n">
        <v>0.970098531875067</v>
      </c>
      <c r="C75" s="3" t="n">
        <v>-3.84451958087051</v>
      </c>
      <c r="D75" s="3" t="n">
        <v>1.98320201851051</v>
      </c>
      <c r="E75" s="3"/>
      <c r="F75" s="3"/>
      <c r="G75" s="3"/>
    </row>
    <row r="76" customFormat="false" ht="12.75" hidden="false" customHeight="false" outlineLevel="0" collapsed="false">
      <c r="A76" s="2" t="n">
        <v>36800</v>
      </c>
      <c r="B76" s="3" t="n">
        <v>1.22022154391492</v>
      </c>
      <c r="C76" s="3" t="n">
        <v>-3.3628778959837</v>
      </c>
      <c r="D76" s="3" t="n">
        <v>2.18478267037857</v>
      </c>
      <c r="E76" s="3"/>
      <c r="F76" s="3"/>
      <c r="G76" s="3"/>
    </row>
    <row r="77" customFormat="false" ht="12.75" hidden="false" customHeight="false" outlineLevel="0" collapsed="false">
      <c r="A77" s="2" t="n">
        <v>36831</v>
      </c>
      <c r="B77" s="3" t="n">
        <v>1.53002366163857</v>
      </c>
      <c r="C77" s="3" t="n">
        <v>-2.18060245077328</v>
      </c>
      <c r="D77" s="3" t="n">
        <v>2.30840575332903</v>
      </c>
      <c r="E77" s="3"/>
      <c r="F77" s="3"/>
      <c r="G77" s="3"/>
    </row>
    <row r="78" customFormat="false" ht="12.75" hidden="false" customHeight="false" outlineLevel="0" collapsed="false">
      <c r="A78" s="2" t="n">
        <v>36861</v>
      </c>
      <c r="B78" s="3" t="n">
        <v>1.59999999999999</v>
      </c>
      <c r="C78" s="3" t="n">
        <v>-1.59381581188144</v>
      </c>
      <c r="D78" s="3" t="n">
        <v>2.26790359416573</v>
      </c>
      <c r="E78" s="3"/>
      <c r="F78" s="3"/>
      <c r="G78" s="3"/>
    </row>
    <row r="79" customFormat="false" ht="12.75" hidden="false" customHeight="false" outlineLevel="0" collapsed="false">
      <c r="A79" s="2" t="n">
        <v>36892</v>
      </c>
      <c r="B79" s="3" t="n">
        <v>2.06480358030831</v>
      </c>
      <c r="C79" s="3" t="n">
        <v>-1.01522968257142</v>
      </c>
      <c r="D79" s="3" t="n">
        <v>2.70783180322093</v>
      </c>
      <c r="E79" s="3"/>
      <c r="F79" s="3"/>
      <c r="G79" s="3"/>
    </row>
    <row r="80" customFormat="false" ht="12.75" hidden="false" customHeight="false" outlineLevel="0" collapsed="false">
      <c r="A80" s="2" t="n">
        <v>36923</v>
      </c>
      <c r="B80" s="3" t="n">
        <v>2.34743016204392</v>
      </c>
      <c r="C80" s="3" t="n">
        <v>-0.0906293109767802</v>
      </c>
      <c r="D80" s="3" t="n">
        <v>2.8522692232301</v>
      </c>
      <c r="E80" s="3"/>
      <c r="F80" s="3"/>
      <c r="G80" s="3"/>
    </row>
    <row r="81" customFormat="false" ht="12.75" hidden="false" customHeight="false" outlineLevel="0" collapsed="false">
      <c r="A81" s="2" t="n">
        <v>36951</v>
      </c>
      <c r="B81" s="3" t="n">
        <v>2.92262744708337</v>
      </c>
      <c r="C81" s="3" t="n">
        <v>3.29603488220253</v>
      </c>
      <c r="D81" s="3" t="n">
        <v>2.83257485635974</v>
      </c>
      <c r="E81" s="3"/>
      <c r="F81" s="3"/>
      <c r="G81" s="3"/>
    </row>
    <row r="82" customFormat="false" ht="12.75" hidden="false" customHeight="false" outlineLevel="0" collapsed="false">
      <c r="A82" s="2" t="n">
        <v>36982</v>
      </c>
      <c r="B82" s="3" t="n">
        <v>3.42617676266137</v>
      </c>
      <c r="C82" s="3" t="n">
        <v>5.71403159361489</v>
      </c>
      <c r="D82" s="3" t="n">
        <v>2.93673764168298</v>
      </c>
      <c r="E82" s="3"/>
      <c r="F82" s="3"/>
      <c r="G82" s="3"/>
    </row>
    <row r="83" customFormat="false" ht="12.75" hidden="false" customHeight="false" outlineLevel="0" collapsed="false">
      <c r="A83" s="2" t="n">
        <v>37012</v>
      </c>
      <c r="B83" s="3" t="n">
        <v>3.77476959667028</v>
      </c>
      <c r="C83" s="3" t="n">
        <v>7.7238621810948</v>
      </c>
      <c r="D83" s="3" t="n">
        <v>2.93798772740111</v>
      </c>
      <c r="E83" s="3"/>
      <c r="F83" s="3"/>
      <c r="G83" s="3"/>
    </row>
    <row r="84" customFormat="false" ht="12.75" hidden="false" customHeight="false" outlineLevel="0" collapsed="false">
      <c r="A84" s="2" t="n">
        <v>37043</v>
      </c>
      <c r="B84" s="3" t="n">
        <v>3.85308385308383</v>
      </c>
      <c r="C84" s="3" t="n">
        <v>7.58773018166475</v>
      </c>
      <c r="D84" s="3" t="n">
        <v>3.05665919752545</v>
      </c>
      <c r="E84" s="3"/>
      <c r="F84" s="3"/>
      <c r="G84" s="3"/>
    </row>
    <row r="85" customFormat="false" ht="12.75" hidden="false" customHeight="false" outlineLevel="0" collapsed="false">
      <c r="A85" s="2" t="n">
        <v>37073</v>
      </c>
      <c r="B85" s="3" t="n">
        <v>4.12816496480617</v>
      </c>
      <c r="C85" s="3" t="n">
        <v>8.26522576407936</v>
      </c>
      <c r="D85" s="3" t="n">
        <v>3.25381401786584</v>
      </c>
      <c r="E85" s="3"/>
      <c r="F85" s="3"/>
      <c r="G85" s="3"/>
    </row>
    <row r="86" customFormat="false" ht="12.75" hidden="false" customHeight="false" outlineLevel="0" collapsed="false">
      <c r="A86" s="2" t="n">
        <v>37104</v>
      </c>
      <c r="B86" s="3" t="n">
        <v>4.51925096601603</v>
      </c>
      <c r="C86" s="3" t="n">
        <v>10.5872871300233</v>
      </c>
      <c r="D86" s="3" t="n">
        <v>3.26959238510189</v>
      </c>
      <c r="E86" s="3" t="n">
        <v>4.51925096601603</v>
      </c>
      <c r="F86" s="3" t="n">
        <v>10.5872871300233</v>
      </c>
      <c r="G86" s="3" t="n">
        <v>3.26959238510189</v>
      </c>
    </row>
    <row r="87" customFormat="false" ht="12.75" hidden="false" customHeight="false" outlineLevel="0" collapsed="false">
      <c r="A87" s="2" t="n">
        <v>37135</v>
      </c>
      <c r="B87" s="3"/>
      <c r="C87" s="3"/>
      <c r="D87" s="3"/>
      <c r="E87" s="3" t="n">
        <v>4.70355415449984</v>
      </c>
      <c r="F87" s="3" t="n">
        <v>10.3954397627359</v>
      </c>
      <c r="G87" s="3" t="n">
        <v>3.53649140920555</v>
      </c>
    </row>
    <row r="88" customFormat="false" ht="12.75" hidden="false" customHeight="false" outlineLevel="0" collapsed="false">
      <c r="A88" s="2" t="n">
        <v>37165</v>
      </c>
      <c r="B88" s="3"/>
      <c r="C88" s="3"/>
      <c r="D88" s="3"/>
      <c r="E88" s="3" t="n">
        <v>4.71784821151685</v>
      </c>
      <c r="F88" s="3" t="n">
        <v>9.89276487815505</v>
      </c>
      <c r="G88" s="3" t="n">
        <v>3.6514216871261</v>
      </c>
    </row>
    <row r="89" customFormat="false" ht="12.75" hidden="false" customHeight="false" outlineLevel="0" collapsed="false">
      <c r="A89" s="2" t="n">
        <v>37196</v>
      </c>
      <c r="B89" s="3"/>
      <c r="C89" s="3"/>
      <c r="D89" s="3"/>
      <c r="E89" s="3" t="n">
        <v>4.78034139361895</v>
      </c>
      <c r="F89" s="3" t="n">
        <v>10.40671175039</v>
      </c>
      <c r="G89" s="3" t="n">
        <v>3.60834987138851</v>
      </c>
    </row>
    <row r="90" customFormat="false" ht="12.75" hidden="false" customHeight="false" outlineLevel="0" collapsed="false">
      <c r="A90" s="2" t="n">
        <v>37226</v>
      </c>
      <c r="B90" s="3"/>
      <c r="C90" s="3"/>
      <c r="D90" s="3"/>
      <c r="E90" s="3" t="n">
        <v>4.70771313187308</v>
      </c>
      <c r="F90" s="3" t="n">
        <v>9.98342197006026</v>
      </c>
      <c r="G90" s="3" t="n">
        <v>3.6068641981264</v>
      </c>
    </row>
    <row r="91" customFormat="false" ht="12.75" hidden="false" customHeight="false" outlineLevel="0" collapsed="false">
      <c r="A91" s="2" t="n">
        <v>37257</v>
      </c>
      <c r="B91" s="3"/>
      <c r="C91" s="3"/>
      <c r="D91" s="3"/>
      <c r="E91" s="3" t="n">
        <v>4.32137259794219</v>
      </c>
      <c r="F91" s="3" t="n">
        <v>11.286809550132</v>
      </c>
      <c r="G91" s="3" t="n">
        <v>2.89072960869795</v>
      </c>
    </row>
    <row r="92" customFormat="false" ht="12.75" hidden="false" customHeight="false" outlineLevel="0" collapsed="false">
      <c r="A92" s="2" t="n">
        <v>37288</v>
      </c>
      <c r="B92" s="3"/>
      <c r="C92" s="3"/>
      <c r="D92" s="3"/>
      <c r="E92" s="3" t="n">
        <v>4.2357828390878</v>
      </c>
      <c r="F92" s="3" t="n">
        <v>10.8751768362525</v>
      </c>
      <c r="G92" s="3" t="n">
        <v>2.86670598663386</v>
      </c>
    </row>
    <row r="93" customFormat="false" ht="12.75" hidden="false" customHeight="false" outlineLevel="0" collapsed="false">
      <c r="A93" s="2" t="n">
        <v>37316</v>
      </c>
      <c r="B93" s="3"/>
      <c r="C93" s="3"/>
      <c r="D93" s="3"/>
      <c r="E93" s="3" t="n">
        <v>4.08418828241857</v>
      </c>
      <c r="F93" s="3" t="n">
        <v>8.95847439973332</v>
      </c>
      <c r="G93" s="3" t="n">
        <v>3.06419315744355</v>
      </c>
    </row>
    <row r="94" customFormat="false" ht="12.75" hidden="false" customHeight="false" outlineLevel="0" collapsed="false">
      <c r="A94" s="2" t="n">
        <v>37347</v>
      </c>
      <c r="B94" s="3"/>
      <c r="C94" s="3"/>
      <c r="D94" s="3"/>
      <c r="E94" s="3" t="n">
        <v>3.61189006283024</v>
      </c>
      <c r="F94" s="3" t="n">
        <v>6.9887683835413</v>
      </c>
      <c r="G94" s="3" t="n">
        <v>2.89874346129847</v>
      </c>
    </row>
    <row r="95" customFormat="false" ht="12.75" hidden="false" customHeight="false" outlineLevel="0" collapsed="false">
      <c r="A95" s="2" t="n">
        <v>37377</v>
      </c>
      <c r="B95" s="3"/>
      <c r="C95" s="3"/>
      <c r="D95" s="3"/>
      <c r="E95" s="3" t="n">
        <v>3.17956490239872</v>
      </c>
      <c r="F95" s="3" t="n">
        <v>5.38126730304195</v>
      </c>
      <c r="G95" s="3" t="n">
        <v>2.71664161168657</v>
      </c>
    </row>
    <row r="96" customFormat="false" ht="12.75" hidden="false" customHeight="false" outlineLevel="0" collapsed="false">
      <c r="A96" s="2" t="n">
        <v>37408</v>
      </c>
      <c r="B96" s="3"/>
      <c r="C96" s="3"/>
      <c r="D96" s="3"/>
      <c r="E96" s="3" t="n">
        <v>3.10250825723618</v>
      </c>
      <c r="F96" s="3" t="n">
        <v>5.25524460458802</v>
      </c>
      <c r="G96" s="3" t="n">
        <v>2.65032186286469</v>
      </c>
    </row>
    <row r="97" customFormat="false" ht="12.75" hidden="false" customHeight="false" outlineLevel="0" collapsed="false">
      <c r="A97" s="2" t="n">
        <v>37438</v>
      </c>
      <c r="B97" s="3"/>
      <c r="C97" s="3"/>
      <c r="D97" s="3"/>
      <c r="E97" s="3" t="n">
        <v>3.1719050513961</v>
      </c>
      <c r="F97" s="3" t="n">
        <v>5.13146726887315</v>
      </c>
      <c r="G97" s="3" t="n">
        <v>2.75964483679381</v>
      </c>
    </row>
    <row r="98" customFormat="false" ht="12.75" hidden="false" customHeight="false" outlineLevel="0" collapsed="false">
      <c r="A98" s="2" t="n">
        <v>37469</v>
      </c>
      <c r="B98" s="3"/>
      <c r="C98" s="3"/>
      <c r="D98" s="3"/>
      <c r="E98" s="3" t="n">
        <v>2.5287487864727</v>
      </c>
      <c r="F98" s="3" t="n">
        <v>3.43654231136635</v>
      </c>
      <c r="G98" s="3" t="n">
        <v>2.33938191626685</v>
      </c>
    </row>
    <row r="99" customFormat="false" ht="12.75" hidden="false" customHeight="false" outlineLevel="0" collapsed="false">
      <c r="A99" s="2" t="n">
        <v>37500</v>
      </c>
      <c r="B99" s="3"/>
      <c r="C99" s="3"/>
      <c r="D99" s="3"/>
      <c r="E99" s="3" t="n">
        <v>2.50818258851733</v>
      </c>
      <c r="F99" s="3" t="n">
        <v>3.37657509101425</v>
      </c>
      <c r="G99" s="3" t="n">
        <v>2.32083317856176</v>
      </c>
    </row>
    <row r="100" customFormat="false" ht="12.75" hidden="false" customHeight="false" outlineLevel="0" collapsed="false">
      <c r="A100" s="2" t="n">
        <v>37530</v>
      </c>
      <c r="B100" s="3"/>
      <c r="C100" s="3"/>
      <c r="D100" s="3"/>
      <c r="E100" s="3" t="n">
        <v>2.57587249300039</v>
      </c>
      <c r="F100" s="3" t="n">
        <v>3.21981601705966</v>
      </c>
      <c r="G100" s="3" t="n">
        <v>2.43301488540311</v>
      </c>
    </row>
    <row r="101" customFormat="false" ht="12.75" hidden="false" customHeight="false" outlineLevel="0" collapsed="false">
      <c r="A101" s="2" t="n">
        <v>37561</v>
      </c>
      <c r="B101" s="3"/>
      <c r="C101" s="3"/>
      <c r="D101" s="3"/>
      <c r="E101" s="3" t="n">
        <v>2.37535382125226</v>
      </c>
      <c r="F101" s="3" t="n">
        <v>1.76495276730849</v>
      </c>
      <c r="G101" s="3" t="n">
        <v>2.50599341064753</v>
      </c>
    </row>
    <row r="102" customFormat="false" ht="12.75" hidden="false" customHeight="false" outlineLevel="0" collapsed="false">
      <c r="A102" s="2" t="n">
        <v>37591</v>
      </c>
      <c r="B102" s="3"/>
      <c r="C102" s="3"/>
      <c r="D102" s="3"/>
      <c r="E102" s="3" t="n">
        <v>2.51597284866291</v>
      </c>
      <c r="F102" s="3" t="n">
        <v>1.62578652343791</v>
      </c>
      <c r="G102" s="3" t="n">
        <v>2.70172242223047</v>
      </c>
    </row>
    <row r="103" customFormat="false" ht="12.75" hidden="false" customHeight="false" outlineLevel="0" collapsed="false">
      <c r="A103" s="2" t="n">
        <v>37622</v>
      </c>
      <c r="B103" s="3"/>
      <c r="C103" s="3"/>
      <c r="D103" s="3"/>
      <c r="E103" s="3" t="n">
        <v>2.89946788042187</v>
      </c>
      <c r="F103" s="3" t="n">
        <v>1.85777075752955</v>
      </c>
      <c r="G103" s="3" t="n">
        <v>3.11754970853312</v>
      </c>
    </row>
    <row r="104" customFormat="false" ht="12.75" hidden="false" customHeight="false" outlineLevel="0" collapsed="false">
      <c r="A104" s="2" t="n">
        <v>37653</v>
      </c>
      <c r="B104" s="3"/>
      <c r="C104" s="3"/>
      <c r="D104" s="3"/>
      <c r="E104" s="3" t="n">
        <v>2.98373213665734</v>
      </c>
      <c r="F104" s="3" t="n">
        <v>1.35875072514376</v>
      </c>
      <c r="G104" s="3" t="n">
        <v>3.32705299722345</v>
      </c>
    </row>
    <row r="105" customFormat="false" ht="12.75" hidden="false" customHeight="false" outlineLevel="0" collapsed="false">
      <c r="A105" s="2" t="n">
        <v>37681</v>
      </c>
      <c r="B105" s="3"/>
      <c r="C105" s="3"/>
      <c r="D105" s="3"/>
      <c r="E105" s="3" t="n">
        <v>2.88865289120817</v>
      </c>
      <c r="F105" s="3" t="n">
        <v>0.865777757888068</v>
      </c>
      <c r="G105" s="3" t="n">
        <v>3.31738422514242</v>
      </c>
    </row>
    <row r="106" customFormat="false" ht="12.75" hidden="false" customHeight="false" outlineLevel="0" collapsed="false">
      <c r="A106" s="2" t="n">
        <v>37712</v>
      </c>
      <c r="B106" s="3"/>
      <c r="C106" s="3"/>
      <c r="D106" s="3"/>
      <c r="E106" s="3" t="n">
        <v>2.76671783206787</v>
      </c>
      <c r="F106" s="3" t="n">
        <v>0.865796685200436</v>
      </c>
      <c r="G106" s="3" t="n">
        <v>3.1691582617328</v>
      </c>
    </row>
    <row r="107" customFormat="false" ht="12.75" hidden="false" customHeight="false" outlineLevel="0" collapsed="false">
      <c r="A107" s="2" t="n">
        <v>37742</v>
      </c>
      <c r="B107" s="3"/>
      <c r="C107" s="3"/>
      <c r="D107" s="3"/>
      <c r="E107" s="3" t="n">
        <v>2.80797587178927</v>
      </c>
      <c r="F107" s="3" t="n">
        <v>0.865868262405655</v>
      </c>
      <c r="G107" s="3" t="n">
        <v>3.22000854529504</v>
      </c>
    </row>
    <row r="108" customFormat="false" ht="12.75" hidden="false" customHeight="false" outlineLevel="0" collapsed="false">
      <c r="A108" s="2" t="n">
        <v>37773</v>
      </c>
      <c r="B108" s="3"/>
      <c r="C108" s="3"/>
      <c r="D108" s="3"/>
      <c r="E108" s="3" t="n">
        <v>2.72858141880542</v>
      </c>
      <c r="F108" s="3" t="n">
        <v>0.86589629911073</v>
      </c>
      <c r="G108" s="3" t="n">
        <v>3.12360664473091</v>
      </c>
    </row>
    <row r="109" customFormat="false" ht="12.75" hidden="false" customHeight="false" outlineLevel="0" collapsed="false">
      <c r="A109" s="2" t="n">
        <v>37803</v>
      </c>
      <c r="B109" s="3"/>
      <c r="C109" s="3"/>
      <c r="D109" s="3"/>
      <c r="E109" s="3" t="n">
        <v>2.6557144420574</v>
      </c>
      <c r="F109" s="3" t="n">
        <v>0.865882759619709</v>
      </c>
      <c r="G109" s="3" t="n">
        <v>3.03457825186031</v>
      </c>
    </row>
    <row r="110" customFormat="false" ht="12.75" hidden="false" customHeight="false" outlineLevel="0" collapsed="false">
      <c r="A110" s="2" t="n">
        <v>37834</v>
      </c>
      <c r="B110" s="3"/>
      <c r="C110" s="3"/>
      <c r="D110" s="3"/>
      <c r="E110" s="3" t="n">
        <v>2.63168367176675</v>
      </c>
      <c r="F110" s="3" t="n">
        <v>0.865831299614484</v>
      </c>
      <c r="G110" s="3" t="n">
        <v>3.00407450396622</v>
      </c>
    </row>
    <row r="111" customFormat="false" ht="12.75" hidden="false" customHeight="false" outlineLevel="0" collapsed="false">
      <c r="A111" s="2" t="n">
        <v>37865</v>
      </c>
      <c r="B111" s="3"/>
      <c r="C111" s="3"/>
      <c r="D111" s="3"/>
      <c r="E111" s="3" t="n">
        <v>2.65189111700016</v>
      </c>
      <c r="F111" s="3" t="n">
        <v>0.86577882418257</v>
      </c>
      <c r="G111" s="3" t="n">
        <v>3.0272042293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8</v>
      </c>
    </row>
    <row r="6" customFormat="false" ht="12.75" hidden="false" customHeight="false" outlineLevel="0" collapsed="false">
      <c r="B6" s="1" t="s">
        <v>3</v>
      </c>
      <c r="C6" s="1" t="s">
        <v>4</v>
      </c>
      <c r="D6" s="1" t="s">
        <v>40</v>
      </c>
      <c r="E6" s="1" t="s">
        <v>41</v>
      </c>
    </row>
    <row r="7" customFormat="false" ht="12.75" hidden="false" customHeight="false" outlineLevel="0" collapsed="false">
      <c r="A7" s="2" t="n">
        <v>34700</v>
      </c>
      <c r="B7" s="3" t="n">
        <v>2.87</v>
      </c>
      <c r="C7" s="3" t="n">
        <v>2.7</v>
      </c>
      <c r="D7" s="3"/>
      <c r="E7" s="3"/>
    </row>
    <row r="8" customFormat="false" ht="12.75" hidden="false" customHeight="false" outlineLevel="0" collapsed="false">
      <c r="A8" s="2" t="n">
        <v>34731</v>
      </c>
      <c r="B8" s="3" t="n">
        <v>2.92</v>
      </c>
      <c r="C8" s="3" t="n">
        <v>2.73</v>
      </c>
      <c r="D8" s="3"/>
      <c r="E8" s="3"/>
    </row>
    <row r="9" customFormat="false" ht="12.75" hidden="false" customHeight="false" outlineLevel="0" collapsed="false">
      <c r="A9" s="2" t="n">
        <v>34759</v>
      </c>
      <c r="B9" s="3" t="n">
        <v>2.94</v>
      </c>
      <c r="C9" s="3" t="n">
        <v>2.74</v>
      </c>
      <c r="D9" s="3"/>
      <c r="E9" s="3"/>
    </row>
    <row r="10" customFormat="false" ht="12.75" hidden="false" customHeight="false" outlineLevel="0" collapsed="false">
      <c r="A10" s="2" t="n">
        <v>34790</v>
      </c>
      <c r="B10" s="3" t="n">
        <v>3.2</v>
      </c>
      <c r="C10" s="3" t="n">
        <v>2.87</v>
      </c>
      <c r="D10" s="3"/>
      <c r="E10" s="3"/>
    </row>
    <row r="11" customFormat="false" ht="12.75" hidden="false" customHeight="false" outlineLevel="0" collapsed="false">
      <c r="A11" s="2" t="n">
        <v>34820</v>
      </c>
      <c r="B11" s="3" t="n">
        <v>3.08</v>
      </c>
      <c r="C11" s="3" t="n">
        <v>2.81999999999999</v>
      </c>
      <c r="D11" s="3"/>
      <c r="E11" s="3"/>
    </row>
    <row r="12" customFormat="false" ht="12.75" hidden="false" customHeight="false" outlineLevel="0" collapsed="false">
      <c r="A12" s="2" t="n">
        <v>34851</v>
      </c>
      <c r="B12" s="3" t="n">
        <v>2.95</v>
      </c>
      <c r="C12" s="3" t="n">
        <v>2.78</v>
      </c>
      <c r="D12" s="3"/>
      <c r="E12" s="3"/>
    </row>
    <row r="13" customFormat="false" ht="12.75" hidden="false" customHeight="false" outlineLevel="0" collapsed="false">
      <c r="A13" s="2" t="n">
        <v>34881</v>
      </c>
      <c r="B13" s="3" t="n">
        <v>2.83</v>
      </c>
      <c r="C13" s="3" t="n">
        <v>2.68000000000001</v>
      </c>
      <c r="D13" s="3"/>
      <c r="E13" s="3"/>
    </row>
    <row r="14" customFormat="false" ht="12.75" hidden="false" customHeight="false" outlineLevel="0" collapsed="false">
      <c r="A14" s="2" t="n">
        <v>34912</v>
      </c>
      <c r="B14" s="3" t="n">
        <v>2.67</v>
      </c>
      <c r="C14" s="3" t="n">
        <v>2.55</v>
      </c>
      <c r="D14" s="3"/>
      <c r="E14" s="3"/>
    </row>
    <row r="15" customFormat="false" ht="12.75" hidden="false" customHeight="false" outlineLevel="0" collapsed="false">
      <c r="A15" s="2" t="n">
        <v>34943</v>
      </c>
      <c r="B15" s="3" t="n">
        <v>2.43000000000001</v>
      </c>
      <c r="C15" s="3" t="n">
        <v>2.38</v>
      </c>
      <c r="D15" s="3"/>
      <c r="E15" s="3"/>
    </row>
    <row r="16" customFormat="false" ht="12.75" hidden="false" customHeight="false" outlineLevel="0" collapsed="false">
      <c r="A16" s="2" t="n">
        <v>34973</v>
      </c>
      <c r="B16" s="3" t="n">
        <v>2.55</v>
      </c>
      <c r="C16" s="3" t="n">
        <v>2.40000000000001</v>
      </c>
      <c r="D16" s="3"/>
      <c r="E16" s="3"/>
    </row>
    <row r="17" customFormat="false" ht="12.75" hidden="false" customHeight="false" outlineLevel="0" collapsed="false">
      <c r="A17" s="2" t="n">
        <v>35004</v>
      </c>
      <c r="B17" s="3" t="n">
        <v>2.58</v>
      </c>
      <c r="C17" s="3" t="n">
        <v>2.48</v>
      </c>
      <c r="D17" s="3"/>
      <c r="E17" s="3"/>
    </row>
    <row r="18" customFormat="false" ht="12.75" hidden="false" customHeight="false" outlineLevel="0" collapsed="false">
      <c r="A18" s="2" t="n">
        <v>35034</v>
      </c>
      <c r="B18" s="3" t="n">
        <v>2.44</v>
      </c>
      <c r="C18" s="3" t="n">
        <v>2.34</v>
      </c>
      <c r="D18" s="3"/>
      <c r="E18" s="3"/>
    </row>
    <row r="19" customFormat="false" ht="12.75" hidden="false" customHeight="false" outlineLevel="0" collapsed="false">
      <c r="A19" s="2" t="n">
        <v>35065</v>
      </c>
      <c r="B19" s="3" t="n">
        <v>1.84999999999999</v>
      </c>
      <c r="C19" s="3" t="n">
        <v>2.8</v>
      </c>
      <c r="D19" s="3"/>
      <c r="E19" s="3"/>
    </row>
    <row r="20" customFormat="false" ht="12.75" hidden="false" customHeight="false" outlineLevel="0" collapsed="false">
      <c r="A20" s="2" t="n">
        <v>35096</v>
      </c>
      <c r="B20" s="3" t="n">
        <v>1.61</v>
      </c>
      <c r="C20" s="3" t="n">
        <v>2.56</v>
      </c>
      <c r="D20" s="3"/>
      <c r="E20" s="3"/>
    </row>
    <row r="21" customFormat="false" ht="12.75" hidden="false" customHeight="false" outlineLevel="0" collapsed="false">
      <c r="A21" s="2" t="n">
        <v>35125</v>
      </c>
      <c r="B21" s="3" t="n">
        <v>1.67</v>
      </c>
      <c r="C21" s="3" t="n">
        <v>2.72</v>
      </c>
      <c r="D21" s="3"/>
      <c r="E21" s="3"/>
    </row>
    <row r="22" customFormat="false" ht="12.75" hidden="false" customHeight="false" outlineLevel="0" collapsed="false">
      <c r="A22" s="2" t="n">
        <v>35156</v>
      </c>
      <c r="B22" s="3" t="n">
        <v>1.29000000000001</v>
      </c>
      <c r="C22" s="3" t="n">
        <v>2.53</v>
      </c>
      <c r="D22" s="3"/>
      <c r="E22" s="3"/>
    </row>
    <row r="23" customFormat="false" ht="12.75" hidden="false" customHeight="false" outlineLevel="0" collapsed="false">
      <c r="A23" s="2" t="n">
        <v>35186</v>
      </c>
      <c r="B23" s="3" t="n">
        <v>1.06999999999999</v>
      </c>
      <c r="C23" s="3" t="n">
        <v>2.44</v>
      </c>
      <c r="D23" s="3"/>
      <c r="E23" s="3"/>
    </row>
    <row r="24" customFormat="false" ht="12.75" hidden="false" customHeight="false" outlineLevel="0" collapsed="false">
      <c r="A24" s="2" t="n">
        <v>35217</v>
      </c>
      <c r="B24" s="3" t="n">
        <v>0.819999999999993</v>
      </c>
      <c r="C24" s="3" t="n">
        <v>2.16</v>
      </c>
      <c r="D24" s="3"/>
      <c r="E24" s="3"/>
    </row>
    <row r="25" customFormat="false" ht="12.75" hidden="false" customHeight="false" outlineLevel="0" collapsed="false">
      <c r="A25" s="2" t="n">
        <v>35247</v>
      </c>
      <c r="B25" s="3" t="n">
        <v>0.680000000000007</v>
      </c>
      <c r="C25" s="3" t="n">
        <v>2.26000000000001</v>
      </c>
      <c r="D25" s="3"/>
      <c r="E25" s="3"/>
    </row>
    <row r="26" customFormat="false" ht="12.75" hidden="false" customHeight="false" outlineLevel="0" collapsed="false">
      <c r="A26" s="2" t="n">
        <v>35278</v>
      </c>
      <c r="B26" s="3" t="n">
        <v>0.349999999999994</v>
      </c>
      <c r="C26" s="3" t="n">
        <v>1.97</v>
      </c>
      <c r="D26" s="3"/>
      <c r="E26" s="3"/>
    </row>
    <row r="27" customFormat="false" ht="12.75" hidden="false" customHeight="false" outlineLevel="0" collapsed="false">
      <c r="A27" s="2" t="n">
        <v>35309</v>
      </c>
      <c r="B27" s="3" t="n">
        <v>0.25</v>
      </c>
      <c r="C27" s="3" t="n">
        <v>1.72</v>
      </c>
      <c r="D27" s="3"/>
      <c r="E27" s="3"/>
    </row>
    <row r="28" customFormat="false" ht="12.75" hidden="false" customHeight="false" outlineLevel="0" collapsed="false">
      <c r="A28" s="2" t="n">
        <v>35339</v>
      </c>
      <c r="B28" s="3" t="n">
        <v>0.0699999999999932</v>
      </c>
      <c r="C28" s="3" t="n">
        <v>1.76000000000001</v>
      </c>
      <c r="D28" s="3"/>
      <c r="E28" s="3"/>
    </row>
    <row r="29" customFormat="false" ht="12.75" hidden="false" customHeight="false" outlineLevel="0" collapsed="false">
      <c r="A29" s="2" t="n">
        <v>35370</v>
      </c>
      <c r="B29" s="3" t="n">
        <v>-0.0900000000000034</v>
      </c>
      <c r="C29" s="3" t="n">
        <v>1.64</v>
      </c>
      <c r="D29" s="3"/>
      <c r="E29" s="3"/>
    </row>
    <row r="30" customFormat="false" ht="12.75" hidden="false" customHeight="false" outlineLevel="0" collapsed="false">
      <c r="A30" s="2" t="n">
        <v>35400</v>
      </c>
      <c r="B30" s="3" t="n">
        <v>0.0799999999999983</v>
      </c>
      <c r="C30" s="3" t="n">
        <v>1.88</v>
      </c>
      <c r="D30" s="3"/>
      <c r="E30" s="3"/>
    </row>
    <row r="31" customFormat="false" ht="12.75" hidden="false" customHeight="false" outlineLevel="0" collapsed="false">
      <c r="A31" s="2" t="n">
        <v>35431</v>
      </c>
      <c r="B31" s="3" t="n">
        <v>0.200000000000003</v>
      </c>
      <c r="C31" s="3" t="n">
        <v>1.11</v>
      </c>
      <c r="D31" s="3"/>
      <c r="E31" s="3"/>
    </row>
    <row r="32" customFormat="false" ht="12.75" hidden="false" customHeight="false" outlineLevel="0" collapsed="false">
      <c r="A32" s="2" t="n">
        <v>35462</v>
      </c>
      <c r="B32" s="3" t="n">
        <v>0.0400000000000063</v>
      </c>
      <c r="C32" s="3" t="n">
        <v>0.959999999999994</v>
      </c>
      <c r="D32" s="3"/>
      <c r="E32" s="3"/>
    </row>
    <row r="33" customFormat="false" ht="12.75" hidden="false" customHeight="false" outlineLevel="0" collapsed="false">
      <c r="A33" s="2" t="n">
        <v>35490</v>
      </c>
      <c r="B33" s="3" t="n">
        <v>-0.0100000000000051</v>
      </c>
      <c r="C33" s="3" t="n">
        <v>0.890000000000001</v>
      </c>
      <c r="D33" s="3"/>
      <c r="E33" s="3"/>
    </row>
    <row r="34" customFormat="false" ht="12.75" hidden="false" customHeight="false" outlineLevel="0" collapsed="false">
      <c r="A34" s="2" t="n">
        <v>35521</v>
      </c>
      <c r="B34" s="3" t="n">
        <v>0.209999999999994</v>
      </c>
      <c r="C34" s="3" t="n">
        <v>1.06</v>
      </c>
      <c r="D34" s="3"/>
      <c r="E34" s="3"/>
    </row>
    <row r="35" customFormat="false" ht="12.75" hidden="false" customHeight="false" outlineLevel="0" collapsed="false">
      <c r="A35" s="2" t="n">
        <v>35551</v>
      </c>
      <c r="B35" s="3" t="n">
        <v>0.329999999999998</v>
      </c>
      <c r="C35" s="3" t="n">
        <v>1.09999999999999</v>
      </c>
      <c r="D35" s="3"/>
      <c r="E35" s="3"/>
    </row>
    <row r="36" customFormat="false" ht="12.75" hidden="false" customHeight="false" outlineLevel="0" collapsed="false">
      <c r="A36" s="2" t="n">
        <v>35582</v>
      </c>
      <c r="B36" s="3" t="n">
        <v>0.819999999999993</v>
      </c>
      <c r="C36" s="3" t="n">
        <v>1.62</v>
      </c>
      <c r="D36" s="3"/>
      <c r="E36" s="3"/>
    </row>
    <row r="37" customFormat="false" ht="12.75" hidden="false" customHeight="false" outlineLevel="0" collapsed="false">
      <c r="A37" s="2" t="n">
        <v>35612</v>
      </c>
      <c r="B37" s="3" t="n">
        <v>0.859999999999999</v>
      </c>
      <c r="C37" s="3" t="n">
        <v>1.17</v>
      </c>
      <c r="D37" s="3"/>
      <c r="E37" s="3"/>
    </row>
    <row r="38" customFormat="false" ht="12.75" hidden="false" customHeight="false" outlineLevel="0" collapsed="false">
      <c r="A38" s="2" t="n">
        <v>35643</v>
      </c>
      <c r="B38" s="3" t="n">
        <v>1.38</v>
      </c>
      <c r="C38" s="3" t="n">
        <v>1.23</v>
      </c>
      <c r="D38" s="3"/>
      <c r="E38" s="3"/>
    </row>
    <row r="39" customFormat="false" ht="12.75" hidden="false" customHeight="false" outlineLevel="0" collapsed="false">
      <c r="A39" s="2" t="n">
        <v>35674</v>
      </c>
      <c r="B39" s="3" t="n">
        <v>1.73999999999999</v>
      </c>
      <c r="C39" s="3" t="n">
        <v>1.79000000000001</v>
      </c>
      <c r="D39" s="3"/>
      <c r="E39" s="3"/>
    </row>
    <row r="40" customFormat="false" ht="12.75" hidden="false" customHeight="false" outlineLevel="0" collapsed="false">
      <c r="A40" s="2" t="n">
        <v>35704</v>
      </c>
      <c r="B40" s="3" t="n">
        <v>1.77</v>
      </c>
      <c r="C40" s="3" t="n">
        <v>1.77</v>
      </c>
      <c r="D40" s="3"/>
      <c r="E40" s="3"/>
    </row>
    <row r="41" customFormat="false" ht="12.75" hidden="false" customHeight="false" outlineLevel="0" collapsed="false">
      <c r="A41" s="2" t="n">
        <v>35735</v>
      </c>
      <c r="B41" s="3" t="n">
        <v>1.81</v>
      </c>
      <c r="C41" s="3" t="n">
        <v>1.78</v>
      </c>
      <c r="D41" s="3"/>
      <c r="E41" s="3"/>
    </row>
    <row r="42" customFormat="false" ht="12.75" hidden="false" customHeight="false" outlineLevel="0" collapsed="false">
      <c r="A42" s="2" t="n">
        <v>35765</v>
      </c>
      <c r="B42" s="3" t="n">
        <v>1.91</v>
      </c>
      <c r="C42" s="3" t="n">
        <v>1.8</v>
      </c>
      <c r="D42" s="3"/>
      <c r="E42" s="3"/>
    </row>
    <row r="43" customFormat="false" ht="12.75" hidden="false" customHeight="false" outlineLevel="0" collapsed="false">
      <c r="A43" s="2" t="n">
        <v>35796</v>
      </c>
      <c r="B43" s="3" t="n">
        <v>1.33</v>
      </c>
      <c r="C43" s="3" t="n">
        <v>1.38</v>
      </c>
      <c r="D43" s="3"/>
      <c r="E43" s="3"/>
    </row>
    <row r="44" customFormat="false" ht="12.75" hidden="false" customHeight="false" outlineLevel="0" collapsed="false">
      <c r="A44" s="2" t="n">
        <v>35827</v>
      </c>
      <c r="B44" s="3" t="n">
        <v>1.23999999999999</v>
      </c>
      <c r="C44" s="3" t="n">
        <v>1.28</v>
      </c>
      <c r="D44" s="3"/>
      <c r="E44" s="3"/>
    </row>
    <row r="45" customFormat="false" ht="12.75" hidden="false" customHeight="false" outlineLevel="0" collapsed="false">
      <c r="A45" s="2" t="n">
        <v>35855</v>
      </c>
      <c r="B45" s="3" t="n">
        <v>0.980000000000004</v>
      </c>
      <c r="C45" s="3" t="n">
        <v>1</v>
      </c>
      <c r="D45" s="3"/>
      <c r="E45" s="3"/>
    </row>
    <row r="46" customFormat="false" ht="12.75" hidden="false" customHeight="false" outlineLevel="0" collapsed="false">
      <c r="A46" s="2" t="n">
        <v>35886</v>
      </c>
      <c r="B46" s="3" t="n">
        <v>0.769999999999996</v>
      </c>
      <c r="C46" s="3" t="n">
        <v>0.769999999999996</v>
      </c>
      <c r="D46" s="3"/>
      <c r="E46" s="3"/>
    </row>
    <row r="47" customFormat="false" ht="12.75" hidden="false" customHeight="false" outlineLevel="0" collapsed="false">
      <c r="A47" s="2" t="n">
        <v>35916</v>
      </c>
      <c r="B47" s="3" t="n">
        <v>0.939999999999998</v>
      </c>
      <c r="C47" s="3" t="n">
        <v>1.14</v>
      </c>
      <c r="D47" s="3"/>
      <c r="E47" s="3"/>
    </row>
    <row r="48" customFormat="false" ht="12.75" hidden="false" customHeight="false" outlineLevel="0" collapsed="false">
      <c r="A48" s="2" t="n">
        <v>35947</v>
      </c>
      <c r="B48" s="3" t="n">
        <v>0.590000000000003</v>
      </c>
      <c r="C48" s="3" t="n">
        <v>0.780000000000001</v>
      </c>
      <c r="D48" s="3"/>
      <c r="E48" s="3"/>
    </row>
    <row r="49" customFormat="false" ht="12.75" hidden="false" customHeight="false" outlineLevel="0" collapsed="false">
      <c r="A49" s="2" t="n">
        <v>35977</v>
      </c>
      <c r="B49" s="3" t="n">
        <v>0.560000000000002</v>
      </c>
      <c r="C49" s="3" t="n">
        <v>1.06999999999999</v>
      </c>
      <c r="D49" s="3"/>
      <c r="E49" s="3"/>
    </row>
    <row r="50" customFormat="false" ht="12.75" hidden="false" customHeight="false" outlineLevel="0" collapsed="false">
      <c r="A50" s="2" t="n">
        <v>36008</v>
      </c>
      <c r="B50" s="3" t="n">
        <v>-0.0100000000000051</v>
      </c>
      <c r="C50" s="3" t="n">
        <v>1.25</v>
      </c>
      <c r="D50" s="3"/>
      <c r="E50" s="3"/>
    </row>
    <row r="51" customFormat="false" ht="12.75" hidden="false" customHeight="false" outlineLevel="0" collapsed="false">
      <c r="A51" s="2" t="n">
        <v>36039</v>
      </c>
      <c r="B51" s="3" t="n">
        <v>-0.540000000000006</v>
      </c>
      <c r="C51" s="3" t="n">
        <v>0.609999999999999</v>
      </c>
      <c r="D51" s="3"/>
      <c r="E51" s="3"/>
    </row>
    <row r="52" customFormat="false" ht="12.75" hidden="false" customHeight="false" outlineLevel="0" collapsed="false">
      <c r="A52" s="2" t="n">
        <v>36069</v>
      </c>
      <c r="B52" s="3" t="n">
        <v>-0.390000000000001</v>
      </c>
      <c r="C52" s="3" t="n">
        <v>0.719999999999999</v>
      </c>
      <c r="D52" s="3"/>
      <c r="E52" s="3"/>
    </row>
    <row r="53" customFormat="false" ht="12.75" hidden="false" customHeight="false" outlineLevel="0" collapsed="false">
      <c r="A53" s="2" t="n">
        <v>36100</v>
      </c>
      <c r="B53" s="3" t="n">
        <v>-0.480000000000004</v>
      </c>
      <c r="C53" s="3" t="n">
        <v>0.650000000000006</v>
      </c>
      <c r="D53" s="3"/>
      <c r="E53" s="3"/>
    </row>
    <row r="54" customFormat="false" ht="12.75" hidden="false" customHeight="false" outlineLevel="0" collapsed="false">
      <c r="A54" s="2" t="n">
        <v>36130</v>
      </c>
      <c r="B54" s="3" t="n">
        <v>-0.590000000000003</v>
      </c>
      <c r="C54" s="3" t="n">
        <v>0.620000000000005</v>
      </c>
      <c r="D54" s="3"/>
      <c r="E54" s="3"/>
    </row>
    <row r="55" customFormat="false" ht="12.75" hidden="false" customHeight="false" outlineLevel="0" collapsed="false">
      <c r="A55" s="2" t="n">
        <v>36161</v>
      </c>
      <c r="B55" s="3" t="n">
        <v>-0.359999999999999</v>
      </c>
      <c r="C55" s="3" t="n">
        <v>1.04000000000001</v>
      </c>
      <c r="D55" s="3"/>
      <c r="E55" s="3"/>
    </row>
    <row r="56" customFormat="false" ht="12.75" hidden="false" customHeight="false" outlineLevel="0" collapsed="false">
      <c r="A56" s="2" t="n">
        <v>36192</v>
      </c>
      <c r="B56" s="3" t="n">
        <v>-0.239999999999995</v>
      </c>
      <c r="C56" s="3" t="n">
        <v>1.15000000000001</v>
      </c>
      <c r="D56" s="3"/>
      <c r="E56" s="3"/>
    </row>
    <row r="57" customFormat="false" ht="12.75" hidden="false" customHeight="false" outlineLevel="0" collapsed="false">
      <c r="A57" s="2" t="n">
        <v>36220</v>
      </c>
      <c r="B57" s="3" t="n">
        <v>-0.0100000000000051</v>
      </c>
      <c r="C57" s="3" t="n">
        <v>1.43000000000001</v>
      </c>
      <c r="D57" s="3"/>
      <c r="E57" s="3"/>
    </row>
    <row r="58" customFormat="false" ht="12.75" hidden="false" customHeight="false" outlineLevel="0" collapsed="false">
      <c r="A58" s="2" t="n">
        <v>36251</v>
      </c>
      <c r="B58" s="3" t="n">
        <v>-0.0799999999999983</v>
      </c>
      <c r="C58" s="3" t="n">
        <v>1.36</v>
      </c>
      <c r="D58" s="3"/>
      <c r="E58" s="3"/>
    </row>
    <row r="59" customFormat="false" ht="12.75" hidden="false" customHeight="false" outlineLevel="0" collapsed="false">
      <c r="A59" s="2" t="n">
        <v>36281</v>
      </c>
      <c r="B59" s="3" t="n">
        <v>-0.0600000000000023</v>
      </c>
      <c r="C59" s="3" t="n">
        <v>1.17</v>
      </c>
      <c r="D59" s="3"/>
      <c r="E59" s="3"/>
    </row>
    <row r="60" customFormat="false" ht="12.75" hidden="false" customHeight="false" outlineLevel="0" collapsed="false">
      <c r="A60" s="2" t="n">
        <v>36312</v>
      </c>
      <c r="B60" s="3" t="n">
        <v>0.290000000000006</v>
      </c>
      <c r="C60" s="3" t="n">
        <v>1.52</v>
      </c>
      <c r="D60" s="3"/>
      <c r="E60" s="3"/>
    </row>
    <row r="61" customFormat="false" ht="12.75" hidden="false" customHeight="false" outlineLevel="0" collapsed="false">
      <c r="A61" s="2" t="n">
        <v>36342</v>
      </c>
      <c r="B61" s="3" t="n">
        <v>0.0799999999999983</v>
      </c>
      <c r="C61" s="3" t="n">
        <v>1.23999999999999</v>
      </c>
      <c r="D61" s="3"/>
      <c r="E61" s="3"/>
    </row>
    <row r="62" customFormat="false" ht="12.75" hidden="false" customHeight="false" outlineLevel="0" collapsed="false">
      <c r="A62" s="2" t="n">
        <v>36373</v>
      </c>
      <c r="B62" s="3" t="n">
        <v>0.590000000000003</v>
      </c>
      <c r="C62" s="3" t="n">
        <v>1.47</v>
      </c>
      <c r="D62" s="3"/>
      <c r="E62" s="3"/>
    </row>
    <row r="63" customFormat="false" ht="12.75" hidden="false" customHeight="false" outlineLevel="0" collapsed="false">
      <c r="A63" s="2" t="n">
        <v>36404</v>
      </c>
      <c r="B63" s="3" t="n">
        <v>0.900000000000006</v>
      </c>
      <c r="C63" s="3" t="n">
        <v>1.78</v>
      </c>
      <c r="D63" s="3"/>
      <c r="E63" s="3"/>
    </row>
    <row r="64" customFormat="false" ht="12.75" hidden="false" customHeight="false" outlineLevel="0" collapsed="false">
      <c r="A64" s="2" t="n">
        <v>36434</v>
      </c>
      <c r="B64" s="3" t="n">
        <v>0.799999999999997</v>
      </c>
      <c r="C64" s="3" t="n">
        <v>1.67</v>
      </c>
      <c r="D64" s="3"/>
      <c r="E64" s="3"/>
    </row>
    <row r="65" customFormat="false" ht="12.75" hidden="false" customHeight="false" outlineLevel="0" collapsed="false">
      <c r="A65" s="2" t="n">
        <v>36465</v>
      </c>
      <c r="B65" s="3" t="n">
        <v>0.780000000000001</v>
      </c>
      <c r="C65" s="3" t="n">
        <v>1.56999999999999</v>
      </c>
      <c r="D65" s="3"/>
      <c r="E65" s="3"/>
    </row>
    <row r="66" customFormat="false" ht="12.75" hidden="false" customHeight="false" outlineLevel="0" collapsed="false">
      <c r="A66" s="2" t="n">
        <v>36495</v>
      </c>
      <c r="B66" s="3" t="n">
        <v>1.17</v>
      </c>
      <c r="C66" s="3" t="n">
        <v>1.86</v>
      </c>
      <c r="D66" s="3"/>
      <c r="E66" s="3"/>
    </row>
    <row r="67" customFormat="false" ht="12.75" hidden="false" customHeight="false" outlineLevel="0" collapsed="false">
      <c r="A67" s="2" t="n">
        <v>36526</v>
      </c>
      <c r="B67" s="3" t="n">
        <v>0.829999999999998</v>
      </c>
      <c r="C67" s="3" t="n">
        <v>1.28</v>
      </c>
      <c r="D67" s="3"/>
      <c r="E67" s="3"/>
    </row>
    <row r="68" customFormat="false" ht="12.75" hidden="false" customHeight="false" outlineLevel="0" collapsed="false">
      <c r="A68" s="2" t="n">
        <v>36557</v>
      </c>
      <c r="B68" s="3" t="n">
        <v>1.31</v>
      </c>
      <c r="C68" s="3" t="n">
        <v>1.65000000000001</v>
      </c>
      <c r="D68" s="3"/>
      <c r="E68" s="3"/>
    </row>
    <row r="69" customFormat="false" ht="12.75" hidden="false" customHeight="false" outlineLevel="0" collapsed="false">
      <c r="A69" s="2" t="n">
        <v>36586</v>
      </c>
      <c r="B69" s="3" t="n">
        <v>1.41</v>
      </c>
      <c r="C69" s="3" t="n">
        <v>1.59999999999999</v>
      </c>
      <c r="D69" s="3"/>
      <c r="E69" s="3"/>
    </row>
    <row r="70" customFormat="false" ht="12.75" hidden="false" customHeight="false" outlineLevel="0" collapsed="false">
      <c r="A70" s="2" t="n">
        <v>36617</v>
      </c>
      <c r="B70" s="3" t="n">
        <v>1.09999999999999</v>
      </c>
      <c r="C70" s="3" t="n">
        <v>1.20999999999999</v>
      </c>
      <c r="D70" s="3"/>
      <c r="E70" s="3"/>
    </row>
    <row r="71" customFormat="false" ht="12.75" hidden="false" customHeight="false" outlineLevel="0" collapsed="false">
      <c r="A71" s="2" t="n">
        <v>36647</v>
      </c>
      <c r="B71" s="3" t="n">
        <v>1.39</v>
      </c>
      <c r="C71" s="3" t="n">
        <v>1.48999999999999</v>
      </c>
      <c r="D71" s="3"/>
      <c r="E71" s="3"/>
    </row>
    <row r="72" customFormat="false" ht="12.75" hidden="false" customHeight="false" outlineLevel="0" collapsed="false">
      <c r="A72" s="2" t="n">
        <v>36678</v>
      </c>
      <c r="B72" s="3" t="n">
        <v>1.22</v>
      </c>
      <c r="C72" s="3" t="n">
        <v>1.29000000000001</v>
      </c>
      <c r="D72" s="3"/>
      <c r="E72" s="3"/>
    </row>
    <row r="73" customFormat="false" ht="12.75" hidden="false" customHeight="false" outlineLevel="0" collapsed="false">
      <c r="A73" s="2" t="n">
        <v>36708</v>
      </c>
      <c r="B73" s="3" t="n">
        <v>1.18000000000001</v>
      </c>
      <c r="C73" s="3" t="n">
        <v>1.23</v>
      </c>
      <c r="D73" s="3"/>
      <c r="E73" s="3"/>
    </row>
    <row r="74" customFormat="false" ht="12.75" hidden="false" customHeight="false" outlineLevel="0" collapsed="false">
      <c r="A74" s="2" t="n">
        <v>36739</v>
      </c>
      <c r="B74" s="3" t="n">
        <v>1.25</v>
      </c>
      <c r="C74" s="3" t="n">
        <v>1.26000000000001</v>
      </c>
      <c r="D74" s="3"/>
      <c r="E74" s="3"/>
    </row>
    <row r="75" customFormat="false" ht="12.75" hidden="false" customHeight="false" outlineLevel="0" collapsed="false">
      <c r="A75" s="2" t="n">
        <v>36770</v>
      </c>
      <c r="B75" s="3" t="n">
        <v>1.25</v>
      </c>
      <c r="C75" s="3" t="n">
        <v>1.25</v>
      </c>
      <c r="D75" s="3"/>
      <c r="E75" s="3"/>
    </row>
    <row r="76" customFormat="false" ht="12.75" hidden="false" customHeight="false" outlineLevel="0" collapsed="false">
      <c r="A76" s="2" t="n">
        <v>36800</v>
      </c>
      <c r="B76" s="3" t="n">
        <v>1.34999999999999</v>
      </c>
      <c r="C76" s="3" t="n">
        <v>1.36</v>
      </c>
      <c r="D76" s="3"/>
      <c r="E76" s="3"/>
    </row>
    <row r="77" customFormat="false" ht="12.75" hidden="false" customHeight="false" outlineLevel="0" collapsed="false">
      <c r="A77" s="2" t="n">
        <v>36831</v>
      </c>
      <c r="B77" s="3" t="n">
        <v>1.69</v>
      </c>
      <c r="C77" s="3" t="n">
        <v>1.70999999999999</v>
      </c>
      <c r="D77" s="3"/>
      <c r="E77" s="3"/>
    </row>
    <row r="78" customFormat="false" ht="12.75" hidden="false" customHeight="false" outlineLevel="0" collapsed="false">
      <c r="A78" s="2" t="n">
        <v>36861</v>
      </c>
      <c r="B78" s="3" t="n">
        <v>1.36</v>
      </c>
      <c r="C78" s="3" t="n">
        <v>1.31999999999999</v>
      </c>
      <c r="D78" s="3"/>
      <c r="E78" s="3"/>
    </row>
    <row r="79" customFormat="false" ht="12.75" hidden="false" customHeight="false" outlineLevel="0" collapsed="false">
      <c r="A79" s="2" t="n">
        <v>36892</v>
      </c>
      <c r="B79" s="3" t="n">
        <v>1.70999999999999</v>
      </c>
      <c r="C79" s="3" t="n">
        <v>1.63</v>
      </c>
      <c r="D79" s="3"/>
      <c r="E79" s="3"/>
    </row>
    <row r="80" customFormat="false" ht="12.75" hidden="false" customHeight="false" outlineLevel="0" collapsed="false">
      <c r="A80" s="2" t="n">
        <v>36923</v>
      </c>
      <c r="B80" s="3" t="n">
        <v>1.59999999999999</v>
      </c>
      <c r="C80" s="3" t="n">
        <v>1.58</v>
      </c>
      <c r="D80" s="3"/>
      <c r="E80" s="3"/>
    </row>
    <row r="81" customFormat="false" ht="12.75" hidden="false" customHeight="false" outlineLevel="0" collapsed="false">
      <c r="A81" s="2" t="n">
        <v>36951</v>
      </c>
      <c r="B81" s="3" t="n">
        <v>1.87</v>
      </c>
      <c r="C81" s="3" t="n">
        <v>1.91</v>
      </c>
      <c r="D81" s="3"/>
      <c r="E81" s="3"/>
    </row>
    <row r="82" customFormat="false" ht="12.75" hidden="false" customHeight="false" outlineLevel="0" collapsed="false">
      <c r="A82" s="2" t="n">
        <v>36982</v>
      </c>
      <c r="B82" s="3" t="n">
        <v>2.84</v>
      </c>
      <c r="C82" s="3" t="n">
        <v>2.95</v>
      </c>
      <c r="D82" s="3"/>
      <c r="E82" s="3"/>
    </row>
    <row r="83" customFormat="false" ht="12.75" hidden="false" customHeight="false" outlineLevel="0" collapsed="false">
      <c r="A83" s="2" t="n">
        <v>37012</v>
      </c>
      <c r="B83" s="3" t="n">
        <v>3.05</v>
      </c>
      <c r="C83" s="3" t="n">
        <v>3.14</v>
      </c>
      <c r="D83" s="3"/>
      <c r="E83" s="3"/>
    </row>
    <row r="84" customFormat="false" ht="12.75" hidden="false" customHeight="false" outlineLevel="0" collapsed="false">
      <c r="A84" s="2" t="n">
        <v>37043</v>
      </c>
      <c r="B84" s="3" t="n">
        <v>2.92</v>
      </c>
      <c r="C84" s="3" t="n">
        <v>2.98</v>
      </c>
      <c r="D84" s="3"/>
      <c r="E84" s="3"/>
    </row>
    <row r="85" customFormat="false" ht="12.75" hidden="false" customHeight="false" outlineLevel="0" collapsed="false">
      <c r="A85" s="2" t="n">
        <v>37073</v>
      </c>
      <c r="B85" s="3" t="n">
        <v>2.88</v>
      </c>
      <c r="C85" s="3" t="n">
        <v>2.88</v>
      </c>
      <c r="D85" s="3"/>
      <c r="E85" s="3"/>
    </row>
    <row r="86" customFormat="false" ht="12.75" hidden="false" customHeight="false" outlineLevel="0" collapsed="false">
      <c r="A86" s="2" t="n">
        <v>37104</v>
      </c>
      <c r="B86" s="3" t="n">
        <v>3.06</v>
      </c>
      <c r="C86" s="3" t="n">
        <v>3.06</v>
      </c>
      <c r="D86" s="3" t="n">
        <v>3.06</v>
      </c>
      <c r="E86" s="3" t="n">
        <v>3.06</v>
      </c>
    </row>
    <row r="87" customFormat="false" ht="12.75" hidden="false" customHeight="false" outlineLevel="0" collapsed="false">
      <c r="A87" s="2" t="n">
        <v>37135</v>
      </c>
      <c r="B87" s="3"/>
      <c r="C87" s="3"/>
      <c r="D87" s="3" t="n">
        <v>3.00735136283699</v>
      </c>
      <c r="E87" s="3" t="n">
        <v>3.31317369314571</v>
      </c>
    </row>
    <row r="88" customFormat="false" ht="12.75" hidden="false" customHeight="false" outlineLevel="0" collapsed="false">
      <c r="A88" s="2" t="n">
        <v>37165</v>
      </c>
      <c r="B88" s="3"/>
      <c r="C88" s="3"/>
      <c r="D88" s="3" t="n">
        <v>2.7138496532117</v>
      </c>
      <c r="E88" s="3" t="n">
        <v>3.18580945070774</v>
      </c>
    </row>
    <row r="89" customFormat="false" ht="12.75" hidden="false" customHeight="false" outlineLevel="0" collapsed="false">
      <c r="A89" s="2" t="n">
        <v>37196</v>
      </c>
      <c r="B89" s="3"/>
      <c r="C89" s="3"/>
      <c r="D89" s="3" t="n">
        <v>2.77570375137685</v>
      </c>
      <c r="E89" s="3" t="n">
        <v>3.24515194844746</v>
      </c>
    </row>
    <row r="90" customFormat="false" ht="12.75" hidden="false" customHeight="false" outlineLevel="0" collapsed="false">
      <c r="A90" s="2" t="n">
        <v>37226</v>
      </c>
      <c r="B90" s="3"/>
      <c r="C90" s="3"/>
      <c r="D90" s="3" t="n">
        <v>2.87469856348138</v>
      </c>
      <c r="E90" s="3" t="n">
        <v>3.47071842540497</v>
      </c>
    </row>
    <row r="91" customFormat="false" ht="12.75" hidden="false" customHeight="false" outlineLevel="0" collapsed="false">
      <c r="A91" s="2" t="n">
        <v>37257</v>
      </c>
      <c r="B91" s="3"/>
      <c r="C91" s="3"/>
      <c r="D91" s="3" t="n">
        <v>2.78531492124251</v>
      </c>
      <c r="E91" s="3" t="n">
        <v>3.35483014488142</v>
      </c>
    </row>
    <row r="92" customFormat="false" ht="12.75" hidden="false" customHeight="false" outlineLevel="0" collapsed="false">
      <c r="A92" s="2" t="n">
        <v>37288</v>
      </c>
      <c r="B92" s="3"/>
      <c r="C92" s="3"/>
      <c r="D92" s="3" t="n">
        <v>2.61053591778624</v>
      </c>
      <c r="E92" s="3" t="n">
        <v>3.18961366543708</v>
      </c>
    </row>
    <row r="93" customFormat="false" ht="12.75" hidden="false" customHeight="false" outlineLevel="0" collapsed="false">
      <c r="A93" s="2" t="n">
        <v>37316</v>
      </c>
      <c r="B93" s="3"/>
      <c r="C93" s="3"/>
      <c r="D93" s="3" t="n">
        <v>2.56887426958119</v>
      </c>
      <c r="E93" s="3" t="n">
        <v>3.1446628262843</v>
      </c>
    </row>
    <row r="94" customFormat="false" ht="12.75" hidden="false" customHeight="false" outlineLevel="0" collapsed="false">
      <c r="A94" s="2" t="n">
        <v>37347</v>
      </c>
      <c r="B94" s="3"/>
      <c r="C94" s="3"/>
      <c r="D94" s="3" t="n">
        <v>2.03453173945896</v>
      </c>
      <c r="E94" s="3" t="n">
        <v>2.55631310724077</v>
      </c>
    </row>
    <row r="95" customFormat="false" ht="12.75" hidden="false" customHeight="false" outlineLevel="0" collapsed="false">
      <c r="A95" s="2" t="n">
        <v>37377</v>
      </c>
      <c r="B95" s="3"/>
      <c r="C95" s="3"/>
      <c r="D95" s="3" t="n">
        <v>1.59035493820318</v>
      </c>
      <c r="E95" s="3" t="n">
        <v>2.05398969891685</v>
      </c>
    </row>
    <row r="96" customFormat="false" ht="12.75" hidden="false" customHeight="false" outlineLevel="0" collapsed="false">
      <c r="A96" s="2" t="n">
        <v>37408</v>
      </c>
      <c r="B96" s="3"/>
      <c r="C96" s="3"/>
      <c r="D96" s="3" t="n">
        <v>1.75964601141329</v>
      </c>
      <c r="E96" s="3" t="n">
        <v>2.24846731971806</v>
      </c>
    </row>
    <row r="97" customFormat="false" ht="12.75" hidden="false" customHeight="false" outlineLevel="0" collapsed="false">
      <c r="A97" s="2" t="n">
        <v>37438</v>
      </c>
      <c r="B97" s="3"/>
      <c r="C97" s="3"/>
      <c r="D97" s="3" t="n">
        <v>1.77998886901053</v>
      </c>
      <c r="E97" s="3" t="n">
        <v>2.33305968536335</v>
      </c>
    </row>
    <row r="98" customFormat="false" ht="12.75" hidden="false" customHeight="false" outlineLevel="0" collapsed="false">
      <c r="A98" s="2" t="n">
        <v>37469</v>
      </c>
      <c r="B98" s="3"/>
      <c r="C98" s="3"/>
      <c r="D98" s="3" t="n">
        <v>1.40950552430444</v>
      </c>
      <c r="E98" s="3" t="n">
        <v>1.92892148221009</v>
      </c>
    </row>
    <row r="99" customFormat="false" ht="12.75" hidden="false" customHeight="false" outlineLevel="0" collapsed="false">
      <c r="A99" s="2" t="n">
        <v>37500</v>
      </c>
      <c r="B99" s="3"/>
      <c r="C99" s="3"/>
      <c r="D99" s="3" t="n">
        <v>1.47401510334155</v>
      </c>
      <c r="E99" s="3" t="n">
        <v>1.6957187937832</v>
      </c>
    </row>
    <row r="100" customFormat="false" ht="12.75" hidden="false" customHeight="false" outlineLevel="0" collapsed="false">
      <c r="A100" s="2" t="n">
        <v>37530</v>
      </c>
      <c r="B100" s="3"/>
      <c r="C100" s="3"/>
      <c r="D100" s="3" t="n">
        <v>1.92318522649553</v>
      </c>
      <c r="E100" s="3" t="n">
        <v>1.9814360249226</v>
      </c>
    </row>
    <row r="101" customFormat="false" ht="12.75" hidden="false" customHeight="false" outlineLevel="0" collapsed="false">
      <c r="A101" s="2" t="n">
        <v>37561</v>
      </c>
      <c r="B101" s="3"/>
      <c r="C101" s="3"/>
      <c r="D101" s="3" t="n">
        <v>1.80476888767321</v>
      </c>
      <c r="E101" s="3" t="n">
        <v>1.84759606775826</v>
      </c>
    </row>
    <row r="102" customFormat="false" ht="12.75" hidden="false" customHeight="false" outlineLevel="0" collapsed="false">
      <c r="A102" s="2" t="n">
        <v>37591</v>
      </c>
      <c r="B102" s="3"/>
      <c r="C102" s="3"/>
      <c r="D102" s="3" t="n">
        <v>1.95687900371862</v>
      </c>
      <c r="E102" s="3" t="n">
        <v>1.94337480486453</v>
      </c>
    </row>
    <row r="103" customFormat="false" ht="12.75" hidden="false" customHeight="false" outlineLevel="0" collapsed="false">
      <c r="A103" s="2" t="n">
        <v>37622</v>
      </c>
      <c r="B103" s="3"/>
      <c r="C103" s="3"/>
      <c r="D103" s="3" t="n">
        <v>2.17549693130799</v>
      </c>
      <c r="E103" s="3" t="n">
        <v>2.17047889999694</v>
      </c>
    </row>
    <row r="104" customFormat="false" ht="12.75" hidden="false" customHeight="false" outlineLevel="0" collapsed="false">
      <c r="A104" s="2" t="n">
        <v>37653</v>
      </c>
      <c r="B104" s="3"/>
      <c r="C104" s="3"/>
      <c r="D104" s="3" t="n">
        <v>2.26226971427501</v>
      </c>
      <c r="E104" s="3" t="n">
        <v>2.2478828547231</v>
      </c>
    </row>
    <row r="105" customFormat="false" ht="12.75" hidden="false" customHeight="false" outlineLevel="0" collapsed="false">
      <c r="A105" s="2" t="n">
        <v>37681</v>
      </c>
      <c r="B105" s="3"/>
      <c r="C105" s="3"/>
      <c r="D105" s="3" t="n">
        <v>2.15097221728199</v>
      </c>
      <c r="E105" s="3" t="n">
        <v>2.10811503575569</v>
      </c>
    </row>
    <row r="106" customFormat="false" ht="12.75" hidden="false" customHeight="false" outlineLevel="0" collapsed="false">
      <c r="A106" s="2" t="n">
        <v>37712</v>
      </c>
      <c r="B106" s="3"/>
      <c r="C106" s="3"/>
      <c r="D106" s="3" t="n">
        <v>2.0591268935838</v>
      </c>
      <c r="E106" s="3" t="n">
        <v>1.98786767196334</v>
      </c>
    </row>
    <row r="107" customFormat="false" ht="12.75" hidden="false" customHeight="false" outlineLevel="0" collapsed="false">
      <c r="A107" s="2" t="n">
        <v>37742</v>
      </c>
      <c r="B107" s="3"/>
      <c r="C107" s="3"/>
      <c r="D107" s="3" t="n">
        <v>2.0161699304335</v>
      </c>
      <c r="E107" s="3" t="n">
        <v>1.92434080990819</v>
      </c>
    </row>
    <row r="108" customFormat="false" ht="12.75" hidden="false" customHeight="false" outlineLevel="0" collapsed="false">
      <c r="A108" s="2" t="n">
        <v>37773</v>
      </c>
      <c r="B108" s="3"/>
      <c r="C108" s="3"/>
      <c r="D108" s="3" t="n">
        <v>2.09634650594199</v>
      </c>
      <c r="E108" s="3" t="n">
        <v>1.99702177377813</v>
      </c>
    </row>
    <row r="109" customFormat="false" ht="12.75" hidden="false" customHeight="false" outlineLevel="0" collapsed="false">
      <c r="A109" s="2" t="n">
        <v>37803</v>
      </c>
      <c r="B109" s="3"/>
      <c r="C109" s="3"/>
      <c r="D109" s="3" t="n">
        <v>2.06088484034852</v>
      </c>
      <c r="E109" s="3" t="n">
        <v>1.94477973545099</v>
      </c>
    </row>
    <row r="110" customFormat="false" ht="12.75" hidden="false" customHeight="false" outlineLevel="0" collapsed="false">
      <c r="A110" s="2" t="n">
        <v>37834</v>
      </c>
      <c r="B110" s="3"/>
      <c r="C110" s="3"/>
      <c r="D110" s="3" t="n">
        <v>2.06673237570067</v>
      </c>
      <c r="E110" s="3" t="n">
        <v>1.93613436785624</v>
      </c>
    </row>
    <row r="111" customFormat="false" ht="12.75" hidden="false" customHeight="false" outlineLevel="0" collapsed="false">
      <c r="A111" s="2" t="n">
        <v>37865</v>
      </c>
      <c r="B111" s="3"/>
      <c r="C111" s="3"/>
      <c r="D111" s="3" t="n">
        <v>2.13320784931823</v>
      </c>
      <c r="E111" s="3" t="n">
        <v>1.9969168575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</cols>
  <sheetData>
    <row r="1" customFormat="false" ht="12.75" hidden="false" customHeight="false" outlineLevel="0" collapsed="false">
      <c r="A1" s="1" t="s">
        <v>42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43</v>
      </c>
    </row>
    <row r="6" customFormat="false" ht="12.75" hidden="false" customHeight="false" outlineLevel="0" collapsed="false">
      <c r="B6" s="1" t="s">
        <v>44</v>
      </c>
      <c r="C6" s="1" t="s">
        <v>45</v>
      </c>
      <c r="D6" s="1" t="s">
        <v>46</v>
      </c>
    </row>
    <row r="7" customFormat="false" ht="12.75" hidden="false" customHeight="false" outlineLevel="0" collapsed="false">
      <c r="A7" s="2" t="n">
        <v>32933</v>
      </c>
      <c r="B7" s="3" t="n">
        <v>2.66319583500201</v>
      </c>
      <c r="C7" s="3" t="n">
        <v>2.52631578947368</v>
      </c>
      <c r="D7" s="3"/>
    </row>
    <row r="8" customFormat="false" ht="12.75" hidden="false" customHeight="false" outlineLevel="0" collapsed="false">
      <c r="A8" s="2" t="n">
        <v>33025</v>
      </c>
      <c r="B8" s="3" t="n">
        <v>0.318852132323613</v>
      </c>
      <c r="C8" s="3" t="n">
        <v>-1.13285272914521</v>
      </c>
      <c r="D8" s="3"/>
    </row>
    <row r="9" customFormat="false" ht="12.75" hidden="false" customHeight="false" outlineLevel="0" collapsed="false">
      <c r="A9" s="2" t="n">
        <v>33117</v>
      </c>
      <c r="B9" s="3" t="n">
        <v>-1.16144018583044</v>
      </c>
      <c r="C9" s="3" t="n">
        <v>-4.35212660731947</v>
      </c>
      <c r="D9" s="3"/>
    </row>
    <row r="10" customFormat="false" ht="12.75" hidden="false" customHeight="false" outlineLevel="0" collapsed="false">
      <c r="A10" s="2" t="n">
        <v>33208</v>
      </c>
      <c r="B10" s="3" t="n">
        <v>-2.11839239754503</v>
      </c>
      <c r="C10" s="3" t="n">
        <v>-4.53629032258065</v>
      </c>
      <c r="D10" s="3"/>
    </row>
    <row r="11" customFormat="false" ht="12.75" hidden="false" customHeight="false" outlineLevel="0" collapsed="false">
      <c r="A11" s="2" t="n">
        <v>33298</v>
      </c>
      <c r="B11" s="3" t="n">
        <v>-6.39750341330213</v>
      </c>
      <c r="C11" s="3" t="n">
        <v>-12.5256673511293</v>
      </c>
      <c r="D11" s="3"/>
    </row>
    <row r="12" customFormat="false" ht="12.75" hidden="false" customHeight="false" outlineLevel="0" collapsed="false">
      <c r="A12" s="2" t="n">
        <v>33390</v>
      </c>
      <c r="B12" s="3" t="n">
        <v>-6.29717918156535</v>
      </c>
      <c r="C12" s="3" t="n">
        <v>-12.3958333333333</v>
      </c>
      <c r="D12" s="3"/>
    </row>
    <row r="13" customFormat="false" ht="12.75" hidden="false" customHeight="false" outlineLevel="0" collapsed="false">
      <c r="A13" s="2" t="n">
        <v>33482</v>
      </c>
      <c r="B13" s="3" t="n">
        <v>-9.32236584410496</v>
      </c>
      <c r="C13" s="3" t="n">
        <v>-14.5811789038262</v>
      </c>
      <c r="D13" s="3"/>
    </row>
    <row r="14" customFormat="false" ht="12.75" hidden="false" customHeight="false" outlineLevel="0" collapsed="false">
      <c r="A14" s="2" t="n">
        <v>33573</v>
      </c>
      <c r="B14" s="3" t="n">
        <v>-8.00970873786408</v>
      </c>
      <c r="C14" s="3" t="n">
        <v>-12.9883843717001</v>
      </c>
      <c r="D14" s="3"/>
    </row>
    <row r="15" customFormat="false" ht="12.75" hidden="false" customHeight="false" outlineLevel="0" collapsed="false">
      <c r="A15" s="2" t="n">
        <v>33664</v>
      </c>
      <c r="B15" s="3" t="n">
        <v>-6.00125026047094</v>
      </c>
      <c r="C15" s="3" t="n">
        <v>-3.28638497652581</v>
      </c>
      <c r="D15" s="3" t="n">
        <v>3.22412385416839</v>
      </c>
    </row>
    <row r="16" customFormat="false" ht="12.75" hidden="false" customHeight="false" outlineLevel="0" collapsed="false">
      <c r="A16" s="2" t="n">
        <v>33756</v>
      </c>
      <c r="B16" s="3" t="n">
        <v>-1.22959508161966</v>
      </c>
      <c r="C16" s="3" t="n">
        <v>-2.37812128418549</v>
      </c>
      <c r="D16" s="3" t="n">
        <v>1.8933975380728</v>
      </c>
    </row>
    <row r="17" customFormat="false" ht="12.75" hidden="false" customHeight="false" outlineLevel="0" collapsed="false">
      <c r="A17" s="2" t="n">
        <v>33848</v>
      </c>
      <c r="B17" s="3" t="n">
        <v>1.29589632829372</v>
      </c>
      <c r="C17" s="3" t="n">
        <v>2.90556900726393</v>
      </c>
      <c r="D17" s="3" t="n">
        <v>-0.237147253403208</v>
      </c>
    </row>
    <row r="18" customFormat="false" ht="12.75" hidden="false" customHeight="false" outlineLevel="0" collapsed="false">
      <c r="A18" s="2" t="n">
        <v>33939</v>
      </c>
      <c r="B18" s="3" t="n">
        <v>6.46437994722954</v>
      </c>
      <c r="C18" s="3" t="n">
        <v>5.46116504854367</v>
      </c>
      <c r="D18" s="3" t="n">
        <v>-2.70750598238379</v>
      </c>
    </row>
    <row r="19" customFormat="false" ht="12.75" hidden="false" customHeight="false" outlineLevel="0" collapsed="false">
      <c r="A19" s="2" t="n">
        <v>34029</v>
      </c>
      <c r="B19" s="3" t="n">
        <v>7.84748392817557</v>
      </c>
      <c r="C19" s="3" t="n">
        <v>10.1941747572815</v>
      </c>
      <c r="D19" s="3" t="n">
        <v>-7.147494731117</v>
      </c>
    </row>
    <row r="20" customFormat="false" ht="12.75" hidden="false" customHeight="false" outlineLevel="0" collapsed="false">
      <c r="A20" s="2" t="n">
        <v>34121</v>
      </c>
      <c r="B20" s="3" t="n">
        <v>6.8684267010088</v>
      </c>
      <c r="C20" s="3" t="n">
        <v>12.5456760048721</v>
      </c>
      <c r="D20" s="3" t="n">
        <v>-6.96617849875633</v>
      </c>
    </row>
    <row r="21" customFormat="false" ht="12.75" hidden="false" customHeight="false" outlineLevel="0" collapsed="false">
      <c r="A21" s="2" t="n">
        <v>34213</v>
      </c>
      <c r="B21" s="3" t="n">
        <v>5.79957356076758</v>
      </c>
      <c r="C21" s="3" t="n">
        <v>9.88235294117647</v>
      </c>
      <c r="D21" s="3" t="n">
        <v>-5.21166631236999</v>
      </c>
    </row>
    <row r="22" customFormat="false" ht="12.75" hidden="false" customHeight="false" outlineLevel="0" collapsed="false">
      <c r="A22" s="2" t="n">
        <v>34304</v>
      </c>
      <c r="B22" s="3" t="n">
        <v>7.43494423791818</v>
      </c>
      <c r="C22" s="3" t="n">
        <v>11.1622554660529</v>
      </c>
      <c r="D22" s="3" t="n">
        <v>-5.12073597403812</v>
      </c>
    </row>
    <row r="23" customFormat="false" ht="12.75" hidden="false" customHeight="false" outlineLevel="0" collapsed="false">
      <c r="A23" s="2" t="n">
        <v>34394</v>
      </c>
      <c r="B23" s="3" t="n">
        <v>7.25590955806781</v>
      </c>
      <c r="C23" s="3" t="n">
        <v>7.81938325991188</v>
      </c>
      <c r="D23" s="3" t="n">
        <v>-0.914750669271228</v>
      </c>
    </row>
    <row r="24" customFormat="false" ht="12.75" hidden="false" customHeight="false" outlineLevel="0" collapsed="false">
      <c r="A24" s="2" t="n">
        <v>34486</v>
      </c>
      <c r="B24" s="3" t="n">
        <v>6.70817433219519</v>
      </c>
      <c r="C24" s="3" t="n">
        <v>8.11688311688311</v>
      </c>
      <c r="D24" s="3" t="n">
        <v>1.71223807687364</v>
      </c>
    </row>
    <row r="25" customFormat="false" ht="12.75" hidden="false" customHeight="false" outlineLevel="0" collapsed="false">
      <c r="A25" s="2" t="n">
        <v>34578</v>
      </c>
      <c r="B25" s="3" t="n">
        <v>8.66586054010478</v>
      </c>
      <c r="C25" s="3" t="n">
        <v>8.45824411134903</v>
      </c>
      <c r="D25" s="3" t="n">
        <v>2.73509036529178</v>
      </c>
    </row>
    <row r="26" customFormat="false" ht="12.75" hidden="false" customHeight="false" outlineLevel="0" collapsed="false">
      <c r="A26" s="2" t="n">
        <v>34669</v>
      </c>
      <c r="B26" s="3" t="n">
        <v>7.57400999615534</v>
      </c>
      <c r="C26" s="3" t="n">
        <v>6.93581780538301</v>
      </c>
      <c r="D26" s="3" t="n">
        <v>6.14046443973821</v>
      </c>
    </row>
    <row r="27" customFormat="false" ht="12.75" hidden="false" customHeight="false" outlineLevel="0" collapsed="false">
      <c r="A27" s="2" t="n">
        <v>34759</v>
      </c>
      <c r="B27" s="3" t="n">
        <v>10.9428899961671</v>
      </c>
      <c r="C27" s="3" t="n">
        <v>8.88661899897853</v>
      </c>
      <c r="D27" s="3" t="n">
        <v>3.45973463527028</v>
      </c>
    </row>
    <row r="28" customFormat="false" ht="12.75" hidden="false" customHeight="false" outlineLevel="0" collapsed="false">
      <c r="A28" s="2" t="n">
        <v>34851</v>
      </c>
      <c r="B28" s="3" t="n">
        <v>7.69809900244683</v>
      </c>
      <c r="C28" s="3" t="n">
        <v>6.006006006006</v>
      </c>
      <c r="D28" s="3" t="n">
        <v>3.67286715967827</v>
      </c>
    </row>
    <row r="29" customFormat="false" ht="12.75" hidden="false" customHeight="false" outlineLevel="0" collapsed="false">
      <c r="A29" s="2" t="n">
        <v>34943</v>
      </c>
      <c r="B29" s="3" t="n">
        <v>6.02744807121662</v>
      </c>
      <c r="C29" s="3" t="n">
        <v>4.24481737413621</v>
      </c>
      <c r="D29" s="3" t="n">
        <v>2.27881388912081</v>
      </c>
    </row>
    <row r="30" customFormat="false" ht="12.75" hidden="false" customHeight="false" outlineLevel="0" collapsed="false">
      <c r="A30" s="2" t="n">
        <v>35034</v>
      </c>
      <c r="B30" s="3" t="n">
        <v>2.94853466761972</v>
      </c>
      <c r="C30" s="3" t="n">
        <v>3.29138431752178</v>
      </c>
      <c r="D30" s="3" t="n">
        <v>0.603922176009305</v>
      </c>
    </row>
    <row r="31" customFormat="false" ht="12.75" hidden="false" customHeight="false" outlineLevel="0" collapsed="false">
      <c r="A31" s="2" t="n">
        <v>35125</v>
      </c>
      <c r="B31" s="3" t="n">
        <v>1.90015546726552</v>
      </c>
      <c r="C31" s="3" t="n">
        <v>1.59474671669795</v>
      </c>
      <c r="D31" s="3" t="n">
        <v>-0.972055845091134</v>
      </c>
    </row>
    <row r="32" customFormat="false" ht="12.75" hidden="false" customHeight="false" outlineLevel="0" collapsed="false">
      <c r="A32" s="2" t="n">
        <v>35217</v>
      </c>
      <c r="B32" s="3" t="n">
        <v>5.59245019224047</v>
      </c>
      <c r="C32" s="3" t="n">
        <v>4.0604343720491</v>
      </c>
      <c r="D32" s="3" t="n">
        <v>1.66194338675916</v>
      </c>
    </row>
    <row r="33" customFormat="false" ht="12.75" hidden="false" customHeight="false" outlineLevel="0" collapsed="false">
      <c r="A33" s="2" t="n">
        <v>35309</v>
      </c>
      <c r="B33" s="3" t="n">
        <v>8.57092880881577</v>
      </c>
      <c r="C33" s="3" t="n">
        <v>7.76515151515151</v>
      </c>
      <c r="D33" s="3" t="n">
        <v>2.52887187621293</v>
      </c>
    </row>
    <row r="34" customFormat="false" ht="12.75" hidden="false" customHeight="false" outlineLevel="0" collapsed="false">
      <c r="A34" s="2" t="n">
        <v>35400</v>
      </c>
      <c r="B34" s="3" t="n">
        <v>10.0156222877972</v>
      </c>
      <c r="C34" s="3" t="n">
        <v>7.77881911902528</v>
      </c>
      <c r="D34" s="3" t="n">
        <v>2.04356321116327</v>
      </c>
    </row>
    <row r="35" customFormat="false" ht="12.75" hidden="false" customHeight="false" outlineLevel="0" collapsed="false">
      <c r="A35" s="2" t="n">
        <v>35490</v>
      </c>
      <c r="B35" s="3" t="n">
        <v>8.47601288353956</v>
      </c>
      <c r="C35" s="3" t="n">
        <v>10.3416435826408</v>
      </c>
      <c r="D35" s="3" t="n">
        <v>3.89836073765938</v>
      </c>
    </row>
    <row r="36" customFormat="false" ht="12.75" hidden="false" customHeight="false" outlineLevel="0" collapsed="false">
      <c r="A36" s="2" t="n">
        <v>35582</v>
      </c>
      <c r="B36" s="3" t="n">
        <v>8.1264481959616</v>
      </c>
      <c r="C36" s="3" t="n">
        <v>12.2504537205081</v>
      </c>
      <c r="D36" s="3" t="n">
        <v>1.23702845685676</v>
      </c>
    </row>
    <row r="37" customFormat="false" ht="12.75" hidden="false" customHeight="false" outlineLevel="0" collapsed="false">
      <c r="A37" s="2" t="n">
        <v>35674</v>
      </c>
      <c r="B37" s="3" t="n">
        <v>8.47430320605768</v>
      </c>
      <c r="C37" s="3" t="n">
        <v>12.4780316344464</v>
      </c>
      <c r="D37" s="3" t="n">
        <v>1.4010240753941</v>
      </c>
    </row>
    <row r="38" customFormat="false" ht="12.75" hidden="false" customHeight="false" outlineLevel="0" collapsed="false">
      <c r="A38" s="2" t="n">
        <v>35765</v>
      </c>
      <c r="B38" s="3" t="n">
        <v>5.99558220258755</v>
      </c>
      <c r="C38" s="3" t="n">
        <v>10.8695652173913</v>
      </c>
      <c r="D38" s="3" t="n">
        <v>3.42643209856319</v>
      </c>
    </row>
    <row r="39" customFormat="false" ht="12.75" hidden="false" customHeight="false" outlineLevel="0" collapsed="false">
      <c r="A39" s="2" t="n">
        <v>35855</v>
      </c>
      <c r="B39" s="3" t="n">
        <v>8.61072042506643</v>
      </c>
      <c r="C39" s="3" t="n">
        <v>11.3807531380753</v>
      </c>
      <c r="D39" s="3" t="n">
        <v>5.80648719055206</v>
      </c>
    </row>
    <row r="40" customFormat="false" ht="12.75" hidden="false" customHeight="false" outlineLevel="0" collapsed="false">
      <c r="A40" s="2" t="n">
        <v>35947</v>
      </c>
      <c r="B40" s="3" t="n">
        <v>8.64840042859327</v>
      </c>
      <c r="C40" s="3" t="n">
        <v>11.3177041228779</v>
      </c>
      <c r="D40" s="3" t="n">
        <v>4.6536723880888</v>
      </c>
    </row>
    <row r="41" customFormat="false" ht="12.75" hidden="false" customHeight="false" outlineLevel="0" collapsed="false">
      <c r="A41" s="2" t="n">
        <v>36039</v>
      </c>
      <c r="B41" s="3" t="n">
        <v>4.39625724045744</v>
      </c>
      <c r="C41" s="3" t="n">
        <v>8.35937499999998</v>
      </c>
      <c r="D41" s="3" t="n">
        <v>5.88312189329647</v>
      </c>
    </row>
    <row r="42" customFormat="false" ht="12.75" hidden="false" customHeight="false" outlineLevel="0" collapsed="false">
      <c r="A42" s="2" t="n">
        <v>36130</v>
      </c>
      <c r="B42" s="3" t="n">
        <v>7.02590056564456</v>
      </c>
      <c r="C42" s="3" t="n">
        <v>7.21568627450979</v>
      </c>
      <c r="D42" s="3" t="n">
        <v>4.2371575456531</v>
      </c>
    </row>
    <row r="43" customFormat="false" ht="12.75" hidden="false" customHeight="false" outlineLevel="0" collapsed="false">
      <c r="A43" s="2" t="n">
        <v>36220</v>
      </c>
      <c r="B43" s="3" t="n">
        <v>3.85611510791366</v>
      </c>
      <c r="C43" s="3" t="n">
        <v>4.13223140495868</v>
      </c>
      <c r="D43" s="3" t="n">
        <v>4.63821215460194</v>
      </c>
    </row>
    <row r="44" customFormat="false" ht="12.75" hidden="false" customHeight="false" outlineLevel="0" collapsed="false">
      <c r="A44" s="2" t="n">
        <v>36312</v>
      </c>
      <c r="B44" s="3" t="n">
        <v>1.00028176951256</v>
      </c>
      <c r="C44" s="3" t="n">
        <v>-0.726216412490927</v>
      </c>
      <c r="D44" s="3" t="n">
        <v>5.59012554786124</v>
      </c>
    </row>
    <row r="45" customFormat="false" ht="12.75" hidden="false" customHeight="false" outlineLevel="0" collapsed="false">
      <c r="A45" s="2" t="n">
        <v>36404</v>
      </c>
      <c r="B45" s="3" t="n">
        <v>3.08721012946364</v>
      </c>
      <c r="C45" s="3" t="n">
        <v>-0.937274693583262</v>
      </c>
      <c r="D45" s="3" t="n">
        <v>5.71215505487782</v>
      </c>
    </row>
    <row r="46" customFormat="false" ht="12.75" hidden="false" customHeight="false" outlineLevel="0" collapsed="false">
      <c r="A46" s="2" t="n">
        <v>36495</v>
      </c>
      <c r="B46" s="3" t="n">
        <v>1.05702364394993</v>
      </c>
      <c r="C46" s="3" t="n">
        <v>2.34089246525239</v>
      </c>
      <c r="D46" s="3" t="n">
        <v>5.94645583932312</v>
      </c>
    </row>
    <row r="47" customFormat="false" ht="12.75" hidden="false" customHeight="false" outlineLevel="0" collapsed="false">
      <c r="A47" s="2" t="n">
        <v>36586</v>
      </c>
      <c r="B47" s="3" t="n">
        <v>1.93959545580494</v>
      </c>
      <c r="C47" s="3" t="n">
        <v>2.30880230880232</v>
      </c>
      <c r="D47" s="3" t="n">
        <v>5.51841522316497</v>
      </c>
    </row>
    <row r="48" customFormat="false" ht="12.75" hidden="false" customHeight="false" outlineLevel="0" collapsed="false">
      <c r="A48" s="2" t="n">
        <v>36678</v>
      </c>
      <c r="B48" s="3" t="n">
        <v>4.08704142837214</v>
      </c>
      <c r="C48" s="3" t="n">
        <v>7.31528895391369</v>
      </c>
      <c r="D48" s="3" t="n">
        <v>4.88477680799152</v>
      </c>
    </row>
    <row r="49" customFormat="false" ht="12.75" hidden="false" customHeight="false" outlineLevel="0" collapsed="false">
      <c r="A49" s="2" t="n">
        <v>36770</v>
      </c>
      <c r="B49" s="3" t="n">
        <v>3.51918299751588</v>
      </c>
      <c r="C49" s="3" t="n">
        <v>6.33187772925762</v>
      </c>
      <c r="D49" s="3" t="n">
        <v>4.11300102022558</v>
      </c>
    </row>
    <row r="50" customFormat="false" ht="12.75" hidden="false" customHeight="false" outlineLevel="0" collapsed="false">
      <c r="A50" s="2" t="n">
        <v>36861</v>
      </c>
      <c r="B50" s="3" t="n">
        <v>0.839526562069892</v>
      </c>
      <c r="C50" s="3" t="n">
        <v>3.21658327376697</v>
      </c>
      <c r="D50" s="3" t="n">
        <v>3.28435651361151</v>
      </c>
    </row>
    <row r="51" customFormat="false" ht="12.75" hidden="false" customHeight="false" outlineLevel="0" collapsed="false">
      <c r="A51" s="2" t="n">
        <v>36951</v>
      </c>
      <c r="B51" s="3" t="n">
        <v>2.33759173688503</v>
      </c>
      <c r="C51" s="3" t="n">
        <v>1.05782792665726</v>
      </c>
      <c r="D51" s="3" t="n">
        <v>1.80819515853301</v>
      </c>
    </row>
    <row r="52" customFormat="false" ht="12.75" hidden="false" customHeight="false" outlineLevel="0" collapsed="false">
      <c r="A52" s="2" t="n">
        <v>37043</v>
      </c>
      <c r="B52" s="3" t="n">
        <v>-1.79576521039935</v>
      </c>
      <c r="C52" s="3" t="n">
        <v>-3.81731424676209</v>
      </c>
      <c r="D52" s="3" t="n">
        <v>0.117713081990046</v>
      </c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A2" s="1" t="s">
        <v>48</v>
      </c>
    </row>
    <row r="3" customFormat="false" ht="12.75" hidden="false" customHeight="false" outlineLevel="0" collapsed="false">
      <c r="A3" s="1" t="s">
        <v>49</v>
      </c>
    </row>
    <row r="7" customFormat="false" ht="12.75" hidden="false" customHeight="false" outlineLevel="0" collapsed="false">
      <c r="B7" s="1" t="s">
        <v>50</v>
      </c>
      <c r="C7" s="1" t="s">
        <v>51</v>
      </c>
      <c r="D7" s="1" t="s">
        <v>52</v>
      </c>
      <c r="E7" s="1" t="s">
        <v>53</v>
      </c>
    </row>
    <row r="8" customFormat="false" ht="12.75" hidden="false" customHeight="false" outlineLevel="0" collapsed="false">
      <c r="A8" s="4" t="n">
        <v>36892</v>
      </c>
      <c r="B8" s="3"/>
      <c r="C8" s="3" t="n">
        <v>105.138870253589</v>
      </c>
      <c r="D8" s="3" t="n">
        <v>93.2262843696893</v>
      </c>
      <c r="E8" s="3" t="n">
        <v>97.2163701509355</v>
      </c>
    </row>
    <row r="9" customFormat="false" ht="12.75" hidden="false" customHeight="false" outlineLevel="0" collapsed="false">
      <c r="A9" s="4" t="n">
        <v>36893</v>
      </c>
      <c r="B9" s="3" t="n">
        <v>98.8920384810671</v>
      </c>
      <c r="C9" s="3" t="n">
        <v>103.609284851737</v>
      </c>
      <c r="D9" s="3"/>
      <c r="E9" s="3" t="n">
        <v>97.1673198461278</v>
      </c>
    </row>
    <row r="10" customFormat="false" ht="12.75" hidden="false" customHeight="false" outlineLevel="0" collapsed="false">
      <c r="A10" s="4" t="n">
        <v>36894</v>
      </c>
      <c r="B10" s="3" t="n">
        <v>104.073229699421</v>
      </c>
      <c r="C10" s="3" t="n">
        <v>102.345364282839</v>
      </c>
      <c r="D10" s="3" t="n">
        <v>93.2262843696893</v>
      </c>
      <c r="E10" s="3" t="n">
        <v>97.9168839077861</v>
      </c>
    </row>
    <row r="11" customFormat="false" ht="12.75" hidden="false" customHeight="false" outlineLevel="0" collapsed="false">
      <c r="A11" s="4" t="n">
        <v>36895</v>
      </c>
      <c r="B11" s="3" t="n">
        <v>102.763178689478</v>
      </c>
      <c r="C11" s="3" t="n">
        <v>104.371394069502</v>
      </c>
      <c r="D11" s="3" t="n">
        <v>93.0280186500501</v>
      </c>
      <c r="E11" s="3" t="n">
        <v>101.099974378856</v>
      </c>
    </row>
    <row r="12" customFormat="false" ht="12.75" hidden="false" customHeight="false" outlineLevel="0" collapsed="false">
      <c r="A12" s="4" t="n">
        <v>36896</v>
      </c>
      <c r="B12" s="3" t="n">
        <v>99.8061487661108</v>
      </c>
      <c r="C12" s="3" t="n">
        <v>104.100362270226</v>
      </c>
      <c r="D12" s="3" t="n">
        <v>94.1958255261667</v>
      </c>
      <c r="E12" s="3" t="n">
        <v>101.582310726541</v>
      </c>
    </row>
    <row r="13" customFormat="false" ht="12.75" hidden="false" customHeight="false" outlineLevel="0" collapsed="false">
      <c r="A13" s="4" t="n">
        <v>36899</v>
      </c>
      <c r="B13" s="3" t="n">
        <v>99.5017535718729</v>
      </c>
      <c r="C13" s="3" t="n">
        <v>103.526096873742</v>
      </c>
      <c r="D13" s="3" t="n">
        <v>94.1958255261667</v>
      </c>
      <c r="E13" s="3" t="n">
        <v>101.424030803992</v>
      </c>
    </row>
    <row r="14" customFormat="false" ht="12.75" hidden="false" customHeight="false" outlineLevel="0" collapsed="false">
      <c r="A14" s="4" t="n">
        <v>36900</v>
      </c>
      <c r="B14" s="3" t="n">
        <v>100.010592044869</v>
      </c>
      <c r="C14" s="3" t="n">
        <v>102.476854957735</v>
      </c>
      <c r="D14" s="3" t="n">
        <v>92.3329992592269</v>
      </c>
      <c r="E14" s="3" t="n">
        <v>102.540025443279</v>
      </c>
    </row>
    <row r="15" customFormat="false" ht="12.75" hidden="false" customHeight="false" outlineLevel="0" collapsed="false">
      <c r="A15" s="4" t="n">
        <v>36901</v>
      </c>
      <c r="B15" s="3" t="n">
        <v>101.41882962948</v>
      </c>
      <c r="C15" s="3" t="n">
        <v>101.907956527572</v>
      </c>
      <c r="D15" s="3" t="n">
        <v>91.0780426162359</v>
      </c>
      <c r="E15" s="3" t="n">
        <v>102.37393580034</v>
      </c>
    </row>
    <row r="16" customFormat="false" ht="12.75" hidden="false" customHeight="false" outlineLevel="0" collapsed="false">
      <c r="A16" s="4" t="n">
        <v>36902</v>
      </c>
      <c r="B16" s="3" t="n">
        <v>102.788565971626</v>
      </c>
      <c r="C16" s="3" t="n">
        <v>103.721991144505</v>
      </c>
      <c r="D16" s="3" t="n">
        <v>89.3357735268058</v>
      </c>
      <c r="E16" s="3" t="n">
        <v>102.607150209231</v>
      </c>
    </row>
    <row r="17" customFormat="false" ht="12.75" hidden="false" customHeight="false" outlineLevel="0" collapsed="false">
      <c r="A17" s="4" t="n">
        <v>36903</v>
      </c>
      <c r="B17" s="3" t="n">
        <v>102.400947567696</v>
      </c>
      <c r="C17" s="3" t="n">
        <v>104.924191600697</v>
      </c>
      <c r="D17" s="3" t="n">
        <v>89.9007945153746</v>
      </c>
      <c r="E17" s="3" t="n">
        <v>103.472212958486</v>
      </c>
    </row>
    <row r="18" customFormat="false" ht="12.75" hidden="false" customHeight="false" outlineLevel="0" collapsed="false">
      <c r="A18" s="4" t="n">
        <v>36906</v>
      </c>
      <c r="B18" s="3"/>
      <c r="C18" s="3" t="n">
        <v>105.28377834429</v>
      </c>
      <c r="D18" s="3" t="n">
        <v>90.6822374250148</v>
      </c>
      <c r="E18" s="3" t="n">
        <v>104.027511008292</v>
      </c>
    </row>
    <row r="19" customFormat="false" ht="12.75" hidden="false" customHeight="false" outlineLevel="0" collapsed="false">
      <c r="A19" s="4" t="n">
        <v>36907</v>
      </c>
      <c r="B19" s="3" t="n">
        <v>103.130285514453</v>
      </c>
      <c r="C19" s="3" t="n">
        <v>103.832013954112</v>
      </c>
      <c r="D19" s="3" t="n">
        <v>92.0504887649425</v>
      </c>
      <c r="E19" s="3" t="n">
        <v>104.587030190049</v>
      </c>
    </row>
    <row r="20" customFormat="false" ht="12.75" hidden="false" customHeight="false" outlineLevel="0" collapsed="false">
      <c r="A20" s="4" t="n">
        <v>36908</v>
      </c>
      <c r="B20" s="3" t="n">
        <v>103.483185549088</v>
      </c>
      <c r="C20" s="3" t="n">
        <v>106.053938011539</v>
      </c>
      <c r="D20" s="3" t="n">
        <v>92.9880750068993</v>
      </c>
      <c r="E20" s="3" t="n">
        <v>105.728119897182</v>
      </c>
    </row>
    <row r="21" customFormat="false" ht="12.75" hidden="false" customHeight="false" outlineLevel="0" collapsed="false">
      <c r="A21" s="4" t="n">
        <v>36909</v>
      </c>
      <c r="B21" s="3" t="n">
        <v>104.643686973129</v>
      </c>
      <c r="C21" s="3" t="n">
        <v>105.5870119415</v>
      </c>
      <c r="D21" s="3" t="n">
        <v>95.2118465583104</v>
      </c>
      <c r="E21" s="3" t="n">
        <v>107.095259361941</v>
      </c>
    </row>
    <row r="22" customFormat="false" ht="12.75" hidden="false" customHeight="false" outlineLevel="0" collapsed="false">
      <c r="A22" s="4" t="n">
        <v>36910</v>
      </c>
      <c r="B22" s="3" t="n">
        <v>104.104333323245</v>
      </c>
      <c r="C22" s="3" t="n">
        <v>105.192539916812</v>
      </c>
      <c r="D22" s="3" t="n">
        <v>95.3411187125074</v>
      </c>
      <c r="E22" s="3" t="n">
        <v>108.530431699673</v>
      </c>
    </row>
    <row r="23" customFormat="false" ht="12.75" hidden="false" customHeight="false" outlineLevel="0" collapsed="false">
      <c r="A23" s="4" t="n">
        <v>36913</v>
      </c>
      <c r="B23" s="3" t="n">
        <v>104.154351312909</v>
      </c>
      <c r="C23" s="3" t="n">
        <v>105.426002951831</v>
      </c>
      <c r="D23" s="3" t="n">
        <v>95.3570961697677</v>
      </c>
      <c r="E23" s="3" t="n">
        <v>108.452372072615</v>
      </c>
    </row>
    <row r="24" customFormat="false" ht="12.75" hidden="false" customHeight="false" outlineLevel="0" collapsed="false">
      <c r="A24" s="4" t="n">
        <v>36914</v>
      </c>
      <c r="B24" s="3" t="n">
        <v>105.785946542117</v>
      </c>
      <c r="C24" s="3" t="n">
        <v>105.262310479001</v>
      </c>
      <c r="D24" s="3" t="n">
        <v>94.9997821255828</v>
      </c>
      <c r="E24" s="3" t="n">
        <v>108.896160842913</v>
      </c>
    </row>
    <row r="25" customFormat="false" ht="12.75" hidden="false" customHeight="false" outlineLevel="0" collapsed="false">
      <c r="A25" s="4" t="n">
        <v>36915</v>
      </c>
      <c r="B25" s="3" t="n">
        <v>106.182980097043</v>
      </c>
      <c r="C25" s="3" t="n">
        <v>105.984167449349</v>
      </c>
      <c r="D25" s="3" t="n">
        <v>94.7078304065536</v>
      </c>
      <c r="E25" s="3" t="n">
        <v>108.905173022257</v>
      </c>
    </row>
    <row r="26" customFormat="false" ht="12.75" hidden="false" customHeight="false" outlineLevel="0" collapsed="false">
      <c r="A26" s="4" t="n">
        <v>36916</v>
      </c>
      <c r="B26" s="3" t="n">
        <v>105.405221373737</v>
      </c>
      <c r="C26" s="3" t="n">
        <v>106.239098349657</v>
      </c>
      <c r="D26" s="3" t="n">
        <v>94.4405711214722</v>
      </c>
      <c r="E26" s="3" t="n">
        <v>109.135343706921</v>
      </c>
    </row>
    <row r="27" customFormat="false" ht="12.75" hidden="false" customHeight="false" outlineLevel="0" collapsed="false">
      <c r="A27" s="4" t="n">
        <v>36917</v>
      </c>
      <c r="B27" s="3" t="n">
        <v>105.309724842212</v>
      </c>
      <c r="C27" s="3" t="n">
        <v>105.820474976519</v>
      </c>
      <c r="D27" s="3" t="n">
        <v>94.0084535273868</v>
      </c>
      <c r="E27" s="3" t="n">
        <v>108.75839161345</v>
      </c>
    </row>
    <row r="28" customFormat="false" ht="12.75" hidden="false" customHeight="false" outlineLevel="0" collapsed="false">
      <c r="A28" s="4" t="n">
        <v>36920</v>
      </c>
      <c r="B28" s="3" t="n">
        <v>106.262168242023</v>
      </c>
      <c r="C28" s="3" t="n">
        <v>105.678250368978</v>
      </c>
      <c r="D28" s="3" t="n">
        <v>94.2837015410983</v>
      </c>
      <c r="E28" s="3" t="n">
        <v>108.324566969166</v>
      </c>
    </row>
    <row r="29" customFormat="false" ht="12.75" hidden="false" customHeight="false" outlineLevel="0" collapsed="false">
      <c r="A29" s="4" t="n">
        <v>36921</v>
      </c>
      <c r="B29" s="3" t="n">
        <v>106.922657897126</v>
      </c>
      <c r="C29" s="3" t="n">
        <v>105.404535086542</v>
      </c>
      <c r="D29" s="3" t="n">
        <v>94.3062152308742</v>
      </c>
      <c r="E29" s="3" t="n">
        <v>108.999008660272</v>
      </c>
    </row>
    <row r="30" customFormat="false" ht="12.75" hidden="false" customHeight="false" outlineLevel="0" collapsed="false">
      <c r="A30" s="4" t="n">
        <v>36922</v>
      </c>
      <c r="B30" s="3" t="n">
        <v>106.184072927069</v>
      </c>
      <c r="C30" s="3" t="n">
        <v>106.547698913189</v>
      </c>
      <c r="D30" s="3" t="n">
        <v>94.4289511525556</v>
      </c>
      <c r="E30" s="3" t="n">
        <v>110.561942261804</v>
      </c>
    </row>
    <row r="31" customFormat="false" ht="12.75" hidden="false" customHeight="false" outlineLevel="0" collapsed="false">
      <c r="A31" s="4" t="n">
        <v>36923</v>
      </c>
      <c r="B31" s="3" t="n">
        <v>106.184072927069</v>
      </c>
      <c r="C31" s="3" t="n">
        <v>105.160338118878</v>
      </c>
      <c r="D31" s="3"/>
      <c r="E31" s="3" t="n">
        <v>110.10184514195</v>
      </c>
    </row>
    <row r="32" customFormat="false" ht="12.75" hidden="false" customHeight="false" outlineLevel="0" collapsed="false">
      <c r="A32" s="4" t="n">
        <v>36924</v>
      </c>
      <c r="B32" s="3" t="n">
        <v>104.629227991243</v>
      </c>
      <c r="C32" s="3" t="n">
        <v>104.213068562994</v>
      </c>
      <c r="D32" s="3" t="n">
        <v>93.5182360887184</v>
      </c>
      <c r="E32" s="3" t="n">
        <v>109.951274734878</v>
      </c>
    </row>
    <row r="33" customFormat="false" ht="12.75" hidden="false" customHeight="false" outlineLevel="0" collapsed="false">
      <c r="A33" s="4" t="n">
        <v>36927</v>
      </c>
      <c r="B33" s="3" t="n">
        <v>104.845860527988</v>
      </c>
      <c r="C33" s="3" t="n">
        <v>103.963504629008</v>
      </c>
      <c r="D33" s="3" t="n">
        <v>91.6946272168721</v>
      </c>
      <c r="E33" s="3" t="n">
        <v>108.187179770932</v>
      </c>
    </row>
    <row r="34" customFormat="false" ht="12.75" hidden="false" customHeight="false" outlineLevel="0" collapsed="false">
      <c r="A34" s="4" t="n">
        <v>36928</v>
      </c>
      <c r="B34" s="3" t="n">
        <v>104.910505627234</v>
      </c>
      <c r="C34" s="3" t="n">
        <v>104.811485307929</v>
      </c>
      <c r="D34" s="3" t="n">
        <v>91.2646883669586</v>
      </c>
      <c r="E34" s="3" t="n">
        <v>108.47167404394</v>
      </c>
    </row>
    <row r="35" customFormat="false" ht="12.75" hidden="false" customHeight="false" outlineLevel="0" collapsed="false">
      <c r="A35" s="4" t="n">
        <v>36929</v>
      </c>
      <c r="B35" s="3" t="n">
        <v>104.053054375859</v>
      </c>
      <c r="C35" s="3" t="n">
        <v>103.3355695693</v>
      </c>
      <c r="D35" s="3" t="n">
        <v>92.0497625168852</v>
      </c>
      <c r="E35" s="3" t="n">
        <v>106.96200561636</v>
      </c>
    </row>
    <row r="36" customFormat="false" ht="12.75" hidden="false" customHeight="false" outlineLevel="0" collapsed="false">
      <c r="A36" s="4" t="n">
        <v>36930</v>
      </c>
      <c r="B36" s="3" t="n">
        <v>103.34775868968</v>
      </c>
      <c r="C36" s="3" t="n">
        <v>103.708573728699</v>
      </c>
      <c r="D36" s="3" t="n">
        <v>90.7570409749154</v>
      </c>
      <c r="E36" s="3" t="n">
        <v>107.745125798186</v>
      </c>
    </row>
    <row r="37" customFormat="false" ht="12.75" hidden="false" customHeight="false" outlineLevel="0" collapsed="false">
      <c r="A37" s="4" t="n">
        <v>36931</v>
      </c>
      <c r="B37" s="3" t="n">
        <v>101.921615505408</v>
      </c>
      <c r="C37" s="3" t="n">
        <v>102.181671810009</v>
      </c>
      <c r="D37" s="3" t="n">
        <v>91.9430040524641</v>
      </c>
      <c r="E37" s="3" t="n">
        <v>107.700121266732</v>
      </c>
    </row>
    <row r="38" customFormat="false" ht="12.75" hidden="false" customHeight="false" outlineLevel="0" collapsed="false">
      <c r="A38" s="4" t="n">
        <v>36934</v>
      </c>
      <c r="B38" s="3" t="n">
        <v>103.008224806905</v>
      </c>
      <c r="C38" s="3" t="n">
        <v>103.12357439957</v>
      </c>
      <c r="D38" s="3" t="n">
        <v>91.9430040524641</v>
      </c>
      <c r="E38" s="3" t="n">
        <v>107.698643244269</v>
      </c>
    </row>
    <row r="39" customFormat="false" ht="12.75" hidden="false" customHeight="false" outlineLevel="0" collapsed="false">
      <c r="A39" s="4" t="n">
        <v>36935</v>
      </c>
      <c r="B39" s="3" t="n">
        <v>102.119922123251</v>
      </c>
      <c r="C39" s="3" t="n">
        <v>103.045753387897</v>
      </c>
      <c r="D39" s="3" t="n">
        <v>91.4832890322018</v>
      </c>
      <c r="E39" s="3" t="n">
        <v>108.2779528963</v>
      </c>
    </row>
    <row r="40" customFormat="false" ht="12.75" hidden="false" customHeight="false" outlineLevel="0" collapsed="false">
      <c r="A40" s="4" t="n">
        <v>36936</v>
      </c>
      <c r="B40" s="3" t="n">
        <v>102.089659137908</v>
      </c>
      <c r="C40" s="3" t="n">
        <v>101.467865289145</v>
      </c>
      <c r="D40" s="3" t="n">
        <v>91.159382398652</v>
      </c>
      <c r="E40" s="3" t="n">
        <v>107.974645150918</v>
      </c>
    </row>
    <row r="41" customFormat="false" ht="12.75" hidden="false" customHeight="false" outlineLevel="0" collapsed="false">
      <c r="A41" s="4" t="n">
        <v>36937</v>
      </c>
      <c r="B41" s="3" t="n">
        <v>103.010326403109</v>
      </c>
      <c r="C41" s="3" t="n">
        <v>102.812290352878</v>
      </c>
      <c r="D41" s="3" t="n">
        <v>91.4782052958008</v>
      </c>
      <c r="E41" s="3" t="n">
        <v>109.06183087778</v>
      </c>
    </row>
    <row r="42" customFormat="false" ht="12.75" hidden="false" customHeight="false" outlineLevel="0" collapsed="false">
      <c r="A42" s="4" t="n">
        <v>36938</v>
      </c>
      <c r="B42" s="3" t="n">
        <v>101.125614927049</v>
      </c>
      <c r="C42" s="3" t="n">
        <v>100.9875218033</v>
      </c>
      <c r="D42" s="3" t="n">
        <v>90.6568187430098</v>
      </c>
      <c r="E42" s="3" t="n">
        <v>107.901658397569</v>
      </c>
    </row>
    <row r="43" customFormat="false" ht="12.75" hidden="false" customHeight="false" outlineLevel="0" collapsed="false">
      <c r="A43" s="4" t="n">
        <v>36941</v>
      </c>
      <c r="C43" s="1" t="n">
        <v>100.877498993693</v>
      </c>
      <c r="D43" s="1" t="n">
        <v>89.8949845309163</v>
      </c>
      <c r="E43" s="1" t="n">
        <v>106.820146773893</v>
      </c>
    </row>
    <row r="44" customFormat="false" ht="12.75" hidden="false" customHeight="false" outlineLevel="0" collapsed="false">
      <c r="A44" s="4" t="n">
        <v>36942</v>
      </c>
      <c r="B44" s="1" t="n">
        <v>99.257800284472</v>
      </c>
      <c r="C44" s="1" t="n">
        <v>100.225412585536</v>
      </c>
      <c r="D44" s="1" t="n">
        <v>90.7091086031344</v>
      </c>
      <c r="E44" s="1" t="n">
        <v>106.969614926924</v>
      </c>
    </row>
    <row r="45" customFormat="false" ht="12.75" hidden="false" customHeight="false" outlineLevel="0" collapsed="false">
      <c r="A45" s="4" t="n">
        <v>36943</v>
      </c>
      <c r="B45" s="1" t="n">
        <v>97.4868271949911</v>
      </c>
      <c r="C45" s="1" t="n">
        <v>98.9400241513484</v>
      </c>
      <c r="D45" s="1" t="n">
        <v>90.112132700045</v>
      </c>
      <c r="E45" s="1" t="n">
        <v>104.472928108423</v>
      </c>
    </row>
    <row r="46" customFormat="false" ht="12.75" hidden="false" customHeight="false" outlineLevel="0" collapsed="false">
      <c r="A46" s="4" t="n">
        <v>36944</v>
      </c>
      <c r="B46" s="1" t="n">
        <v>97.046080439015</v>
      </c>
      <c r="D46" s="1" t="n">
        <v>90.2065449474922</v>
      </c>
      <c r="E46" s="1" t="n">
        <v>103.604614962309</v>
      </c>
    </row>
    <row r="47" customFormat="false" ht="12.75" hidden="false" customHeight="false" outlineLevel="0" collapsed="false">
      <c r="A47" s="4" t="n">
        <v>36945</v>
      </c>
      <c r="B47" s="1" t="n">
        <v>96.6793939332802</v>
      </c>
      <c r="C47" s="1" t="n">
        <v>95.6473903126257</v>
      </c>
      <c r="D47" s="1" t="n">
        <v>91.3344081804581</v>
      </c>
      <c r="E47" s="1" t="n">
        <v>103.328343754957</v>
      </c>
    </row>
    <row r="48" customFormat="false" ht="12.75" hidden="false" customHeight="false" outlineLevel="0" collapsed="false">
      <c r="A48" s="4" t="n">
        <v>36948</v>
      </c>
      <c r="B48" s="1" t="n">
        <v>98.5430053834488</v>
      </c>
      <c r="C48" s="1" t="n">
        <v>96.9971823426808</v>
      </c>
      <c r="D48" s="1" t="n">
        <v>91.8682005025636</v>
      </c>
      <c r="E48" s="1" t="n">
        <v>103.685016879204</v>
      </c>
    </row>
    <row r="49" customFormat="false" ht="12.75" hidden="false" customHeight="false" outlineLevel="0" collapsed="false">
      <c r="A49" s="4" t="n">
        <v>36949</v>
      </c>
      <c r="B49" s="1" t="n">
        <v>97.4477375055902</v>
      </c>
      <c r="C49" s="1" t="n">
        <v>97.4211726821414</v>
      </c>
      <c r="D49" s="1" t="n">
        <v>91.1361424608189</v>
      </c>
      <c r="E49" s="1" t="n">
        <v>103.161922183244</v>
      </c>
    </row>
    <row r="50" customFormat="false" ht="12.75" hidden="false" customHeight="false" outlineLevel="0" collapsed="false">
      <c r="A50" s="4" t="n">
        <v>36950</v>
      </c>
      <c r="B50" s="1" t="n">
        <v>96.0453843903521</v>
      </c>
      <c r="C50" s="1" t="n">
        <v>97.0508520059036</v>
      </c>
      <c r="D50" s="1" t="n">
        <v>90.1622438159977</v>
      </c>
      <c r="E50" s="1" t="n">
        <v>102.974676778093</v>
      </c>
    </row>
    <row r="51" customFormat="false" ht="12.75" hidden="false" customHeight="false" outlineLevel="0" collapsed="false">
      <c r="A51" s="4" t="n">
        <v>36951</v>
      </c>
      <c r="B51" s="1" t="n">
        <v>96.0804390150407</v>
      </c>
      <c r="C51" s="1" t="n">
        <v>96.1035824500201</v>
      </c>
      <c r="D51" s="1" t="n">
        <v>89.1302453265937</v>
      </c>
      <c r="E51" s="1" t="n">
        <v>102.376616281757</v>
      </c>
    </row>
    <row r="52" customFormat="false" ht="12.75" hidden="false" customHeight="false" outlineLevel="0" collapsed="false">
      <c r="A52" s="4" t="n">
        <v>36952</v>
      </c>
      <c r="B52" s="1" t="n">
        <v>95.617667530843</v>
      </c>
      <c r="C52" s="1" t="n">
        <v>96.2833758218167</v>
      </c>
      <c r="D52" s="1" t="n">
        <v>87.138146905457</v>
      </c>
      <c r="E52" s="1" t="n">
        <v>101.358947713139</v>
      </c>
    </row>
    <row r="53" customFormat="false" ht="12.75" hidden="false" customHeight="false" outlineLevel="0" collapsed="false">
      <c r="A53" s="4" t="n">
        <v>36955</v>
      </c>
      <c r="B53" s="1" t="n">
        <v>96.1231434499131</v>
      </c>
      <c r="C53" s="1" t="n">
        <v>97.2091775124111</v>
      </c>
      <c r="D53" s="1" t="n">
        <v>86.6951355905122</v>
      </c>
      <c r="E53" s="1" t="n">
        <v>101.958360975797</v>
      </c>
    </row>
    <row r="54" customFormat="false" ht="12.75" hidden="false" customHeight="false" outlineLevel="0" collapsed="false">
      <c r="A54" s="4" t="n">
        <v>36956</v>
      </c>
      <c r="B54" s="1" t="n">
        <v>97.1268657971102</v>
      </c>
      <c r="C54" s="1" t="n">
        <v>98.6663088689118</v>
      </c>
      <c r="D54" s="1" t="n">
        <v>88.7438813601173</v>
      </c>
      <c r="E54" s="1" t="n">
        <v>102.825296304361</v>
      </c>
    </row>
    <row r="55" customFormat="false" ht="12.75" hidden="false" customHeight="false" outlineLevel="0" collapsed="false">
      <c r="A55" s="4" t="n">
        <v>36957</v>
      </c>
      <c r="B55" s="1" t="n">
        <v>97.7125386273382</v>
      </c>
      <c r="C55" s="1" t="n">
        <v>98.8300013417415</v>
      </c>
      <c r="D55" s="1" t="n">
        <v>89.7744273534068</v>
      </c>
      <c r="E55" s="1" t="n">
        <v>103.398574873204</v>
      </c>
    </row>
    <row r="56" customFormat="false" ht="12.75" hidden="false" customHeight="false" outlineLevel="0" collapsed="false">
      <c r="A56" s="4" t="n">
        <v>36958</v>
      </c>
      <c r="B56" s="1" t="n">
        <v>97.6309966946094</v>
      </c>
      <c r="C56" s="1" t="n">
        <v>98.0356903260432</v>
      </c>
      <c r="D56" s="1" t="n">
        <v>89.7787848417505</v>
      </c>
    </row>
    <row r="57" customFormat="false" ht="12.75" hidden="false" customHeight="false" outlineLevel="0" collapsed="false">
      <c r="A57" s="4" t="n">
        <v>36959</v>
      </c>
      <c r="B57" s="1" t="n">
        <v>95.2588830268365</v>
      </c>
      <c r="C57" s="1" t="n">
        <v>97.1340399838991</v>
      </c>
      <c r="D57" s="1" t="n">
        <v>89.8920795386872</v>
      </c>
    </row>
    <row r="58" customFormat="false" ht="12.75" hidden="false" customHeight="false" outlineLevel="0" collapsed="false">
      <c r="A58" s="4" t="n">
        <v>36962</v>
      </c>
      <c r="B58" s="1" t="n">
        <v>91.2059967786733</v>
      </c>
      <c r="C58" s="1" t="n">
        <v>94.7001207567422</v>
      </c>
      <c r="D58" s="1" t="n">
        <v>87.5840632126309</v>
      </c>
    </row>
    <row r="59" customFormat="false" ht="12.75" hidden="false" customHeight="false" outlineLevel="0" collapsed="false">
      <c r="A59" s="4" t="n">
        <v>36963</v>
      </c>
      <c r="B59" s="1" t="n">
        <v>92.5923777627583</v>
      </c>
      <c r="C59" s="1" t="n">
        <v>93.9621628874278</v>
      </c>
      <c r="D59" s="1" t="n">
        <v>85.0131450898368</v>
      </c>
      <c r="E59" s="1" t="n">
        <v>98.4433417311313</v>
      </c>
    </row>
    <row r="60" customFormat="false" ht="12.75" hidden="false" customHeight="false" outlineLevel="0" collapsed="false">
      <c r="A60" s="4" t="n">
        <v>36964</v>
      </c>
      <c r="B60" s="1" t="n">
        <v>90.3226538620613</v>
      </c>
      <c r="C60" s="1" t="n">
        <v>92.5264993962163</v>
      </c>
      <c r="D60" s="1" t="n">
        <v>84.3878455125132</v>
      </c>
      <c r="E60" s="1" t="n">
        <v>97.6338613944352</v>
      </c>
    </row>
    <row r="61" customFormat="false" ht="12.75" hidden="false" customHeight="false" outlineLevel="0" collapsed="false">
      <c r="A61" s="4" t="n">
        <v>36965</v>
      </c>
      <c r="B61" s="1" t="n">
        <v>90.643357442845</v>
      </c>
      <c r="C61" s="1" t="n">
        <v>93.8977592915604</v>
      </c>
      <c r="D61" s="1" t="n">
        <v>85.9725187735122</v>
      </c>
      <c r="E61" s="1" t="n">
        <v>98.0023712240048</v>
      </c>
    </row>
    <row r="62" customFormat="false" ht="12.75" hidden="false" customHeight="false" outlineLevel="0" collapsed="false">
      <c r="A62" s="4" t="n">
        <v>36966</v>
      </c>
      <c r="B62" s="1" t="n">
        <v>88.7661276492721</v>
      </c>
      <c r="C62" s="1" t="n">
        <v>92.0112706292768</v>
      </c>
      <c r="D62" s="1" t="n">
        <v>86.9660261158801</v>
      </c>
      <c r="E62" s="1" t="n">
        <v>97.8748604724874</v>
      </c>
    </row>
    <row r="63" customFormat="false" ht="12.75" hidden="false" customHeight="false" outlineLevel="0" collapsed="false">
      <c r="A63" s="4" t="n">
        <v>36969</v>
      </c>
      <c r="B63" s="1" t="n">
        <v>90.4050364332718</v>
      </c>
      <c r="C63" s="1" t="n">
        <v>91.4853079296927</v>
      </c>
      <c r="D63" s="1" t="n">
        <v>87.1214432001394</v>
      </c>
      <c r="E63" s="1" t="n">
        <v>97.1098585914533</v>
      </c>
    </row>
    <row r="64" customFormat="false" ht="12.75" hidden="false" customHeight="false" outlineLevel="0" collapsed="false">
      <c r="A64" s="4" t="n">
        <v>36970</v>
      </c>
      <c r="B64" s="1" t="n">
        <v>88.3039446120117</v>
      </c>
      <c r="C64" s="1" t="n">
        <v>92.802898161814</v>
      </c>
      <c r="D64" s="1" t="n">
        <v>87.1214432001394</v>
      </c>
      <c r="E64" s="1" t="n">
        <v>96.3921596920602</v>
      </c>
    </row>
    <row r="65" customFormat="false" ht="12.75" hidden="false" customHeight="false" outlineLevel="0" collapsed="false">
      <c r="A65" s="4" t="n">
        <v>36971</v>
      </c>
      <c r="B65" s="1" t="n">
        <v>86.6559569324093</v>
      </c>
      <c r="C65" s="1" t="n">
        <v>90.7097812961223</v>
      </c>
      <c r="D65" s="1" t="n">
        <v>92.6264034743707</v>
      </c>
      <c r="E65" s="1" t="n">
        <v>96.472668076675</v>
      </c>
    </row>
    <row r="66" customFormat="false" ht="12.75" hidden="false" customHeight="false" outlineLevel="0" collapsed="false">
      <c r="A66" s="4" t="n">
        <v>36972</v>
      </c>
      <c r="B66" s="1" t="n">
        <v>86.2655644214894</v>
      </c>
      <c r="C66" s="1" t="n">
        <v>86.9421709378773</v>
      </c>
      <c r="D66" s="1" t="n">
        <v>91.448429125452</v>
      </c>
      <c r="E66" s="1" t="n">
        <v>94.89755957824</v>
      </c>
    </row>
    <row r="67" customFormat="false" ht="12.75" hidden="false" customHeight="false" outlineLevel="0" collapsed="false">
      <c r="A67" s="4" t="n">
        <v>36973</v>
      </c>
      <c r="B67" s="1" t="n">
        <v>88.060075388459</v>
      </c>
      <c r="C67" s="1" t="n">
        <v>89.2660673554273</v>
      </c>
      <c r="D67" s="1" t="n">
        <v>93.075951021831</v>
      </c>
    </row>
    <row r="68" customFormat="false" ht="12.75" hidden="false" customHeight="false" outlineLevel="0" collapsed="false">
      <c r="A68" s="4" t="n">
        <v>36976</v>
      </c>
      <c r="B68" s="1" t="n">
        <v>89.0467327744768</v>
      </c>
      <c r="C68" s="1" t="n">
        <v>92.1642291694619</v>
      </c>
      <c r="D68" s="1" t="n">
        <v>97.1451188868069</v>
      </c>
      <c r="E68" s="1" t="n">
        <v>95.481785533805</v>
      </c>
    </row>
    <row r="69" customFormat="false" ht="12.75" hidden="false" customHeight="false" outlineLevel="0" collapsed="false">
      <c r="A69" s="4" t="n">
        <v>36977</v>
      </c>
      <c r="B69" s="1" t="n">
        <v>91.1494218088522</v>
      </c>
      <c r="C69" s="1" t="n">
        <v>93.9943646853616</v>
      </c>
      <c r="D69" s="1" t="n">
        <v>96.5670254332069</v>
      </c>
      <c r="E69" s="1" t="n">
        <v>96.4396693463339</v>
      </c>
    </row>
    <row r="70" customFormat="false" ht="12.75" hidden="false" customHeight="false" outlineLevel="0" collapsed="false">
      <c r="A70" s="4" t="n">
        <v>36978</v>
      </c>
      <c r="B70" s="1" t="n">
        <v>88.8566644137555</v>
      </c>
      <c r="C70" s="1" t="n">
        <v>92.7492284985911</v>
      </c>
      <c r="D70" s="1" t="n">
        <v>97.1204264528592</v>
      </c>
      <c r="E70" s="1" t="n">
        <v>95.7449298975824</v>
      </c>
    </row>
    <row r="71" customFormat="false" ht="12.75" hidden="false" customHeight="false" outlineLevel="0" collapsed="false">
      <c r="A71" s="4" t="n">
        <v>36979</v>
      </c>
      <c r="B71" s="1" t="n">
        <v>88.4190280201618</v>
      </c>
      <c r="C71" s="1" t="n">
        <v>92.9773245672883</v>
      </c>
      <c r="D71" s="1" t="n">
        <v>93.3374003224541</v>
      </c>
      <c r="E71" s="1" t="n">
        <v>94.4643549518543</v>
      </c>
    </row>
    <row r="72" customFormat="false" ht="12.75" hidden="false" customHeight="false" outlineLevel="0" collapsed="false">
      <c r="A72" s="4" t="n">
        <v>36980</v>
      </c>
      <c r="B72" s="1" t="n">
        <v>89.4931118082806</v>
      </c>
      <c r="C72" s="1" t="n">
        <v>93.3261773782369</v>
      </c>
      <c r="D72" s="1" t="n">
        <v>92.7614856130259</v>
      </c>
    </row>
    <row r="73" customFormat="false" ht="12.75" hidden="false" customHeight="false" outlineLevel="0" collapsed="false">
      <c r="A73" s="4" t="n">
        <v>36983</v>
      </c>
      <c r="B73" s="1" t="n">
        <v>88.1162300390392</v>
      </c>
      <c r="C73" s="1" t="n">
        <v>93.2644572655306</v>
      </c>
      <c r="D73" s="1" t="n">
        <v>92.1158510900983</v>
      </c>
    </row>
    <row r="74" customFormat="false" ht="12.75" hidden="false" customHeight="false" outlineLevel="0" collapsed="false">
      <c r="A74" s="4" t="n">
        <v>36984</v>
      </c>
      <c r="B74" s="1" t="n">
        <v>84.9321436617539</v>
      </c>
      <c r="C74" s="1" t="n">
        <v>90.1059975848651</v>
      </c>
      <c r="D74" s="1" t="n">
        <v>93.973593620637</v>
      </c>
    </row>
    <row r="75" customFormat="false" ht="12.75" hidden="false" customHeight="false" outlineLevel="0" collapsed="false">
      <c r="A75" s="4" t="n">
        <v>36985</v>
      </c>
      <c r="B75" s="1" t="n">
        <v>84.640778363983</v>
      </c>
      <c r="C75" s="1" t="n">
        <v>90.5756071380652</v>
      </c>
      <c r="D75" s="1" t="n">
        <v>94.7296178482722</v>
      </c>
    </row>
    <row r="76" customFormat="false" ht="12.75" hidden="false" customHeight="false" outlineLevel="0" collapsed="false">
      <c r="A76" s="4" t="n">
        <v>36986</v>
      </c>
      <c r="B76" s="1" t="n">
        <v>88.5373899183908</v>
      </c>
      <c r="C76" s="1" t="n">
        <v>92.5989534415671</v>
      </c>
      <c r="D76" s="1" t="n">
        <v>95.7071477333798</v>
      </c>
      <c r="E76" s="1" t="n">
        <v>91.5015900327676</v>
      </c>
    </row>
    <row r="77" customFormat="false" ht="12.75" hidden="false" customHeight="false" outlineLevel="0" collapsed="false">
      <c r="A77" s="4" t="n">
        <v>36987</v>
      </c>
      <c r="B77" s="1" t="n">
        <v>86.7411976744577</v>
      </c>
      <c r="C77" s="1" t="n">
        <v>92.2715684959077</v>
      </c>
      <c r="D77" s="1" t="n">
        <v>95.4115647740642</v>
      </c>
    </row>
    <row r="78" customFormat="false" ht="12.75" hidden="false" customHeight="false" outlineLevel="0" collapsed="false">
      <c r="A78" s="4" t="n">
        <v>36990</v>
      </c>
      <c r="B78" s="1" t="n">
        <v>87.5167707377107</v>
      </c>
      <c r="C78" s="1" t="n">
        <v>93.2805581644975</v>
      </c>
      <c r="D78" s="1" t="n">
        <v>93.1362296105858</v>
      </c>
    </row>
    <row r="79" customFormat="false" ht="12.75" hidden="false" customHeight="false" outlineLevel="0" collapsed="false">
      <c r="A79" s="4" t="n">
        <v>36991</v>
      </c>
      <c r="B79" s="1" t="n">
        <v>89.9622721449395</v>
      </c>
      <c r="C79" s="1" t="n">
        <v>95.370991547028</v>
      </c>
      <c r="D79" s="1" t="n">
        <v>91.7723357590018</v>
      </c>
      <c r="E79" s="1" t="n">
        <v>92.5109102795898</v>
      </c>
    </row>
    <row r="80" customFormat="false" ht="12.75" hidden="false" customHeight="false" outlineLevel="0" collapsed="false">
      <c r="A80" s="4" t="n">
        <v>36992</v>
      </c>
      <c r="B80" s="1" t="n">
        <v>89.8501309714754</v>
      </c>
      <c r="C80" s="1" t="n">
        <v>95.9425734603515</v>
      </c>
      <c r="D80" s="1" t="n">
        <v>93.7390154981335</v>
      </c>
      <c r="E80" s="1" t="n">
        <v>93.7348506611739</v>
      </c>
    </row>
    <row r="81" customFormat="false" ht="12.75" hidden="false" customHeight="false" outlineLevel="0" collapsed="false">
      <c r="A81" s="4" t="n">
        <v>36993</v>
      </c>
      <c r="B81" s="1" t="n">
        <v>91.2315521885182</v>
      </c>
      <c r="C81" s="1" t="n">
        <v>96.1626190795652</v>
      </c>
      <c r="D81" s="1" t="n">
        <v>94.5088384388571</v>
      </c>
      <c r="E81" s="1" t="n">
        <v>94.2397519026564</v>
      </c>
    </row>
    <row r="82" customFormat="false" ht="12.75" hidden="false" customHeight="false" outlineLevel="0" collapsed="false">
      <c r="A82" s="4" t="n">
        <v>36994</v>
      </c>
      <c r="C82" s="1" t="n">
        <v>96.1626190795652</v>
      </c>
      <c r="D82" s="1" t="n">
        <v>94.3541476026551</v>
      </c>
    </row>
    <row r="83" customFormat="false" ht="12.75" hidden="false" customHeight="false" outlineLevel="0" collapsed="false">
      <c r="A83" s="4" t="n">
        <v>36997</v>
      </c>
      <c r="B83" s="1" t="n">
        <v>90.8327532927809</v>
      </c>
      <c r="C83" s="1" t="n">
        <v>96.1626190795652</v>
      </c>
      <c r="D83" s="1" t="n">
        <v>93.9859398376109</v>
      </c>
      <c r="E83" s="1" t="n">
        <v>93.8303271546357</v>
      </c>
    </row>
    <row r="84" customFormat="false" ht="12.75" hidden="false" customHeight="false" outlineLevel="0" collapsed="false">
      <c r="A84" s="4" t="n">
        <v>36998</v>
      </c>
      <c r="B84" s="1" t="n">
        <v>91.8296664682759</v>
      </c>
      <c r="C84" s="1" t="n">
        <v>95.4219777270897</v>
      </c>
      <c r="D84" s="1" t="n">
        <v>93.3613665083445</v>
      </c>
      <c r="E84" s="1" t="n">
        <v>93.8705844783466</v>
      </c>
    </row>
    <row r="85" customFormat="false" ht="12.75" hidden="false" customHeight="false" outlineLevel="0" collapsed="false">
      <c r="A85" s="4" t="n">
        <v>36999</v>
      </c>
      <c r="B85" s="1" t="n">
        <v>95.3601799638861</v>
      </c>
      <c r="C85" s="1" t="n">
        <v>98.4221119012478</v>
      </c>
      <c r="D85" s="1" t="n">
        <v>95.8945197321597</v>
      </c>
      <c r="E85" s="1" t="n">
        <v>96.5805261396727</v>
      </c>
    </row>
    <row r="86" customFormat="false" ht="12.75" hidden="false" customHeight="false" outlineLevel="0" collapsed="false">
      <c r="A86" s="4" t="n">
        <v>37000</v>
      </c>
      <c r="B86" s="1" t="n">
        <v>96.7191561334665</v>
      </c>
      <c r="C86" s="1" t="n">
        <v>98.1671810009392</v>
      </c>
      <c r="D86" s="1" t="n">
        <v>97.1661800804682</v>
      </c>
      <c r="E86" s="1" t="n">
        <v>97.7806240148213</v>
      </c>
    </row>
    <row r="87" customFormat="false" ht="12.75" hidden="false" customHeight="false" outlineLevel="0" collapsed="false">
      <c r="A87" s="4" t="n">
        <v>37001</v>
      </c>
      <c r="B87" s="1" t="n">
        <v>95.9149172979861</v>
      </c>
      <c r="C87" s="1" t="n">
        <v>97.4721588622031</v>
      </c>
      <c r="D87" s="1" t="n">
        <v>96.5953491074411</v>
      </c>
      <c r="E87" s="1" t="n">
        <v>96.6702471134565</v>
      </c>
    </row>
    <row r="88" customFormat="false" ht="12.75" hidden="false" customHeight="false" outlineLevel="0" collapsed="false">
      <c r="A88" s="4" t="n">
        <v>37004</v>
      </c>
      <c r="B88" s="1" t="n">
        <v>94.3609970644904</v>
      </c>
      <c r="C88" s="1" t="n">
        <v>96.2780088554944</v>
      </c>
      <c r="D88" s="1" t="n">
        <v>96.6861301146019</v>
      </c>
      <c r="E88" s="1" t="n">
        <v>96.4523139537658</v>
      </c>
    </row>
    <row r="89" customFormat="false" ht="12.75" hidden="false" customHeight="false" outlineLevel="0" collapsed="false">
      <c r="A89" s="4" t="n">
        <v>37005</v>
      </c>
      <c r="B89" s="1" t="n">
        <v>93.3058276422108</v>
      </c>
      <c r="C89" s="1" t="n">
        <v>97.0857372869985</v>
      </c>
      <c r="D89" s="1" t="n">
        <v>96.4457420076401</v>
      </c>
      <c r="E89" s="1" t="n">
        <v>96.3302894212233</v>
      </c>
    </row>
    <row r="90" customFormat="false" ht="12.75" hidden="false" customHeight="false" outlineLevel="0" collapsed="false">
      <c r="A90" s="4" t="n">
        <v>37006</v>
      </c>
      <c r="B90" s="1" t="n">
        <v>94.858066598743</v>
      </c>
      <c r="C90" s="1" t="n">
        <v>96.908627398363</v>
      </c>
      <c r="D90" s="1" t="n">
        <v>97.4189144044039</v>
      </c>
      <c r="E90" s="1" t="n">
        <v>96.8241430710714</v>
      </c>
    </row>
    <row r="91" customFormat="false" ht="12.75" hidden="false" customHeight="false" outlineLevel="0" collapsed="false">
      <c r="A91" s="4" t="n">
        <v>37007</v>
      </c>
      <c r="B91" s="1" t="n">
        <v>95.3347926817376</v>
      </c>
      <c r="C91" s="1" t="n">
        <v>97.7834429088957</v>
      </c>
      <c r="D91" s="1" t="n">
        <v>98.7181721788894</v>
      </c>
      <c r="E91" s="1" t="n">
        <v>97.5485306483928</v>
      </c>
    </row>
    <row r="92" customFormat="false" ht="12.75" hidden="false" customHeight="false" outlineLevel="0" collapsed="false">
      <c r="A92" s="4" t="n">
        <v>37008</v>
      </c>
      <c r="B92" s="1" t="n">
        <v>96.7477378418456</v>
      </c>
      <c r="C92" s="1" t="n">
        <v>99.1439688715953</v>
      </c>
      <c r="D92" s="1" t="n">
        <v>99.2388920359638</v>
      </c>
      <c r="E92" s="1" t="n">
        <v>97.7538442518798</v>
      </c>
    </row>
    <row r="93" customFormat="false" ht="12.75" hidden="false" customHeight="false" outlineLevel="0" collapsed="false">
      <c r="A93" s="4" t="n">
        <v>37011</v>
      </c>
      <c r="B93" s="1" t="n">
        <v>96.7781689548846</v>
      </c>
      <c r="C93" s="1" t="n">
        <v>100.35421977727</v>
      </c>
      <c r="D93" s="1" t="n">
        <v>99.2388920359638</v>
      </c>
      <c r="E93" s="1" t="n">
        <v>98.6969791538083</v>
      </c>
    </row>
    <row r="94" customFormat="false" ht="12.75" hidden="false" customHeight="false" outlineLevel="0" collapsed="false">
      <c r="A94" s="4" t="n">
        <v>37012</v>
      </c>
      <c r="B94" s="1" t="n">
        <v>98.0812426654292</v>
      </c>
      <c r="C94" s="1" t="n">
        <v>100.35421977727</v>
      </c>
      <c r="D94" s="1" t="n">
        <v>102.52371199907</v>
      </c>
      <c r="E94" s="1" t="n">
        <v>98.7244165114899</v>
      </c>
    </row>
    <row r="95" customFormat="false" ht="12.75" hidden="false" customHeight="false" outlineLevel="0" collapsed="false">
      <c r="A95" s="4" t="n">
        <v>37013</v>
      </c>
      <c r="B95" s="1" t="n">
        <v>98.3562155128063</v>
      </c>
      <c r="C95" s="1" t="n">
        <v>99.8175231450422</v>
      </c>
      <c r="D95" s="1" t="n">
        <v>103.435153310964</v>
      </c>
      <c r="E95" s="1" t="n">
        <v>99.8373862149729</v>
      </c>
    </row>
    <row r="96" customFormat="false" ht="12.75" hidden="false" customHeight="false" outlineLevel="0" collapsed="false">
      <c r="A96" s="4" t="n">
        <v>37014</v>
      </c>
      <c r="B96" s="1" t="n">
        <v>96.847941948869</v>
      </c>
      <c r="C96" s="1" t="n">
        <v>97.9981215617872</v>
      </c>
      <c r="D96" s="1" t="n">
        <v>103.435153310964</v>
      </c>
      <c r="E96" s="1" t="n">
        <v>99.994889549448</v>
      </c>
    </row>
    <row r="97" customFormat="false" ht="12.75" hidden="false" customHeight="false" outlineLevel="0" collapsed="false">
      <c r="A97" s="4" t="n">
        <v>37015</v>
      </c>
      <c r="B97" s="1" t="n">
        <v>98.2476890848137</v>
      </c>
      <c r="C97" s="1" t="n">
        <v>98.1618140346169</v>
      </c>
      <c r="D97" s="1" t="n">
        <v>103.435153310964</v>
      </c>
      <c r="E97" s="1" t="n">
        <v>99.0904024298188</v>
      </c>
    </row>
    <row r="98" customFormat="false" ht="12.75" hidden="false" customHeight="false" outlineLevel="0" collapsed="false">
      <c r="A98" s="4" t="n">
        <v>37018</v>
      </c>
      <c r="B98" s="1" t="n">
        <v>97.9261448655483</v>
      </c>
      <c r="C98" s="1" t="n">
        <v>98.6260566214947</v>
      </c>
      <c r="D98" s="1" t="n">
        <v>104.650166310805</v>
      </c>
      <c r="E98" s="1" t="n">
        <v>99.1784199200853</v>
      </c>
    </row>
    <row r="99" customFormat="false" ht="12.75" hidden="false" customHeight="false" outlineLevel="0" collapsed="false">
      <c r="A99" s="4" t="n">
        <v>37019</v>
      </c>
      <c r="B99" s="1" t="n">
        <v>97.8309845894153</v>
      </c>
      <c r="C99" s="1" t="n">
        <v>98.706561116329</v>
      </c>
      <c r="D99" s="1" t="n">
        <v>102.456170929742</v>
      </c>
      <c r="E99" s="1" t="n">
        <v>98.9507606210474</v>
      </c>
    </row>
    <row r="100" customFormat="false" ht="12.75" hidden="false" customHeight="false" outlineLevel="0" collapsed="false">
      <c r="A100" s="4" t="n">
        <v>37020</v>
      </c>
      <c r="B100" s="1" t="n">
        <v>97.3686334244585</v>
      </c>
      <c r="C100" s="1" t="n">
        <v>98.1779149335837</v>
      </c>
      <c r="D100" s="1" t="n">
        <v>101.117695760163</v>
      </c>
      <c r="E100" s="1" t="n">
        <v>98.9427442280247</v>
      </c>
    </row>
    <row r="101" customFormat="false" ht="12.75" hidden="false" customHeight="false" outlineLevel="0" collapsed="false">
      <c r="A101" s="4" t="n">
        <v>37021</v>
      </c>
      <c r="B101" s="1" t="n">
        <v>97.3086118368623</v>
      </c>
      <c r="C101" s="1" t="n">
        <v>100.021467865289</v>
      </c>
      <c r="D101" s="1" t="n">
        <v>100.31301291269</v>
      </c>
      <c r="E101" s="1" t="n">
        <v>98.9140229948981</v>
      </c>
    </row>
    <row r="102" customFormat="false" ht="12.75" hidden="false" customHeight="false" outlineLevel="0" collapsed="false">
      <c r="A102" s="4" t="n">
        <v>37022</v>
      </c>
      <c r="B102" s="1" t="n">
        <v>96.6006261075412</v>
      </c>
      <c r="C102" s="1" t="n">
        <v>99.495505165705</v>
      </c>
      <c r="D102" s="1" t="n">
        <v>99.9869275349688</v>
      </c>
      <c r="E102" s="1" t="n">
        <v>98.713556804067</v>
      </c>
    </row>
    <row r="103" customFormat="false" ht="12.75" hidden="false" customHeight="false" outlineLevel="0" collapsed="false">
      <c r="A103" s="4" t="n">
        <v>37025</v>
      </c>
      <c r="B103" s="1" t="n">
        <v>96.7293278590955</v>
      </c>
      <c r="C103" s="1" t="n">
        <v>98.5536025761438</v>
      </c>
      <c r="D103" s="1" t="n">
        <v>99.0783912153035</v>
      </c>
      <c r="E103" s="1" t="n">
        <v>97.7284172552609</v>
      </c>
    </row>
    <row r="104" customFormat="false" ht="12.75" hidden="false" customHeight="false" outlineLevel="0" collapsed="false">
      <c r="A104" s="4" t="n">
        <v>37026</v>
      </c>
      <c r="B104" s="1" t="n">
        <v>96.8275984976109</v>
      </c>
      <c r="C104" s="1" t="n">
        <v>98.9775929156044</v>
      </c>
      <c r="D104" s="1" t="n">
        <v>100.137987130884</v>
      </c>
      <c r="E104" s="1" t="n">
        <v>97.3366285718902</v>
      </c>
    </row>
    <row r="105" customFormat="false" ht="12.75" hidden="false" customHeight="false" outlineLevel="0" collapsed="false">
      <c r="A105" s="4" t="n">
        <v>37027</v>
      </c>
      <c r="B105" s="1" t="n">
        <v>99.4703136926558</v>
      </c>
      <c r="C105" s="1" t="n">
        <v>98.8648866228364</v>
      </c>
      <c r="D105" s="1" t="n">
        <v>98.5540401179426</v>
      </c>
      <c r="E105" s="1" t="n">
        <v>97.7058210474281</v>
      </c>
    </row>
    <row r="106" customFormat="false" ht="12.75" hidden="false" customHeight="false" outlineLevel="0" collapsed="false">
      <c r="A106" s="4" t="n">
        <v>37028</v>
      </c>
      <c r="B106" s="1" t="n">
        <v>100</v>
      </c>
      <c r="C106" s="1" t="n">
        <v>100</v>
      </c>
      <c r="D106" s="1" t="n">
        <v>100</v>
      </c>
      <c r="E106" s="1" t="n">
        <v>100</v>
      </c>
    </row>
    <row r="107" customFormat="false" ht="12.75" hidden="false" customHeight="false" outlineLevel="0" collapsed="false">
      <c r="A107" s="4" t="n">
        <v>37029</v>
      </c>
      <c r="B107" s="1" t="n">
        <v>100.233529370227</v>
      </c>
      <c r="C107" s="1" t="n">
        <v>100.837246746276</v>
      </c>
      <c r="D107" s="1" t="n">
        <v>99.6100047932371</v>
      </c>
      <c r="E107" s="1" t="n">
        <v>100.388995471426</v>
      </c>
    </row>
    <row r="108" customFormat="false" ht="12.75" hidden="false" customHeight="false" outlineLevel="0" collapsed="false">
      <c r="A108" s="4" t="n">
        <v>37032</v>
      </c>
      <c r="B108" s="1" t="n">
        <v>102.071501346702</v>
      </c>
      <c r="C108" s="1" t="n">
        <v>100.925801690594</v>
      </c>
      <c r="D108" s="1" t="n">
        <v>100.468429996949</v>
      </c>
      <c r="E108" s="1" t="n">
        <v>101.177658237492</v>
      </c>
    </row>
    <row r="109" customFormat="false" ht="12.75" hidden="false" customHeight="false" outlineLevel="0" collapsed="false">
      <c r="A109" s="4" t="n">
        <v>37033</v>
      </c>
      <c r="B109" s="1" t="n">
        <v>101.932375677975</v>
      </c>
      <c r="C109" s="1" t="n">
        <v>101.548369783979</v>
      </c>
      <c r="D109" s="1" t="n">
        <v>100.204801952154</v>
      </c>
      <c r="E109" s="1" t="n">
        <v>101.637304435238</v>
      </c>
    </row>
    <row r="110" customFormat="false" ht="12.75" hidden="false" customHeight="false" outlineLevel="0" collapsed="false">
      <c r="A110" s="4" t="n">
        <v>37034</v>
      </c>
      <c r="B110" s="1" t="n">
        <v>100.226383943132</v>
      </c>
      <c r="C110" s="1" t="n">
        <v>100.695022138736</v>
      </c>
      <c r="D110" s="1" t="n">
        <v>99.875811582204</v>
      </c>
      <c r="E110" s="1" t="n">
        <v>102.283068732866</v>
      </c>
    </row>
    <row r="111" customFormat="false" ht="12.75" hidden="false" customHeight="false" outlineLevel="0" collapsed="false">
      <c r="A111" s="4" t="n">
        <v>37035</v>
      </c>
      <c r="B111" s="1" t="n">
        <v>100.627620690466</v>
      </c>
      <c r="C111" s="1" t="n">
        <v>101.073393264457</v>
      </c>
      <c r="D111" s="1" t="n">
        <v>99.1967696486411</v>
      </c>
      <c r="E111" s="1" t="n">
        <v>102.063557345799</v>
      </c>
    </row>
    <row r="112" customFormat="false" ht="12.75" hidden="false" customHeight="false" outlineLevel="0" collapsed="false">
      <c r="A112" s="4" t="n">
        <v>37036</v>
      </c>
      <c r="B112" s="1" t="n">
        <v>99.6148194476668</v>
      </c>
      <c r="C112" s="1" t="n">
        <v>99.9355964041325</v>
      </c>
      <c r="D112" s="1" t="n">
        <v>98.7682832948421</v>
      </c>
      <c r="E112" s="1" t="n">
        <v>101.689348361815</v>
      </c>
    </row>
    <row r="113" customFormat="false" ht="12.75" hidden="false" customHeight="false" outlineLevel="0" collapsed="false">
      <c r="A113" s="4" t="n">
        <v>37039</v>
      </c>
      <c r="C113" s="1" t="n">
        <v>100.273715282436</v>
      </c>
      <c r="D113" s="1" t="n">
        <v>98.0267840283527</v>
      </c>
      <c r="E113" s="1" t="n">
        <v>101.509655901966</v>
      </c>
    </row>
    <row r="114" customFormat="false" ht="12.75" hidden="false" customHeight="false" outlineLevel="0" collapsed="false">
      <c r="A114" s="4" t="n">
        <v>37040</v>
      </c>
      <c r="B114" s="1" t="n">
        <v>98.6013456940815</v>
      </c>
      <c r="C114" s="1" t="n">
        <v>99.4176841540319</v>
      </c>
      <c r="E114" s="1" t="n">
        <v>101.524561382742</v>
      </c>
    </row>
    <row r="115" customFormat="false" ht="12.75" hidden="false" customHeight="false" outlineLevel="0" collapsed="false">
      <c r="A115" s="4" t="n">
        <v>37041</v>
      </c>
      <c r="B115" s="1" t="n">
        <v>96.9003977901295</v>
      </c>
      <c r="C115" s="1" t="n">
        <v>98.0034885281094</v>
      </c>
      <c r="D115" s="1" t="n">
        <v>96.5713829215506</v>
      </c>
      <c r="E115" s="1" t="n">
        <v>100.715081046046</v>
      </c>
    </row>
    <row r="116" customFormat="false" ht="12.75" hidden="false" customHeight="false" outlineLevel="0" collapsed="false">
      <c r="A116" s="4" t="n">
        <v>37042</v>
      </c>
      <c r="B116" s="1" t="n">
        <v>97.5998930707851</v>
      </c>
      <c r="C116" s="1" t="n">
        <v>98.3416074064135</v>
      </c>
      <c r="D116" s="1" t="n">
        <v>95.1973215971647</v>
      </c>
      <c r="E116" s="1" t="n">
        <v>100.636639387758</v>
      </c>
    </row>
    <row r="117" customFormat="false" ht="12.75" hidden="false" customHeight="false" outlineLevel="0" collapsed="false">
      <c r="A117" s="4" t="n">
        <v>37043</v>
      </c>
      <c r="B117" s="1" t="n">
        <v>98.1142797577616</v>
      </c>
      <c r="C117" s="1" t="n">
        <v>98.0195894270763</v>
      </c>
      <c r="D117" s="1" t="n">
        <v>95.1450317370401</v>
      </c>
      <c r="E117" s="1" t="n">
        <v>100.488580366312</v>
      </c>
    </row>
    <row r="118" customFormat="false" ht="12.75" hidden="false" customHeight="false" outlineLevel="0" collapsed="false">
      <c r="A118" s="4" t="n">
        <v>37046</v>
      </c>
      <c r="B118" s="1" t="n">
        <v>98.1142797577616</v>
      </c>
      <c r="C118" s="1" t="n">
        <v>98.2798872937072</v>
      </c>
      <c r="D118" s="1" t="n">
        <v>95.4413409444129</v>
      </c>
      <c r="E118" s="1" t="n">
        <v>100.613517104133</v>
      </c>
    </row>
    <row r="119" customFormat="false" ht="12.75" hidden="false" customHeight="false" outlineLevel="0" collapsed="false">
      <c r="A119" s="4" t="n">
        <v>37047</v>
      </c>
      <c r="B119" s="1" t="n">
        <v>100.06027377914</v>
      </c>
      <c r="C119" s="1" t="n">
        <v>99.4981886488662</v>
      </c>
      <c r="D119" s="1" t="n">
        <v>94.9605647304893</v>
      </c>
      <c r="E119" s="1" t="n">
        <v>100.423791627391</v>
      </c>
    </row>
    <row r="120" customFormat="false" ht="12.75" hidden="false" customHeight="false" outlineLevel="0" collapsed="false">
      <c r="A120" s="4" t="n">
        <v>37048</v>
      </c>
      <c r="B120" s="1" t="n">
        <v>99.0926988866584</v>
      </c>
      <c r="C120" s="1" t="n">
        <v>99.1359184221119</v>
      </c>
      <c r="D120" s="1" t="n">
        <v>94.9583859863174</v>
      </c>
      <c r="E120" s="1" t="n">
        <v>100.799127916644</v>
      </c>
    </row>
    <row r="121" customFormat="false" ht="12.75" hidden="false" customHeight="false" outlineLevel="0" collapsed="false">
      <c r="A121" s="4" t="n">
        <v>37049</v>
      </c>
      <c r="B121" s="1" t="n">
        <v>99.625999939474</v>
      </c>
      <c r="C121" s="1" t="n">
        <v>98.8407352743861</v>
      </c>
      <c r="D121" s="1" t="n">
        <v>95.2568739378622</v>
      </c>
      <c r="E121" s="1" t="n">
        <v>101.046452429815</v>
      </c>
    </row>
    <row r="122" customFormat="false" ht="12.75" hidden="false" customHeight="false" outlineLevel="0" collapsed="false">
      <c r="A122" s="4" t="n">
        <v>37050</v>
      </c>
      <c r="B122" s="1" t="n">
        <v>98.6633848140339</v>
      </c>
      <c r="C122" s="1" t="n">
        <v>98.856836173353</v>
      </c>
      <c r="D122" s="1" t="n">
        <v>95.7260301828692</v>
      </c>
      <c r="E122" s="1" t="n">
        <v>101.820341234052</v>
      </c>
    </row>
    <row r="123" customFormat="false" ht="12.75" hidden="false" customHeight="false" outlineLevel="0" collapsed="false">
      <c r="A123" s="4" t="n">
        <v>37053</v>
      </c>
      <c r="B123" s="1" t="n">
        <v>97.7284266946431</v>
      </c>
      <c r="C123" s="1" t="n">
        <v>98.2047497651952</v>
      </c>
      <c r="D123" s="1" t="n">
        <v>95.1203393030923</v>
      </c>
      <c r="E123" s="1" t="n">
        <v>101.350712121869</v>
      </c>
    </row>
    <row r="124" customFormat="false" ht="12.75" hidden="false" customHeight="false" outlineLevel="0" collapsed="false">
      <c r="A124" s="4" t="n">
        <v>37054</v>
      </c>
      <c r="B124" s="1" t="n">
        <v>97.7813028551445</v>
      </c>
      <c r="C124" s="1" t="n">
        <v>95.5937206494029</v>
      </c>
      <c r="D124" s="1" t="n">
        <v>92.4666289017676</v>
      </c>
      <c r="E124" s="1" t="n">
        <v>101.186338488061</v>
      </c>
    </row>
    <row r="125" customFormat="false" ht="12.75" hidden="false" customHeight="false" outlineLevel="0" collapsed="false">
      <c r="A125" s="4" t="n">
        <v>37055</v>
      </c>
      <c r="B125" s="1" t="n">
        <v>96.7530338642806</v>
      </c>
      <c r="C125" s="1" t="n">
        <v>96.3880316651013</v>
      </c>
      <c r="D125" s="1" t="n">
        <v>92.4317689950179</v>
      </c>
      <c r="E125" s="1" t="n">
        <v>101.37201819145</v>
      </c>
    </row>
    <row r="126" customFormat="false" ht="12.75" hidden="false" customHeight="false" outlineLevel="0" collapsed="false">
      <c r="A126" s="4" t="n">
        <v>37056</v>
      </c>
      <c r="B126" s="1" t="n">
        <v>94.8910196272272</v>
      </c>
      <c r="C126" s="1" t="n">
        <v>95.0597075003354</v>
      </c>
      <c r="D126" s="1" t="n">
        <v>92.3664066698621</v>
      </c>
      <c r="E126" s="1" t="n">
        <v>100.607673905156</v>
      </c>
    </row>
    <row r="127" customFormat="false" ht="12.75" hidden="false" customHeight="false" outlineLevel="0" collapsed="false">
      <c r="A127" s="4" t="n">
        <v>37057</v>
      </c>
      <c r="B127" s="1" t="n">
        <v>94.4710366417501</v>
      </c>
      <c r="C127" s="1" t="n">
        <v>93.9594794042667</v>
      </c>
      <c r="D127" s="1" t="n">
        <v>91.8936191845686</v>
      </c>
      <c r="E127" s="1" t="n">
        <v>99.8525108939962</v>
      </c>
    </row>
    <row r="128" customFormat="false" ht="12.75" hidden="false" customHeight="false" outlineLevel="0" collapsed="false">
      <c r="A128" s="4" t="n">
        <v>37060</v>
      </c>
      <c r="B128" s="1" t="n">
        <v>93.9103307744298</v>
      </c>
      <c r="C128" s="1" t="n">
        <v>92.8699852408426</v>
      </c>
      <c r="D128" s="1" t="n">
        <v>91.4818365360872</v>
      </c>
      <c r="E128" s="1" t="n">
        <v>98.2276694447852</v>
      </c>
    </row>
    <row r="129" customFormat="false" ht="12.75" hidden="false" customHeight="false" outlineLevel="0" collapsed="false">
      <c r="A129" s="4" t="n">
        <v>37061</v>
      </c>
      <c r="B129" s="1" t="n">
        <v>93.9103307744298</v>
      </c>
      <c r="C129" s="1" t="n">
        <v>93.4469341204884</v>
      </c>
      <c r="D129" s="1" t="n">
        <v>91.0853050968088</v>
      </c>
      <c r="E129" s="1" t="n">
        <v>98.4388512984771</v>
      </c>
    </row>
    <row r="130" customFormat="false" ht="12.75" hidden="false" customHeight="false" outlineLevel="0" collapsed="false">
      <c r="A130" s="4" t="n">
        <v>37062</v>
      </c>
      <c r="B130" s="1" t="n">
        <v>95.0994979706987</v>
      </c>
      <c r="C130" s="1" t="n">
        <v>92.8485173755534</v>
      </c>
      <c r="D130" s="1" t="n">
        <v>91.298822025651</v>
      </c>
      <c r="E130" s="1" t="n">
        <v>98.1826523877171</v>
      </c>
    </row>
    <row r="131" customFormat="false" ht="12.75" hidden="false" customHeight="false" outlineLevel="0" collapsed="false">
      <c r="A131" s="4" t="n">
        <v>37063</v>
      </c>
      <c r="B131" s="1" t="n">
        <v>96.0326907492779</v>
      </c>
      <c r="C131" s="1" t="n">
        <v>92.784113779686</v>
      </c>
      <c r="D131" s="1" t="n">
        <v>93.5763359333013</v>
      </c>
      <c r="E131" s="1" t="n">
        <v>98.7706673415467</v>
      </c>
    </row>
    <row r="132" customFormat="false" ht="12.75" hidden="false" customHeight="false" outlineLevel="0" collapsed="false">
      <c r="A132" s="4" t="n">
        <v>37064</v>
      </c>
      <c r="B132" s="1" t="n">
        <v>95.0969760552534</v>
      </c>
      <c r="C132" s="1" t="n">
        <v>93.3020260297866</v>
      </c>
      <c r="D132" s="1" t="n">
        <v>94.779728964225</v>
      </c>
      <c r="E132" s="1" t="n">
        <v>98.6272991625812</v>
      </c>
    </row>
    <row r="133" customFormat="false" ht="12.75" hidden="false" customHeight="false" outlineLevel="0" collapsed="false">
      <c r="A133" s="4" t="n">
        <v>37067</v>
      </c>
      <c r="B133" s="1" t="n">
        <v>94.59856149943</v>
      </c>
      <c r="C133" s="1" t="n">
        <v>93.4764524352609</v>
      </c>
      <c r="D133" s="1" t="n">
        <v>93.7862216218571</v>
      </c>
      <c r="E133" s="1" t="n">
        <v>98.4211150289144</v>
      </c>
    </row>
    <row r="134" customFormat="false" ht="12.75" hidden="false" customHeight="false" outlineLevel="0" collapsed="false">
      <c r="A134" s="4" t="n">
        <v>37068</v>
      </c>
      <c r="B134" s="1" t="n">
        <v>94.6078085227292</v>
      </c>
      <c r="C134" s="1" t="n">
        <v>92.0354219777271</v>
      </c>
      <c r="D134" s="1" t="n">
        <v>94.1166644879224</v>
      </c>
      <c r="E134" s="1" t="n">
        <v>97.9116983035496</v>
      </c>
    </row>
    <row r="135" customFormat="false" ht="12.75" hidden="false" customHeight="false" outlineLevel="0" collapsed="false">
      <c r="A135" s="4" t="n">
        <v>37069</v>
      </c>
      <c r="B135" s="1" t="n">
        <v>94.3954632422417</v>
      </c>
      <c r="C135" s="1" t="n">
        <v>91.8126928753522</v>
      </c>
      <c r="D135" s="1" t="n">
        <v>93.5676209566139</v>
      </c>
      <c r="E135" s="1" t="n">
        <v>98.0493923793287</v>
      </c>
    </row>
    <row r="136" customFormat="false" ht="12.75" hidden="false" customHeight="false" outlineLevel="0" collapsed="false">
      <c r="A136" s="4" t="n">
        <v>37070</v>
      </c>
      <c r="B136" s="1" t="n">
        <v>95.6195169355028</v>
      </c>
      <c r="C136" s="1" t="n">
        <v>92.7706963638803</v>
      </c>
      <c r="D136" s="1" t="n">
        <v>92.8689703255043</v>
      </c>
      <c r="E136" s="1" t="n">
        <v>97.4891529747613</v>
      </c>
    </row>
    <row r="137" customFormat="false" ht="12.75" hidden="false" customHeight="false" outlineLevel="0" collapsed="false">
      <c r="A137" s="4" t="n">
        <v>37071</v>
      </c>
      <c r="B137" s="1" t="n">
        <v>95.8928925697645</v>
      </c>
      <c r="C137" s="1" t="n">
        <v>94.1875754729639</v>
      </c>
      <c r="D137" s="1" t="n">
        <v>94.4834197568521</v>
      </c>
      <c r="E137" s="1" t="n">
        <v>98.6597154518668</v>
      </c>
    </row>
    <row r="138" customFormat="false" ht="12.75" hidden="false" customHeight="false" outlineLevel="0" collapsed="false">
      <c r="A138" s="4" t="n">
        <v>37074</v>
      </c>
      <c r="B138" s="1" t="n">
        <v>95.8928925697645</v>
      </c>
      <c r="C138" s="1" t="n">
        <v>95.3200053669663</v>
      </c>
      <c r="D138" s="1" t="n">
        <v>93.4623149883074</v>
      </c>
      <c r="E138" s="1" t="n">
        <v>98.8387440541692</v>
      </c>
    </row>
    <row r="139" customFormat="false" ht="12.75" hidden="false" customHeight="false" outlineLevel="0" collapsed="false">
      <c r="A139" s="4" t="n">
        <v>37075</v>
      </c>
      <c r="B139" s="1" t="n">
        <v>95.8928925697645</v>
      </c>
      <c r="C139" s="1" t="n">
        <v>94.3163826646987</v>
      </c>
      <c r="D139" s="1" t="n">
        <v>93.9343762255436</v>
      </c>
      <c r="E139" s="1" t="n">
        <v>97.975034071236</v>
      </c>
    </row>
    <row r="140" customFormat="false" ht="12.75" hidden="false" customHeight="false" outlineLevel="0" collapsed="false">
      <c r="A140" s="4" t="n">
        <v>37076</v>
      </c>
      <c r="C140" s="1" t="n">
        <v>93.7260163692472</v>
      </c>
      <c r="D140" s="1" t="n">
        <v>92.8145017212078</v>
      </c>
      <c r="E140" s="1" t="n">
        <v>97.587810974204</v>
      </c>
    </row>
    <row r="141" customFormat="false" ht="12.75" hidden="false" customHeight="false" outlineLevel="0" collapsed="false">
      <c r="A141" s="4" t="n">
        <v>37077</v>
      </c>
      <c r="B141" s="1" t="n">
        <v>95.8928925697645</v>
      </c>
      <c r="C141" s="1" t="n">
        <v>93.0819804105729</v>
      </c>
      <c r="D141" s="1" t="n">
        <v>92.574113614246</v>
      </c>
      <c r="E141" s="1" t="n">
        <v>97.3527740884625</v>
      </c>
    </row>
    <row r="142" customFormat="false" ht="12.75" hidden="false" customHeight="false" outlineLevel="0" collapsed="false">
      <c r="A142" s="4" t="n">
        <v>37078</v>
      </c>
      <c r="B142" s="1" t="n">
        <v>92.9709172710857</v>
      </c>
      <c r="C142" s="1" t="n">
        <v>90.9190929826915</v>
      </c>
      <c r="D142" s="1" t="n">
        <v>91.0395514691998</v>
      </c>
      <c r="E142" s="1" t="n">
        <v>96.4401140056344</v>
      </c>
    </row>
    <row r="143" customFormat="false" ht="12.75" hidden="false" customHeight="false" outlineLevel="0" collapsed="false">
      <c r="A143" s="4" t="n">
        <v>37081</v>
      </c>
      <c r="B143" s="1" t="n">
        <v>93.5153988157085</v>
      </c>
      <c r="C143" s="1" t="n">
        <v>90.9164094995304</v>
      </c>
      <c r="D143" s="1" t="n">
        <v>89.9022470114892</v>
      </c>
      <c r="E143" s="1" t="n">
        <v>95.5478080457154</v>
      </c>
    </row>
    <row r="144" customFormat="false" ht="12.75" hidden="false" customHeight="false" outlineLevel="0" collapsed="false">
      <c r="A144" s="4" t="n">
        <v>37082</v>
      </c>
      <c r="B144" s="1" t="n">
        <v>92.1554979437982</v>
      </c>
      <c r="C144" s="1" t="n">
        <v>90.216020394472</v>
      </c>
      <c r="D144" s="1" t="n">
        <v>90.7330747890249</v>
      </c>
      <c r="E144" s="1" t="n">
        <v>95.1582927613035</v>
      </c>
    </row>
    <row r="145" customFormat="false" ht="12.75" hidden="false" customHeight="false" outlineLevel="0" collapsed="false">
      <c r="A145" s="4" t="n">
        <v>37083</v>
      </c>
      <c r="B145" s="1" t="n">
        <v>92.0040989532369</v>
      </c>
      <c r="C145" s="1" t="n">
        <v>89.0594391520193</v>
      </c>
      <c r="D145" s="1" t="n">
        <v>89.1520327683123</v>
      </c>
      <c r="E145" s="1" t="n">
        <v>94.0030866870821</v>
      </c>
    </row>
    <row r="146" customFormat="false" ht="12.75" hidden="false" customHeight="false" outlineLevel="0" collapsed="false">
      <c r="A146" s="4" t="n">
        <v>37084</v>
      </c>
      <c r="B146" s="1" t="n">
        <v>94.2205263741917</v>
      </c>
      <c r="C146" s="1" t="n">
        <v>89.8269153361062</v>
      </c>
      <c r="D146" s="1" t="n">
        <v>90.6815111769576</v>
      </c>
      <c r="E146" s="1" t="n">
        <v>94.7889186643612</v>
      </c>
    </row>
    <row r="147" customFormat="false" ht="12.75" hidden="false" customHeight="false" outlineLevel="0" collapsed="false">
      <c r="A147" s="4" t="n">
        <v>37085</v>
      </c>
      <c r="B147" s="1" t="n">
        <v>94.756097150908</v>
      </c>
      <c r="C147" s="1" t="n">
        <v>90.4521669126526</v>
      </c>
      <c r="D147" s="1" t="n">
        <v>90.3467108225485</v>
      </c>
      <c r="E147" s="1" t="n">
        <v>94.3978877806434</v>
      </c>
    </row>
    <row r="148" customFormat="false" ht="12.75" hidden="false" customHeight="false" outlineLevel="0" collapsed="false">
      <c r="A148" s="4" t="n">
        <v>37088</v>
      </c>
      <c r="B148" s="1" t="n">
        <v>93.6847034059308</v>
      </c>
      <c r="C148" s="1" t="n">
        <v>89.8161814034617</v>
      </c>
      <c r="D148" s="1" t="n">
        <v>90.2152599241797</v>
      </c>
      <c r="E148" s="1" t="n">
        <v>93.6893325795418</v>
      </c>
    </row>
    <row r="149" customFormat="false" ht="12.75" hidden="false" customHeight="false" outlineLevel="0" collapsed="false">
      <c r="A149" s="4" t="n">
        <v>37089</v>
      </c>
      <c r="B149" s="1" t="n">
        <v>93.6847034059308</v>
      </c>
      <c r="C149" s="1" t="n">
        <v>89.3465718502616</v>
      </c>
      <c r="D149" s="1" t="n">
        <v>88.8862259793455</v>
      </c>
      <c r="E149" s="1" t="n">
        <v>93.3890184559287</v>
      </c>
    </row>
    <row r="150" customFormat="false" ht="12.75" hidden="false" customHeight="false" outlineLevel="0" collapsed="false">
      <c r="A150" s="4" t="n">
        <v>37090</v>
      </c>
      <c r="B150" s="1" t="n">
        <v>94.0213791178676</v>
      </c>
      <c r="C150" s="1" t="n">
        <v>87.8974909432443</v>
      </c>
      <c r="D150" s="1" t="n">
        <v>87.1258006884831</v>
      </c>
      <c r="E150" s="1" t="n">
        <v>93.3890184559287</v>
      </c>
    </row>
    <row r="151" customFormat="false" ht="12.75" hidden="false" customHeight="false" outlineLevel="0" collapsed="false">
      <c r="A151" s="4" t="n">
        <v>37091</v>
      </c>
      <c r="B151" s="1" t="n">
        <v>94.5341685917288</v>
      </c>
      <c r="C151" s="1" t="n">
        <v>89.3760901650342</v>
      </c>
      <c r="D151" s="1" t="n">
        <v>86.8047990471625</v>
      </c>
      <c r="E151" s="1" t="n">
        <v>92.2615754053554</v>
      </c>
    </row>
    <row r="152" customFormat="false" ht="12.75" hidden="false" customHeight="false" outlineLevel="0" collapsed="false">
      <c r="A152" s="4" t="n">
        <v>37092</v>
      </c>
      <c r="B152" s="1" t="n">
        <v>94.2554969350321</v>
      </c>
      <c r="C152" s="1" t="n">
        <v>88.5254260029518</v>
      </c>
      <c r="E152" s="1" t="n">
        <v>92.7281044280488</v>
      </c>
    </row>
    <row r="153" customFormat="false" ht="12.75" hidden="false" customHeight="false" outlineLevel="0" collapsed="false">
      <c r="A153" s="4" t="n">
        <v>37095</v>
      </c>
      <c r="B153" s="1" t="n">
        <v>92.8301103253943</v>
      </c>
      <c r="C153" s="1" t="n">
        <v>89.054072185697</v>
      </c>
      <c r="D153" s="1" t="n">
        <v>84.5178439147675</v>
      </c>
      <c r="E153" s="1" t="n">
        <v>91.9676931845816</v>
      </c>
    </row>
    <row r="154" customFormat="false" ht="12.75" hidden="false" customHeight="false" outlineLevel="0" collapsed="false">
      <c r="A154" s="4" t="n">
        <v>37096</v>
      </c>
      <c r="B154" s="1" t="n">
        <v>91.2872024560094</v>
      </c>
      <c r="C154" s="1" t="n">
        <v>88.1470548772306</v>
      </c>
      <c r="D154" s="1" t="n">
        <v>85.6871032869987</v>
      </c>
      <c r="E154" s="1" t="n">
        <v>91.2502322718564</v>
      </c>
    </row>
    <row r="155" customFormat="false" ht="12.75" hidden="false" customHeight="false" outlineLevel="0" collapsed="false">
      <c r="A155" s="4" t="n">
        <v>37097</v>
      </c>
      <c r="B155" s="1" t="n">
        <v>92.5485804978597</v>
      </c>
      <c r="C155" s="1" t="n">
        <v>86.7731114987253</v>
      </c>
      <c r="D155" s="1" t="n">
        <v>86.3588827399886</v>
      </c>
      <c r="E155" s="1" t="n">
        <v>91.703377675886</v>
      </c>
    </row>
    <row r="156" customFormat="false" ht="12.75" hidden="false" customHeight="false" outlineLevel="0" collapsed="false">
      <c r="A156" s="4" t="n">
        <v>37098</v>
      </c>
      <c r="B156" s="1" t="n">
        <v>93.6257746483609</v>
      </c>
      <c r="C156" s="1" t="n">
        <v>87.7203810546088</v>
      </c>
      <c r="D156" s="1" t="n">
        <v>86.5869246299766</v>
      </c>
      <c r="E156" s="1" t="n">
        <v>92.3844767308848</v>
      </c>
    </row>
    <row r="157" customFormat="false" ht="12.75" hidden="false" customHeight="false" outlineLevel="0" collapsed="false">
      <c r="A157" s="4" t="n">
        <v>37099</v>
      </c>
      <c r="B157" s="1" t="n">
        <v>93.8589677631955</v>
      </c>
      <c r="C157" s="1" t="n">
        <v>89.1909298269153</v>
      </c>
      <c r="D157" s="1" t="n">
        <v>86.0044736880328</v>
      </c>
      <c r="E157" s="1" t="n">
        <v>92.9726545176977</v>
      </c>
    </row>
    <row r="158" customFormat="false" ht="12.75" hidden="false" customHeight="false" outlineLevel="0" collapsed="false">
      <c r="A158" s="4" t="n">
        <v>37102</v>
      </c>
      <c r="B158" s="1" t="n">
        <v>93.759688358502</v>
      </c>
      <c r="C158" s="1" t="n">
        <v>90.2509056755669</v>
      </c>
      <c r="D158" s="1" t="n">
        <v>84.8628117419785</v>
      </c>
      <c r="E158" s="1" t="n">
        <v>92.9442401621165</v>
      </c>
    </row>
    <row r="159" customFormat="false" ht="12.75" hidden="false" customHeight="false" outlineLevel="0" collapsed="false">
      <c r="A159" s="4" t="n">
        <v>37103</v>
      </c>
      <c r="B159" s="1" t="n">
        <v>94.2230482896369</v>
      </c>
      <c r="C159" s="1" t="n">
        <v>91.0505836575875</v>
      </c>
      <c r="D159" s="1" t="n">
        <v>86.446032506863</v>
      </c>
      <c r="E159" s="1" t="n">
        <v>93.2192838592869</v>
      </c>
    </row>
    <row r="160" customFormat="false" ht="12.75" hidden="false" customHeight="false" outlineLevel="0" collapsed="false">
      <c r="A160" s="4" t="n">
        <v>37104</v>
      </c>
      <c r="B160" s="1" t="n">
        <v>94.6536233199839</v>
      </c>
      <c r="C160" s="1" t="n">
        <v>91.2759962431235</v>
      </c>
      <c r="D160" s="1" t="n">
        <v>87.6472467936148</v>
      </c>
      <c r="E160" s="1" t="n">
        <v>94.0828372720439</v>
      </c>
    </row>
    <row r="161" customFormat="false" ht="12.75" hidden="false" customHeight="false" outlineLevel="0" collapsed="false">
      <c r="A161" s="4" t="n">
        <v>37105</v>
      </c>
      <c r="B161" s="1" t="n">
        <v>94.9639029835941</v>
      </c>
      <c r="C161" s="1" t="n">
        <v>90.9539782637864</v>
      </c>
      <c r="D161" s="1" t="n">
        <v>89.7105175243656</v>
      </c>
      <c r="E161" s="1" t="n">
        <v>95.0336378498004</v>
      </c>
    </row>
    <row r="162" customFormat="false" ht="12.75" hidden="false" customHeight="false" outlineLevel="0" collapsed="false">
      <c r="A162" s="4" t="n">
        <v>37106</v>
      </c>
      <c r="B162" s="1" t="n">
        <v>94.5124801188999</v>
      </c>
      <c r="C162" s="1" t="n">
        <v>90.216020394472</v>
      </c>
      <c r="D162" s="1" t="n">
        <v>88.5964530044882</v>
      </c>
      <c r="E162" s="1" t="n">
        <v>94.9584277999491</v>
      </c>
    </row>
    <row r="163" customFormat="false" ht="12.75" hidden="false" customHeight="false" outlineLevel="0" collapsed="false">
      <c r="A163" s="4" t="n">
        <v>37109</v>
      </c>
      <c r="B163" s="1" t="n">
        <v>93.4387325861738</v>
      </c>
      <c r="C163" s="1" t="n">
        <v>90.4709512947806</v>
      </c>
      <c r="D163" s="1" t="n">
        <v>88.5034932531555</v>
      </c>
      <c r="E163" s="1" t="n">
        <v>94.273458330194</v>
      </c>
    </row>
    <row r="164" customFormat="false" ht="12.75" hidden="false" customHeight="false" outlineLevel="0" collapsed="false">
      <c r="A164" s="4" t="n">
        <v>37110</v>
      </c>
      <c r="B164" s="1" t="n">
        <v>93.6394770556132</v>
      </c>
      <c r="C164" s="1" t="n">
        <v>90.4333825305246</v>
      </c>
      <c r="D164" s="1" t="n">
        <v>88.9203596380379</v>
      </c>
      <c r="E164" s="1" t="n">
        <v>93.5854764502484</v>
      </c>
    </row>
    <row r="165" customFormat="false" ht="12.75" hidden="false" customHeight="false" outlineLevel="0" collapsed="false">
      <c r="A165" s="4" t="n">
        <v>37111</v>
      </c>
      <c r="B165" s="1" t="n">
        <v>92.0415914295225</v>
      </c>
      <c r="C165" s="1" t="n">
        <v>89.204347242721</v>
      </c>
      <c r="D165" s="1" t="n">
        <v>88.4512033930309</v>
      </c>
      <c r="E165" s="1" t="n">
        <v>93.755185995662</v>
      </c>
    </row>
    <row r="166" customFormat="false" ht="12.75" hidden="false" customHeight="false" outlineLevel="0" collapsed="false">
      <c r="A166" s="4" t="n">
        <v>37112</v>
      </c>
      <c r="B166" s="1" t="n">
        <v>91.9960288238122</v>
      </c>
      <c r="C166" s="1" t="n">
        <v>87.5405876828123</v>
      </c>
      <c r="D166" s="1" t="n">
        <v>86.0560373001002</v>
      </c>
    </row>
    <row r="167" customFormat="false" ht="12.75" hidden="false" customHeight="false" outlineLevel="0" collapsed="false">
      <c r="A167" s="4" t="n">
        <v>37113</v>
      </c>
      <c r="B167" s="1" t="n">
        <v>92.423577555625</v>
      </c>
      <c r="C167" s="1" t="n">
        <v>86.5584328458339</v>
      </c>
      <c r="D167" s="1" t="n">
        <v>85.878106526065</v>
      </c>
      <c r="E167" s="1" t="n">
        <v>93.2464018138091</v>
      </c>
    </row>
    <row r="168" customFormat="false" ht="12.75" hidden="false" customHeight="false" outlineLevel="0" collapsed="false">
      <c r="A168" s="4" t="n">
        <v>37116</v>
      </c>
      <c r="B168" s="1" t="n">
        <v>92.6177650449069</v>
      </c>
      <c r="C168" s="1" t="n">
        <v>87.4010465584328</v>
      </c>
      <c r="D168" s="1" t="n">
        <v>84.7596845178439</v>
      </c>
      <c r="E168" s="1" t="n">
        <v>93.5660867996248</v>
      </c>
    </row>
    <row r="169" customFormat="false" ht="12.75" hidden="false" customHeight="false" outlineLevel="0" collapsed="false">
      <c r="A169" s="4" t="n">
        <v>37117</v>
      </c>
      <c r="B169" s="1" t="n">
        <v>92.3639762872697</v>
      </c>
      <c r="C169" s="1" t="n">
        <v>88.3563665637998</v>
      </c>
      <c r="D169" s="1" t="n">
        <v>87.0669745958429</v>
      </c>
      <c r="E169" s="1" t="n">
        <v>94.756677733673</v>
      </c>
    </row>
    <row r="170" customFormat="false" ht="12.75" hidden="false" customHeight="false" outlineLevel="0" collapsed="false">
      <c r="A170" s="4" t="n">
        <v>37118</v>
      </c>
      <c r="B170" s="1" t="n">
        <v>91.7178615502046</v>
      </c>
      <c r="C170" s="1" t="n">
        <v>87.7123306051254</v>
      </c>
      <c r="D170" s="1" t="n">
        <v>86.7379842258921</v>
      </c>
      <c r="E170" s="1" t="n">
        <v>94.5932560465366</v>
      </c>
    </row>
    <row r="171" customFormat="false" ht="12.75" hidden="false" customHeight="false" outlineLevel="0" collapsed="false">
      <c r="A171" s="4" t="n">
        <v>37119</v>
      </c>
      <c r="B171" s="1" t="n">
        <v>91.920539488152</v>
      </c>
      <c r="C171" s="1" t="n">
        <v>86.7543271165973</v>
      </c>
      <c r="D171" s="1" t="n">
        <v>85.3392304675584</v>
      </c>
    </row>
    <row r="172" customFormat="false" ht="12.75" hidden="false" customHeight="false" outlineLevel="0" collapsed="false">
      <c r="A172" s="4" t="n">
        <v>37120</v>
      </c>
      <c r="B172" s="1" t="n">
        <v>90.45345720982</v>
      </c>
      <c r="C172" s="1" t="n">
        <v>85.0932510398497</v>
      </c>
      <c r="D172" s="1" t="n">
        <v>84.9572239894258</v>
      </c>
      <c r="E172" s="1" t="n">
        <v>92.9810216279152</v>
      </c>
    </row>
    <row r="173" customFormat="false" ht="12.75" hidden="false" customHeight="false" outlineLevel="0" collapsed="false">
      <c r="A173" s="4" t="n">
        <v>37123</v>
      </c>
      <c r="B173" s="1" t="n">
        <v>91.1049520331682</v>
      </c>
      <c r="C173" s="1" t="n">
        <v>85.0207969944988</v>
      </c>
      <c r="D173" s="1" t="n">
        <v>83.8925443374438</v>
      </c>
      <c r="E173" s="1" t="n">
        <v>92.1379350685943</v>
      </c>
    </row>
    <row r="174" customFormat="false" ht="12.75" hidden="false" customHeight="false" outlineLevel="0" collapsed="false">
      <c r="A174" s="4" t="n">
        <v>37124</v>
      </c>
      <c r="B174" s="1" t="n">
        <v>90.0412080983748</v>
      </c>
      <c r="C174" s="1" t="n">
        <v>85.5977458741446</v>
      </c>
      <c r="D174" s="1" t="n">
        <v>84.159077374468</v>
      </c>
      <c r="E174" s="1" t="n">
        <v>92.2438955010562</v>
      </c>
    </row>
    <row r="175" customFormat="false" ht="12.75" hidden="false" customHeight="false" outlineLevel="0" collapsed="false">
      <c r="A175" s="4" t="n">
        <v>37125</v>
      </c>
      <c r="B175" s="1" t="n">
        <v>90.6620196171396</v>
      </c>
      <c r="C175" s="1" t="n">
        <v>85.6004293573057</v>
      </c>
      <c r="D175" s="1" t="n">
        <v>84.6471160689645</v>
      </c>
      <c r="E175" s="1" t="n">
        <v>92.4723689650103</v>
      </c>
    </row>
    <row r="176" customFormat="false" ht="12.75" hidden="false" customHeight="false" outlineLevel="0" collapsed="false">
      <c r="A176" s="4" t="n">
        <v>37126</v>
      </c>
      <c r="B176" s="1" t="n">
        <v>90.3861220674326</v>
      </c>
      <c r="C176" s="1" t="n">
        <v>86.1022407084395</v>
      </c>
      <c r="D176" s="1" t="n">
        <v>83.3289758449896</v>
      </c>
      <c r="E176" s="1" t="n">
        <v>92.3930567765419</v>
      </c>
    </row>
    <row r="177" customFormat="false" ht="12.75" hidden="false" customHeight="false" outlineLevel="0" collapsed="false">
      <c r="A177" s="4" t="n">
        <v>37127</v>
      </c>
      <c r="B177" s="1" t="n">
        <v>92.0365475986321</v>
      </c>
      <c r="C177" s="1" t="n">
        <v>87.5325372333288</v>
      </c>
      <c r="D177" s="1" t="n">
        <v>83.1800949932458</v>
      </c>
      <c r="E177" s="1" t="n">
        <v>92.6058419088384</v>
      </c>
    </row>
    <row r="178" customFormat="false" ht="12.75" hidden="false" customHeight="false" outlineLevel="0" collapsed="false">
      <c r="A178" s="4" t="n">
        <v>37130</v>
      </c>
      <c r="B178" s="1" t="n">
        <v>91.6655738366404</v>
      </c>
      <c r="C178" s="1" t="n">
        <v>87.5486381322957</v>
      </c>
      <c r="D178" s="1" t="n">
        <v>83.8939968335584</v>
      </c>
      <c r="E178" s="1" t="n">
        <v>93.6986641620448</v>
      </c>
    </row>
    <row r="179" customFormat="false" ht="12.75" hidden="false" customHeight="false" outlineLevel="0" collapsed="false">
      <c r="A179" s="4" t="n">
        <v>37131</v>
      </c>
      <c r="B179" s="1" t="n">
        <v>90.3609869768286</v>
      </c>
      <c r="C179" s="1" t="n">
        <v>86.2525157654635</v>
      </c>
      <c r="E179" s="1" t="n">
        <v>93.4387451438976</v>
      </c>
    </row>
    <row r="180" customFormat="false" ht="12.75" hidden="false" customHeight="false" outlineLevel="0" collapsed="false">
      <c r="A180" s="4" t="n">
        <v>37132</v>
      </c>
      <c r="B180" s="1" t="n">
        <v>89.4789890817874</v>
      </c>
      <c r="C180" s="1" t="n">
        <v>86.3437541929424</v>
      </c>
      <c r="D180" s="1" t="n">
        <v>81.8379885833805</v>
      </c>
      <c r="E180" s="1" t="n">
        <v>93.4243657389132</v>
      </c>
    </row>
    <row r="181" customFormat="false" ht="12.75" hidden="false" customHeight="false" outlineLevel="0" collapsed="false">
      <c r="A181" s="4" t="n">
        <v>37133</v>
      </c>
      <c r="B181" s="1" t="n">
        <v>88.031577743928</v>
      </c>
      <c r="C181" s="1" t="n">
        <v>84.3928619347913</v>
      </c>
      <c r="D181" s="1" t="n">
        <v>80.9461559690327</v>
      </c>
      <c r="E181" s="1" t="n">
        <v>92.959646667457</v>
      </c>
    </row>
    <row r="182" customFormat="false" ht="12.75" hidden="false" customHeight="false" outlineLevel="0" collapsed="false">
      <c r="A182" s="4" t="n">
        <v>37134</v>
      </c>
      <c r="B182" s="1" t="n">
        <v>88.031577743928</v>
      </c>
      <c r="C182" s="1" t="n">
        <v>84.4760499127868</v>
      </c>
      <c r="D182" s="1" t="n">
        <v>80.1538193385332</v>
      </c>
      <c r="E182" s="1" t="n">
        <v>92.441255339591</v>
      </c>
    </row>
    <row r="183" customFormat="false" ht="12.75" hidden="false" customHeight="false" outlineLevel="0" collapsed="false">
      <c r="A183" s="4" t="n">
        <v>37137</v>
      </c>
      <c r="C183" s="1" t="n">
        <v>83.338253052462</v>
      </c>
      <c r="D183" s="1" t="n">
        <v>77.8341830435603</v>
      </c>
      <c r="E183" s="1" t="n">
        <v>91.6916286498621</v>
      </c>
    </row>
    <row r="184" customFormat="false" ht="12.75" hidden="false" customHeight="false" outlineLevel="0" collapsed="false">
      <c r="A184" s="4" t="n">
        <v>37138</v>
      </c>
      <c r="B184" s="1" t="n">
        <v>88.3174788915677</v>
      </c>
      <c r="C184" s="1" t="n">
        <v>84.2103850798336</v>
      </c>
      <c r="D184" s="1" t="n">
        <v>79.8967275262538</v>
      </c>
      <c r="E184" s="1" t="n">
        <v>92.3068116606703</v>
      </c>
    </row>
    <row r="185" customFormat="false" ht="12.75" hidden="false" customHeight="false" outlineLevel="0" collapsed="false">
      <c r="A185" s="4" t="n">
        <v>37139</v>
      </c>
      <c r="B185" s="1" t="n">
        <v>88.0365375109703</v>
      </c>
      <c r="C185" s="1" t="n">
        <v>82.3883000134174</v>
      </c>
      <c r="D185" s="1" t="n">
        <v>78.9954536871613</v>
      </c>
      <c r="E185" s="1" t="n">
        <v>91.8538917176944</v>
      </c>
    </row>
    <row r="186" customFormat="false" ht="12.75" hidden="false" customHeight="false" outlineLevel="0" collapsed="false">
      <c r="A186" s="4" t="n">
        <v>37140</v>
      </c>
      <c r="B186" s="1" t="n">
        <v>86.1833499779752</v>
      </c>
      <c r="C186" s="1" t="n">
        <v>80.4830269690057</v>
      </c>
      <c r="D186" s="1" t="n">
        <v>79.2147806004618</v>
      </c>
      <c r="E186" s="1" t="n">
        <v>90.8580678200627</v>
      </c>
    </row>
    <row r="187" customFormat="false" ht="12.75" hidden="false" customHeight="false" outlineLevel="0" collapsed="false">
      <c r="A187" s="4" t="n">
        <v>37141</v>
      </c>
      <c r="B187" s="1" t="n">
        <v>84.6227887004737</v>
      </c>
      <c r="C187" s="1" t="n">
        <v>78.6958271836844</v>
      </c>
      <c r="D187" s="1" t="n">
        <v>78.495068775691</v>
      </c>
      <c r="E187" s="1" t="n">
        <v>90.5679182322901</v>
      </c>
    </row>
    <row r="188" customFormat="false" ht="12.75" hidden="false" customHeight="false" outlineLevel="0" collapsed="false">
      <c r="A188" s="4" t="n">
        <v>37144</v>
      </c>
      <c r="B188" s="1" t="n">
        <v>84.9418950681421</v>
      </c>
      <c r="C188" s="1" t="n">
        <v>77.9900711123037</v>
      </c>
      <c r="D188" s="1" t="n">
        <v>76.6903423533342</v>
      </c>
      <c r="E188" s="1" t="n">
        <v>89.949040165323</v>
      </c>
    </row>
    <row r="189" customFormat="false" ht="12.75" hidden="false" customHeight="false" outlineLevel="0" collapsed="false">
      <c r="A189" s="4" t="n">
        <v>37145</v>
      </c>
      <c r="B189" s="1" t="n">
        <v>84.9418950681421</v>
      </c>
      <c r="C189" s="1" t="n">
        <v>73.009526365222</v>
      </c>
      <c r="D189" s="1" t="n">
        <v>76.8457594375935</v>
      </c>
      <c r="E189" s="1" t="n">
        <v>87.7341859268337</v>
      </c>
    </row>
    <row r="190" customFormat="false" ht="12.75" hidden="false" customHeight="false" outlineLevel="0" collapsed="false">
      <c r="A190" s="4" t="n">
        <v>37146</v>
      </c>
      <c r="B190" s="1" t="n">
        <v>84.9418950681421</v>
      </c>
      <c r="C190" s="1" t="n">
        <v>73.5864752448678</v>
      </c>
      <c r="D190" s="1" t="n">
        <v>71.9566575159411</v>
      </c>
      <c r="E190" s="1" t="n">
        <v>85.076958312439</v>
      </c>
    </row>
    <row r="191" customFormat="false" ht="12.75" hidden="false" customHeight="false" outlineLevel="0" collapsed="false">
      <c r="A191" s="4" t="n">
        <v>37147</v>
      </c>
      <c r="B191" s="1" t="n">
        <v>84.9418950681421</v>
      </c>
      <c r="C191" s="1" t="n">
        <v>74.0614517643901</v>
      </c>
      <c r="D191" s="1" t="n">
        <v>72.8797187967522</v>
      </c>
      <c r="E191" s="1" t="n">
        <v>84.2235694355225</v>
      </c>
    </row>
    <row r="192" customFormat="false" ht="12.75" hidden="false" customHeight="false" outlineLevel="0" collapsed="false">
      <c r="A192" s="4" t="n">
        <v>37148</v>
      </c>
      <c r="B192" s="1" t="n">
        <v>84.9418950681421</v>
      </c>
      <c r="C192" s="1" t="n">
        <v>69.9208372467462</v>
      </c>
      <c r="D192" s="1" t="n">
        <v>75.0802504103301</v>
      </c>
      <c r="E192" s="1" t="n">
        <v>82.306937543092</v>
      </c>
    </row>
    <row r="193" customFormat="false" ht="12.75" hidden="false" customHeight="false" outlineLevel="0" collapsed="false">
      <c r="A193" s="4" t="n">
        <v>37151</v>
      </c>
      <c r="B193" s="1" t="n">
        <v>84.9418950681421</v>
      </c>
      <c r="C193" s="1" t="n">
        <v>71.4853079296927</v>
      </c>
      <c r="D193" s="1" t="n">
        <v>72.3669876683079</v>
      </c>
      <c r="E193" s="1" t="n">
        <v>80.9803309655538</v>
      </c>
    </row>
    <row r="194" customFormat="false" ht="12.75" hidden="false" customHeight="false" outlineLevel="0" collapsed="false">
      <c r="A194" s="4" t="n">
        <v>37152</v>
      </c>
      <c r="B194" s="1" t="n">
        <v>84.9418950681421</v>
      </c>
      <c r="C194" s="1" t="n">
        <v>70.9861800617201</v>
      </c>
      <c r="D194" s="1" t="n">
        <v>73.5754644356326</v>
      </c>
      <c r="E194" s="1" t="n">
        <v>81.4043668424198</v>
      </c>
    </row>
    <row r="195" customFormat="false" ht="12.75" hidden="false" customHeight="false" outlineLevel="0" collapsed="false">
      <c r="A195" s="4" t="n">
        <v>37153</v>
      </c>
      <c r="B195" s="1" t="n">
        <v>78.6649315888403</v>
      </c>
      <c r="C195" s="1" t="n">
        <v>69.3707231987119</v>
      </c>
      <c r="D195" s="1" t="n">
        <v>75.3889058346768</v>
      </c>
      <c r="E195" s="1" t="n">
        <v>81.9813154161938</v>
      </c>
    </row>
    <row r="196" customFormat="false" ht="12.75" hidden="false" customHeight="false" outlineLevel="0" collapsed="false">
      <c r="A196" s="4" t="n">
        <v>37154</v>
      </c>
      <c r="B196" s="1" t="n">
        <v>76.2731469805947</v>
      </c>
      <c r="C196" s="1" t="n">
        <v>66.2927680128807</v>
      </c>
      <c r="D196" s="1" t="n">
        <v>74.4346158874025</v>
      </c>
      <c r="E196" s="1" t="n">
        <v>79.8870891042751</v>
      </c>
    </row>
    <row r="197" customFormat="false" ht="12.75" hidden="false" customHeight="false" outlineLevel="0" collapsed="false">
      <c r="A197" s="4" t="n">
        <v>37155</v>
      </c>
      <c r="B197" s="1" t="n">
        <v>74.8206077479967</v>
      </c>
      <c r="C197" s="1" t="n">
        <v>64.5</v>
      </c>
      <c r="D197" s="1" t="n">
        <v>72.4940810783331</v>
      </c>
      <c r="E197" s="1" t="n">
        <v>78.0353586812933</v>
      </c>
    </row>
    <row r="198" customFormat="false" ht="12.75" hidden="false" customHeight="false" outlineLevel="0" collapsed="false">
      <c r="A198" s="4" t="n">
        <v>37158</v>
      </c>
      <c r="B198" s="1" t="n">
        <v>77.6627223909103</v>
      </c>
      <c r="C198" s="1" t="n">
        <v>68.3322152153495</v>
      </c>
      <c r="E198" s="1" t="n">
        <v>78.775127712727</v>
      </c>
    </row>
    <row r="199" customFormat="false" ht="12.75" hidden="false" customHeight="false" outlineLevel="0" collapsed="false">
      <c r="A199" s="4" t="n">
        <v>37159</v>
      </c>
      <c r="B199" s="1" t="n">
        <v>78.2451167310595</v>
      </c>
      <c r="C199" s="1" t="n">
        <v>69.1587280289816</v>
      </c>
      <c r="D199" s="1" t="n">
        <v>73.300216421921</v>
      </c>
      <c r="E199" s="1" t="n">
        <v>78.3613377881932</v>
      </c>
    </row>
    <row r="200" customFormat="false" ht="12.75" hidden="false" customHeight="false" outlineLevel="0" collapsed="false">
      <c r="A200" s="4" t="n">
        <v>37160</v>
      </c>
      <c r="B200" s="1" t="n">
        <v>77.7299734694495</v>
      </c>
      <c r="C200" s="1" t="n">
        <v>70.2562726418891</v>
      </c>
      <c r="D200" s="1" t="n">
        <v>72.4998910627914</v>
      </c>
      <c r="E200" s="1" t="n">
        <v>78.6458383240077</v>
      </c>
    </row>
    <row r="201" customFormat="false" ht="12.75" hidden="false" customHeight="false" outlineLevel="0" collapsed="false">
      <c r="A201" s="4" t="n">
        <v>37161</v>
      </c>
      <c r="B201" s="1" t="n">
        <v>78.5998661703537</v>
      </c>
      <c r="C201" s="1" t="n">
        <v>70.9942305112036</v>
      </c>
      <c r="D201" s="1" t="n">
        <v>72.8993274942989</v>
      </c>
      <c r="E201" s="1" t="n">
        <v>78.7502080034791</v>
      </c>
    </row>
    <row r="202" customFormat="false" ht="12.75" hidden="false" customHeight="false" outlineLevel="0" collapsed="false">
      <c r="A202" s="4" t="n">
        <v>37162</v>
      </c>
      <c r="B202" s="1" t="n">
        <v>80.389837689522</v>
      </c>
      <c r="C202" s="1" t="n">
        <v>73.1141822085066</v>
      </c>
      <c r="D202" s="1" t="n">
        <v>74.3256786788095</v>
      </c>
      <c r="E202" s="1" t="n">
        <v>79.8953560095798</v>
      </c>
    </row>
    <row r="203" customFormat="false" ht="12.75" hidden="false" customHeight="false" outlineLevel="0" collapsed="false">
      <c r="A203" s="4" t="n">
        <v>37165</v>
      </c>
      <c r="B203" s="1" t="n">
        <v>80.0155013736033</v>
      </c>
      <c r="C203" s="1" t="n">
        <v>71.4665235475648</v>
      </c>
      <c r="D203" s="1" t="n">
        <v>76.0403503420628</v>
      </c>
      <c r="E203" s="1" t="n">
        <v>79.6814748860498</v>
      </c>
    </row>
    <row r="204" customFormat="false" ht="12.75" hidden="false" customHeight="false" outlineLevel="0" collapsed="false">
      <c r="A204" s="4" t="n">
        <v>37166</v>
      </c>
      <c r="B204" s="1" t="n">
        <v>80.9454997259518</v>
      </c>
      <c r="C204" s="1" t="n">
        <v>72.3654904065477</v>
      </c>
      <c r="D204" s="1" t="n">
        <v>77.5364213400729</v>
      </c>
      <c r="E204" s="1" t="n">
        <v>79.2948968581438</v>
      </c>
    </row>
    <row r="205" customFormat="false" ht="12.75" hidden="false" customHeight="false" outlineLevel="0" collapsed="false">
      <c r="A205" s="4" t="n">
        <v>37167</v>
      </c>
      <c r="B205" s="1" t="n">
        <v>82.7394222459843</v>
      </c>
      <c r="C205" s="1" t="n">
        <v>72.3654904065477</v>
      </c>
      <c r="D205" s="1" t="n">
        <v>76.2814646970819</v>
      </c>
      <c r="E205" s="1" t="n">
        <v>79.1166698951437</v>
      </c>
    </row>
    <row r="206" customFormat="false" ht="12.75" hidden="false" customHeight="false" outlineLevel="0" collapsed="false">
      <c r="A206" s="4" t="n">
        <v>37168</v>
      </c>
      <c r="B206" s="1" t="n">
        <v>82.7394222459843</v>
      </c>
      <c r="C206" s="1" t="n">
        <v>75.0758083993023</v>
      </c>
      <c r="D206" s="1" t="n">
        <v>77.7949656484669</v>
      </c>
      <c r="E206" s="1" t="n">
        <v>80.681595069317</v>
      </c>
    </row>
    <row r="207" customFormat="false" ht="12.75" hidden="false" customHeight="false" outlineLevel="0" collapsed="false">
      <c r="A207" s="4" t="n">
        <v>37169</v>
      </c>
      <c r="B207" s="1" t="n">
        <v>82.6945321510594</v>
      </c>
      <c r="C207" s="1" t="n">
        <v>74.2224607540588</v>
      </c>
      <c r="D207" s="1" t="n">
        <v>77.7412232922277</v>
      </c>
      <c r="E207" s="1" t="n">
        <v>81.0026954495258</v>
      </c>
    </row>
    <row r="208" customFormat="false" ht="12.75" hidden="false" customHeight="false" outlineLevel="0" collapsed="false">
      <c r="A208" s="4" t="n">
        <v>37172</v>
      </c>
      <c r="B208" s="1" t="n">
        <v>82.6945321510594</v>
      </c>
      <c r="C208" s="1" t="n">
        <v>74.3566349121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21:18:04Z</dcterms:created>
  <dc:creator>PETTEN</dc:creator>
  <dc:description/>
  <dc:language>en-US</dc:language>
  <cp:lastModifiedBy>LARSTR</cp:lastModifiedBy>
  <cp:revision>0</cp:revision>
  <dc:subject/>
  <dc:title/>
</cp:coreProperties>
</file>