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65716301"/>
        <c:axId val="9333617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11218758"/>
        <c:axId val="56682186"/>
      </c:scatterChart>
      <c:valAx>
        <c:axId val="65716301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3617"/>
        <c:crossesAt val="0"/>
        <c:crossBetween val="midCat"/>
      </c:valAx>
      <c:valAx>
        <c:axId val="9333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16301"/>
        <c:crossesAt val="0"/>
        <c:crossBetween val="midCat"/>
      </c:valAx>
      <c:valAx>
        <c:axId val="1121875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186"/>
        <c:crossBetween val="midCat"/>
      </c:valAx>
      <c:valAx>
        <c:axId val="5668218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112187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35667198"/>
        <c:axId val="2730256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38003495"/>
        <c:axId val="43432444"/>
      </c:scatterChart>
      <c:valAx>
        <c:axId val="356671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2567"/>
        <c:crossesAt val="0"/>
        <c:crossBetween val="midCat"/>
      </c:valAx>
      <c:valAx>
        <c:axId val="27302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5667198"/>
        <c:crossesAt val="0"/>
        <c:crossBetween val="midCat"/>
      </c:valAx>
      <c:valAx>
        <c:axId val="3800349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2444"/>
        <c:crossBetween val="midCat"/>
      </c:valAx>
      <c:valAx>
        <c:axId val="434324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80034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