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0744887"/>
        <c:axId val="3168606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5740500"/>
        <c:axId val="41014851"/>
      </c:scatterChart>
      <c:valAx>
        <c:axId val="3074488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686061"/>
        <c:crossesAt val="0"/>
        <c:crossBetween val="midCat"/>
      </c:valAx>
      <c:valAx>
        <c:axId val="3168606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744887"/>
        <c:crossesAt val="0"/>
        <c:crossBetween val="midCat"/>
      </c:valAx>
      <c:valAx>
        <c:axId val="457405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14851"/>
        <c:crossBetween val="midCat"/>
      </c:valAx>
      <c:valAx>
        <c:axId val="4101485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7405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