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7990711"/>
        <c:axId val="628192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4239683"/>
        <c:axId val="24793796"/>
      </c:scatterChart>
      <c:valAx>
        <c:axId val="479907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19290"/>
        <c:crossesAt val="0"/>
        <c:crossBetween val="midCat"/>
      </c:valAx>
      <c:valAx>
        <c:axId val="628192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990711"/>
        <c:crossesAt val="0"/>
        <c:crossBetween val="midCat"/>
      </c:valAx>
      <c:valAx>
        <c:axId val="34239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93796"/>
        <c:crossBetween val="midCat"/>
      </c:valAx>
      <c:valAx>
        <c:axId val="247937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2396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