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32746059"/>
        <c:axId val="3651498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22330647"/>
        <c:axId val="33333799"/>
      </c:scatterChart>
      <c:valAx>
        <c:axId val="32746059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14984"/>
        <c:crossesAt val="0"/>
        <c:crossBetween val="midCat"/>
      </c:valAx>
      <c:valAx>
        <c:axId val="36514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46059"/>
        <c:crossesAt val="0"/>
        <c:crossBetween val="midCat"/>
      </c:valAx>
      <c:valAx>
        <c:axId val="2233064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799"/>
        <c:crossBetween val="midCat"/>
      </c:valAx>
      <c:valAx>
        <c:axId val="3333379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23306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54098060"/>
        <c:axId val="7931697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513220"/>
        <c:axId val="28865499"/>
      </c:scatterChart>
      <c:valAx>
        <c:axId val="5409806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6979"/>
        <c:crossesAt val="0"/>
        <c:crossBetween val="midCat"/>
      </c:valAx>
      <c:valAx>
        <c:axId val="79316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4098060"/>
        <c:crossesAt val="0"/>
        <c:crossBetween val="midCat"/>
      </c:valAx>
      <c:valAx>
        <c:axId val="51322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5499"/>
        <c:crossBetween val="midCat"/>
      </c:valAx>
      <c:valAx>
        <c:axId val="288654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132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