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2860846"/>
        <c:axId val="5571345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4109192"/>
        <c:axId val="75078053"/>
      </c:scatterChart>
      <c:valAx>
        <c:axId val="8286084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13450"/>
        <c:crossesAt val="0"/>
        <c:crossBetween val="midCat"/>
      </c:valAx>
      <c:valAx>
        <c:axId val="55713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60846"/>
        <c:crossesAt val="0"/>
        <c:crossBetween val="midCat"/>
      </c:valAx>
      <c:valAx>
        <c:axId val="7410919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053"/>
        <c:crossBetween val="midCat"/>
      </c:valAx>
      <c:valAx>
        <c:axId val="7507805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4109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6186233"/>
        <c:axId val="233050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6793921"/>
        <c:axId val="57512964"/>
      </c:scatterChart>
      <c:valAx>
        <c:axId val="3618623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508"/>
        <c:crossesAt val="0"/>
        <c:crossBetween val="midCat"/>
      </c:valAx>
      <c:valAx>
        <c:axId val="233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6186233"/>
        <c:crossesAt val="0"/>
        <c:crossBetween val="midCat"/>
      </c:valAx>
      <c:valAx>
        <c:axId val="4679392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2964"/>
        <c:crossBetween val="midCat"/>
      </c:valAx>
      <c:valAx>
        <c:axId val="575129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67939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