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6090266"/>
        <c:axId val="819620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8319179"/>
        <c:axId val="63961211"/>
      </c:scatterChart>
      <c:valAx>
        <c:axId val="460902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96204"/>
        <c:crossesAt val="0"/>
        <c:crossBetween val="midCat"/>
      </c:valAx>
      <c:valAx>
        <c:axId val="819620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090266"/>
        <c:crossesAt val="0"/>
        <c:crossBetween val="midCat"/>
      </c:valAx>
      <c:valAx>
        <c:axId val="58319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61211"/>
        <c:crossBetween val="midCat"/>
      </c:valAx>
      <c:valAx>
        <c:axId val="639612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3191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