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329599"/>
        <c:axId val="299332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355567"/>
        <c:axId val="25736849"/>
      </c:scatterChart>
      <c:valAx>
        <c:axId val="243295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933254"/>
        <c:crossesAt val="0"/>
        <c:crossBetween val="midCat"/>
      </c:valAx>
      <c:valAx>
        <c:axId val="299332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329599"/>
        <c:crossesAt val="0"/>
        <c:crossBetween val="midCat"/>
      </c:valAx>
      <c:valAx>
        <c:axId val="54355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6849"/>
        <c:crossBetween val="midCat"/>
      </c:valAx>
      <c:valAx>
        <c:axId val="257368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555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