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844952"/>
        <c:axId val="416516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75180"/>
        <c:axId val="93663857"/>
      </c:scatterChart>
      <c:valAx>
        <c:axId val="938449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651683"/>
        <c:crossesAt val="0"/>
        <c:crossBetween val="midCat"/>
      </c:valAx>
      <c:valAx>
        <c:axId val="416516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844952"/>
        <c:crossesAt val="0"/>
        <c:crossBetween val="midCat"/>
      </c:valAx>
      <c:valAx>
        <c:axId val="24751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663857"/>
        <c:crossBetween val="midCat"/>
      </c:valAx>
      <c:valAx>
        <c:axId val="936638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751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641344"/>
        <c:axId val="508817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770856"/>
        <c:axId val="91982409"/>
      </c:scatterChart>
      <c:valAx>
        <c:axId val="466413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881752"/>
        <c:crossesAt val="0"/>
        <c:crossBetween val="midCat"/>
      </c:valAx>
      <c:valAx>
        <c:axId val="508817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641344"/>
        <c:crossesAt val="0"/>
        <c:crossBetween val="midCat"/>
      </c:valAx>
      <c:valAx>
        <c:axId val="817708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982409"/>
        <c:crossBetween val="midCat"/>
      </c:valAx>
      <c:valAx>
        <c:axId val="919824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7708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