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692117"/>
        <c:axId val="281385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812990"/>
        <c:axId val="14736099"/>
      </c:scatterChart>
      <c:valAx>
        <c:axId val="966921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138556"/>
        <c:crossesAt val="0"/>
        <c:crossBetween val="midCat"/>
      </c:valAx>
      <c:valAx>
        <c:axId val="281385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692117"/>
        <c:crossesAt val="0"/>
        <c:crossBetween val="midCat"/>
      </c:valAx>
      <c:valAx>
        <c:axId val="30812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36099"/>
        <c:crossBetween val="midCat"/>
      </c:valAx>
      <c:valAx>
        <c:axId val="147360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8129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