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1350461"/>
        <c:axId val="8142813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33141109"/>
        <c:axId val="96190294"/>
      </c:scatterChart>
      <c:valAx>
        <c:axId val="1350461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28135"/>
        <c:crossesAt val="0"/>
        <c:crossBetween val="midCat"/>
      </c:valAx>
      <c:valAx>
        <c:axId val="8142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0461"/>
        <c:crossesAt val="0"/>
        <c:crossBetween val="midCat"/>
      </c:valAx>
      <c:valAx>
        <c:axId val="3314110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294"/>
        <c:crossBetween val="midCat"/>
      </c:valAx>
      <c:valAx>
        <c:axId val="9619029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31411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5469825"/>
        <c:axId val="9881194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81879566"/>
        <c:axId val="95069202"/>
      </c:scatterChart>
      <c:valAx>
        <c:axId val="454698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1944"/>
        <c:crossesAt val="0"/>
        <c:crossBetween val="midCat"/>
      </c:valAx>
      <c:valAx>
        <c:axId val="9881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5469825"/>
        <c:crossesAt val="0"/>
        <c:crossBetween val="midCat"/>
      </c:valAx>
      <c:valAx>
        <c:axId val="8187956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9202"/>
        <c:crossBetween val="midCat"/>
      </c:valAx>
      <c:valAx>
        <c:axId val="950692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18795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