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0829240"/>
        <c:axId val="92641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6857711"/>
        <c:axId val="15939823"/>
      </c:scatterChart>
      <c:valAx>
        <c:axId val="408292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64178"/>
        <c:crossesAt val="0"/>
        <c:crossBetween val="midCat"/>
      </c:valAx>
      <c:valAx>
        <c:axId val="92641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829240"/>
        <c:crossesAt val="0"/>
        <c:crossBetween val="midCat"/>
      </c:valAx>
      <c:valAx>
        <c:axId val="468577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39823"/>
        <c:crossBetween val="midCat"/>
      </c:valAx>
      <c:valAx>
        <c:axId val="159398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8577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