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5119733"/>
        <c:axId val="6557870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9820370"/>
        <c:axId val="6216725"/>
      </c:scatterChart>
      <c:valAx>
        <c:axId val="2511973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78700"/>
        <c:crossesAt val="0"/>
        <c:crossBetween val="midCat"/>
      </c:valAx>
      <c:valAx>
        <c:axId val="65578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19733"/>
        <c:crossesAt val="0"/>
        <c:crossBetween val="midCat"/>
      </c:valAx>
      <c:valAx>
        <c:axId val="9982037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5"/>
        <c:crossBetween val="midCat"/>
      </c:valAx>
      <c:valAx>
        <c:axId val="621672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98203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7810633"/>
        <c:axId val="670273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4900276"/>
        <c:axId val="69507469"/>
      </c:scatterChart>
      <c:valAx>
        <c:axId val="878106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7378"/>
        <c:crossesAt val="0"/>
        <c:crossBetween val="midCat"/>
      </c:valAx>
      <c:valAx>
        <c:axId val="6702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7810633"/>
        <c:crossesAt val="0"/>
        <c:crossBetween val="midCat"/>
      </c:valAx>
      <c:valAx>
        <c:axId val="5490027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7469"/>
        <c:crossBetween val="midCat"/>
      </c:valAx>
      <c:valAx>
        <c:axId val="69507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900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