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19530738"/>
        <c:axId val="7653462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15122292"/>
        <c:axId val="77634397"/>
      </c:scatterChart>
      <c:valAx>
        <c:axId val="1953073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534622"/>
        <c:crossesAt val="0"/>
        <c:crossBetween val="midCat"/>
      </c:valAx>
      <c:valAx>
        <c:axId val="7653462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530738"/>
        <c:crossesAt val="0"/>
        <c:crossBetween val="midCat"/>
      </c:valAx>
      <c:valAx>
        <c:axId val="151222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34397"/>
        <c:crossBetween val="midCat"/>
      </c:valAx>
      <c:valAx>
        <c:axId val="7763439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1222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