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33597441"/>
        <c:axId val="5809199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659716"/>
        <c:axId val="6692025"/>
      </c:scatterChart>
      <c:valAx>
        <c:axId val="3359744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91994"/>
        <c:crossesAt val="0"/>
        <c:crossBetween val="midCat"/>
      </c:valAx>
      <c:valAx>
        <c:axId val="58091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97441"/>
        <c:crossesAt val="0"/>
        <c:crossBetween val="midCat"/>
      </c:valAx>
      <c:valAx>
        <c:axId val="96597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25"/>
        <c:crossBetween val="midCat"/>
      </c:valAx>
      <c:valAx>
        <c:axId val="669202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6597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2983047"/>
        <c:axId val="9187907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2602706"/>
        <c:axId val="6742912"/>
      </c:scatterChart>
      <c:valAx>
        <c:axId val="429830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9077"/>
        <c:crossesAt val="0"/>
        <c:crossBetween val="midCat"/>
      </c:valAx>
      <c:valAx>
        <c:axId val="9187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2983047"/>
        <c:crossesAt val="0"/>
        <c:crossBetween val="midCat"/>
      </c:valAx>
      <c:valAx>
        <c:axId val="9260270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912"/>
        <c:crossBetween val="midCat"/>
      </c:valAx>
      <c:valAx>
        <c:axId val="6742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602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