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83851918"/>
        <c:axId val="6248439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56027803"/>
        <c:axId val="78519104"/>
      </c:scatterChart>
      <c:valAx>
        <c:axId val="83851918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84395"/>
        <c:crossesAt val="0"/>
        <c:crossBetween val="midCat"/>
      </c:valAx>
      <c:valAx>
        <c:axId val="62484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51918"/>
        <c:crossesAt val="0"/>
        <c:crossBetween val="midCat"/>
      </c:valAx>
      <c:valAx>
        <c:axId val="5602780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104"/>
        <c:crossBetween val="midCat"/>
      </c:valAx>
      <c:valAx>
        <c:axId val="7851910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60278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83412608"/>
        <c:axId val="3302899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9457749"/>
        <c:axId val="28183997"/>
      </c:scatterChart>
      <c:valAx>
        <c:axId val="834126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8999"/>
        <c:crossesAt val="0"/>
        <c:crossBetween val="midCat"/>
      </c:valAx>
      <c:valAx>
        <c:axId val="3302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3412608"/>
        <c:crossesAt val="0"/>
        <c:crossBetween val="midCat"/>
      </c:valAx>
      <c:valAx>
        <c:axId val="4945774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3997"/>
        <c:crossBetween val="midCat"/>
      </c:valAx>
      <c:valAx>
        <c:axId val="281839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94577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