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93909"/>
        <c:axId val="255716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221003"/>
        <c:axId val="51458905"/>
      </c:scatterChart>
      <c:valAx>
        <c:axId val="99939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71630"/>
        <c:crossesAt val="0"/>
        <c:crossBetween val="midCat"/>
      </c:valAx>
      <c:valAx>
        <c:axId val="255716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93909"/>
        <c:crossesAt val="0"/>
        <c:crossBetween val="midCat"/>
      </c:valAx>
      <c:valAx>
        <c:axId val="84221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8905"/>
        <c:crossBetween val="midCat"/>
      </c:valAx>
      <c:valAx>
        <c:axId val="514589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21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