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12991577"/>
        <c:axId val="3166298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4648646"/>
        <c:axId val="59813270"/>
      </c:scatterChart>
      <c:valAx>
        <c:axId val="1299157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62982"/>
        <c:crossesAt val="0"/>
        <c:crossBetween val="midCat"/>
      </c:valAx>
      <c:valAx>
        <c:axId val="31662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91577"/>
        <c:crossesAt val="0"/>
        <c:crossBetween val="midCat"/>
      </c:valAx>
      <c:valAx>
        <c:axId val="464864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270"/>
        <c:crossBetween val="midCat"/>
      </c:valAx>
      <c:valAx>
        <c:axId val="5981327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6486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85882341"/>
        <c:axId val="4751675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1346311"/>
        <c:axId val="99807003"/>
      </c:scatterChart>
      <c:valAx>
        <c:axId val="8588234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6752"/>
        <c:crossesAt val="0"/>
        <c:crossBetween val="midCat"/>
      </c:valAx>
      <c:valAx>
        <c:axId val="47516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5882341"/>
        <c:crossesAt val="0"/>
        <c:crossBetween val="midCat"/>
      </c:valAx>
      <c:valAx>
        <c:axId val="134631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7003"/>
        <c:crossBetween val="midCat"/>
      </c:valAx>
      <c:valAx>
        <c:axId val="998070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3463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