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9842185"/>
        <c:axId val="511749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9741524"/>
        <c:axId val="37976834"/>
      </c:scatterChart>
      <c:valAx>
        <c:axId val="498421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74938"/>
        <c:crossesAt val="0"/>
        <c:crossBetween val="midCat"/>
      </c:valAx>
      <c:valAx>
        <c:axId val="511749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42185"/>
        <c:crossesAt val="0"/>
        <c:crossBetween val="midCat"/>
      </c:valAx>
      <c:valAx>
        <c:axId val="79741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6834"/>
        <c:crossBetween val="midCat"/>
      </c:valAx>
      <c:valAx>
        <c:axId val="379768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41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