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4447339"/>
        <c:axId val="199426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7324908"/>
        <c:axId val="51249402"/>
      </c:scatterChart>
      <c:valAx>
        <c:axId val="144473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42612"/>
        <c:crossesAt val="0"/>
        <c:crossBetween val="midCat"/>
      </c:valAx>
      <c:valAx>
        <c:axId val="199426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447339"/>
        <c:crossesAt val="0"/>
        <c:crossBetween val="midCat"/>
      </c:valAx>
      <c:valAx>
        <c:axId val="97324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49402"/>
        <c:crossBetween val="midCat"/>
      </c:valAx>
      <c:valAx>
        <c:axId val="512494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3249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