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93132525"/>
        <c:axId val="2306761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85587112"/>
        <c:axId val="30091891"/>
      </c:scatterChart>
      <c:valAx>
        <c:axId val="93132525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67613"/>
        <c:crossesAt val="0"/>
        <c:crossBetween val="midCat"/>
      </c:valAx>
      <c:valAx>
        <c:axId val="23067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32525"/>
        <c:crossesAt val="0"/>
        <c:crossBetween val="midCat"/>
      </c:valAx>
      <c:valAx>
        <c:axId val="8558711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891"/>
        <c:crossBetween val="midCat"/>
      </c:valAx>
      <c:valAx>
        <c:axId val="3009189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55871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78928502"/>
        <c:axId val="5401400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32270221"/>
        <c:axId val="38302069"/>
      </c:scatterChart>
      <c:valAx>
        <c:axId val="7892850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4004"/>
        <c:crossesAt val="0"/>
        <c:crossBetween val="midCat"/>
      </c:valAx>
      <c:valAx>
        <c:axId val="54014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8928502"/>
        <c:crossesAt val="0"/>
        <c:crossBetween val="midCat"/>
      </c:valAx>
      <c:valAx>
        <c:axId val="3227022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2069"/>
        <c:crossBetween val="midCat"/>
      </c:valAx>
      <c:valAx>
        <c:axId val="383020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22702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