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9322993"/>
        <c:axId val="6497130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657805"/>
        <c:axId val="32238296"/>
      </c:scatterChart>
      <c:valAx>
        <c:axId val="5932299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4971307"/>
        <c:crossesAt val="0"/>
        <c:crossBetween val="midCat"/>
      </c:valAx>
      <c:valAx>
        <c:axId val="6497130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9322993"/>
        <c:crossesAt val="0"/>
        <c:crossBetween val="midCat"/>
      </c:valAx>
      <c:valAx>
        <c:axId val="836578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238296"/>
        <c:crossBetween val="midCat"/>
      </c:valAx>
      <c:valAx>
        <c:axId val="3223829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65780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368710"/>
        <c:axId val="987572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0589491"/>
        <c:axId val="80617303"/>
      </c:scatterChart>
      <c:valAx>
        <c:axId val="73687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757212"/>
        <c:crossesAt val="0"/>
        <c:crossBetween val="midCat"/>
      </c:valAx>
      <c:valAx>
        <c:axId val="987572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368710"/>
        <c:crossesAt val="0"/>
        <c:crossBetween val="midCat"/>
      </c:valAx>
      <c:valAx>
        <c:axId val="905894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617303"/>
        <c:crossBetween val="midCat"/>
      </c:valAx>
      <c:valAx>
        <c:axId val="8061730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058949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