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166717"/>
        <c:axId val="333372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121104"/>
        <c:axId val="65568661"/>
      </c:scatterChart>
      <c:valAx>
        <c:axId val="521667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337222"/>
        <c:crossesAt val="0"/>
        <c:crossBetween val="midCat"/>
      </c:valAx>
      <c:valAx>
        <c:axId val="333372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166717"/>
        <c:crossesAt val="0"/>
        <c:crossBetween val="midCat"/>
      </c:valAx>
      <c:valAx>
        <c:axId val="231211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68661"/>
        <c:crossBetween val="midCat"/>
      </c:valAx>
      <c:valAx>
        <c:axId val="655686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1211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