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006109"/>
        <c:axId val="509835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126618"/>
        <c:axId val="78251590"/>
      </c:scatterChart>
      <c:valAx>
        <c:axId val="3500610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983559"/>
        <c:crossesAt val="0"/>
        <c:crossBetween val="midCat"/>
      </c:valAx>
      <c:valAx>
        <c:axId val="509835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006109"/>
        <c:crossesAt val="0"/>
        <c:crossBetween val="midCat"/>
      </c:valAx>
      <c:valAx>
        <c:axId val="62126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1590"/>
        <c:crossBetween val="midCat"/>
      </c:valAx>
      <c:valAx>
        <c:axId val="782515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1266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