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232878"/>
        <c:axId val="57193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965170"/>
        <c:axId val="66132421"/>
      </c:scatterChart>
      <c:valAx>
        <c:axId val="462328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19394"/>
        <c:crossesAt val="0"/>
        <c:crossBetween val="midCat"/>
      </c:valAx>
      <c:valAx>
        <c:axId val="57193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232878"/>
        <c:crossesAt val="0"/>
        <c:crossBetween val="midCat"/>
      </c:valAx>
      <c:valAx>
        <c:axId val="949651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132421"/>
        <c:crossBetween val="midCat"/>
      </c:valAx>
      <c:valAx>
        <c:axId val="661324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9651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481510"/>
        <c:axId val="204600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699653"/>
        <c:axId val="46741587"/>
      </c:scatterChart>
      <c:valAx>
        <c:axId val="444815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460096"/>
        <c:crossesAt val="0"/>
        <c:crossBetween val="midCat"/>
      </c:valAx>
      <c:valAx>
        <c:axId val="204600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481510"/>
        <c:crossesAt val="0"/>
        <c:crossBetween val="midCat"/>
      </c:valAx>
      <c:valAx>
        <c:axId val="936996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741587"/>
        <c:crossBetween val="midCat"/>
      </c:valAx>
      <c:valAx>
        <c:axId val="467415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6996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