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2591573"/>
        <c:axId val="7531631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9101647"/>
        <c:axId val="89501328"/>
      </c:scatterChart>
      <c:valAx>
        <c:axId val="2259157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5316313"/>
        <c:crossesAt val="0"/>
        <c:crossBetween val="midCat"/>
      </c:valAx>
      <c:valAx>
        <c:axId val="7531631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2591573"/>
        <c:crossesAt val="0"/>
        <c:crossBetween val="midCat"/>
      </c:valAx>
      <c:valAx>
        <c:axId val="3910164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501328"/>
        <c:crossBetween val="midCat"/>
      </c:valAx>
      <c:valAx>
        <c:axId val="8950132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910164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7368591"/>
        <c:axId val="9391830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3471799"/>
        <c:axId val="21844980"/>
      </c:scatterChart>
      <c:valAx>
        <c:axId val="5736859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3918300"/>
        <c:crossesAt val="0"/>
        <c:crossBetween val="midCat"/>
      </c:valAx>
      <c:valAx>
        <c:axId val="9391830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7368591"/>
        <c:crossesAt val="0"/>
        <c:crossBetween val="midCat"/>
      </c:valAx>
      <c:valAx>
        <c:axId val="7347179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844980"/>
        <c:crossBetween val="midCat"/>
      </c:valAx>
      <c:valAx>
        <c:axId val="2184498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347179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