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868117"/>
        <c:axId val="11584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019105"/>
        <c:axId val="84925885"/>
      </c:scatterChart>
      <c:valAx>
        <c:axId val="278681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58472"/>
        <c:crossesAt val="0"/>
        <c:crossBetween val="midCat"/>
      </c:valAx>
      <c:valAx>
        <c:axId val="11584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868117"/>
        <c:crossesAt val="0"/>
        <c:crossBetween val="midCat"/>
      </c:valAx>
      <c:valAx>
        <c:axId val="39019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25885"/>
        <c:crossBetween val="midCat"/>
      </c:valAx>
      <c:valAx>
        <c:axId val="849258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0191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