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767411"/>
        <c:axId val="89283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564165"/>
        <c:axId val="19928589"/>
      </c:scatterChart>
      <c:valAx>
        <c:axId val="67674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28322"/>
        <c:crossesAt val="0"/>
        <c:crossBetween val="midCat"/>
      </c:valAx>
      <c:valAx>
        <c:axId val="89283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67411"/>
        <c:crossesAt val="0"/>
        <c:crossBetween val="midCat"/>
      </c:valAx>
      <c:valAx>
        <c:axId val="29564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8589"/>
        <c:crossBetween val="midCat"/>
      </c:valAx>
      <c:valAx>
        <c:axId val="199285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5641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