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8607737"/>
        <c:axId val="764594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4306856"/>
        <c:axId val="15741362"/>
      </c:scatterChart>
      <c:valAx>
        <c:axId val="6860773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645948"/>
        <c:crossesAt val="0"/>
        <c:crossBetween val="midCat"/>
      </c:valAx>
      <c:valAx>
        <c:axId val="764594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8607737"/>
        <c:crossesAt val="0"/>
        <c:crossBetween val="midCat"/>
      </c:valAx>
      <c:valAx>
        <c:axId val="5430685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5741362"/>
        <c:crossBetween val="midCat"/>
      </c:valAx>
      <c:valAx>
        <c:axId val="1574136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430685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3714987"/>
        <c:axId val="4291144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8435741"/>
        <c:axId val="24368149"/>
      </c:scatterChart>
      <c:valAx>
        <c:axId val="5371498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2911442"/>
        <c:crossesAt val="0"/>
        <c:crossBetween val="midCat"/>
      </c:valAx>
      <c:valAx>
        <c:axId val="4291144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3714987"/>
        <c:crossesAt val="0"/>
        <c:crossBetween val="midCat"/>
      </c:valAx>
      <c:valAx>
        <c:axId val="384357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368149"/>
        <c:crossBetween val="midCat"/>
      </c:valAx>
      <c:valAx>
        <c:axId val="2436814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843574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