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494052"/>
        <c:axId val="141544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648613"/>
        <c:axId val="15214530"/>
      </c:scatterChart>
      <c:valAx>
        <c:axId val="114940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154439"/>
        <c:crossesAt val="0"/>
        <c:crossBetween val="midCat"/>
      </c:valAx>
      <c:valAx>
        <c:axId val="141544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494052"/>
        <c:crossesAt val="0"/>
        <c:crossBetween val="midCat"/>
      </c:valAx>
      <c:valAx>
        <c:axId val="206486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214530"/>
        <c:crossBetween val="midCat"/>
      </c:valAx>
      <c:valAx>
        <c:axId val="152145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6486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642188"/>
        <c:axId val="560962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096159"/>
        <c:axId val="30079940"/>
      </c:scatterChart>
      <c:valAx>
        <c:axId val="846421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096237"/>
        <c:crossesAt val="0"/>
        <c:crossBetween val="midCat"/>
      </c:valAx>
      <c:valAx>
        <c:axId val="560962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642188"/>
        <c:crossesAt val="0"/>
        <c:crossBetween val="midCat"/>
      </c:valAx>
      <c:valAx>
        <c:axId val="250961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079940"/>
        <c:crossBetween val="midCat"/>
      </c:valAx>
      <c:valAx>
        <c:axId val="3007994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0961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