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7773529"/>
        <c:axId val="68741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274468"/>
        <c:axId val="68668261"/>
      </c:scatterChart>
      <c:valAx>
        <c:axId val="577735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74195"/>
        <c:crossesAt val="0"/>
        <c:crossBetween val="midCat"/>
      </c:valAx>
      <c:valAx>
        <c:axId val="68741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773529"/>
        <c:crossesAt val="0"/>
        <c:crossBetween val="midCat"/>
      </c:valAx>
      <c:valAx>
        <c:axId val="96274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8261"/>
        <c:crossBetween val="midCat"/>
      </c:valAx>
      <c:valAx>
        <c:axId val="686682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2744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