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102079"/>
        <c:axId val="4286750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0851722"/>
        <c:axId val="42002990"/>
      </c:scatterChart>
      <c:valAx>
        <c:axId val="610207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2867509"/>
        <c:crossesAt val="0"/>
        <c:crossBetween val="midCat"/>
      </c:valAx>
      <c:valAx>
        <c:axId val="4286750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102079"/>
        <c:crossesAt val="0"/>
        <c:crossBetween val="midCat"/>
      </c:valAx>
      <c:valAx>
        <c:axId val="2085172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2002990"/>
        <c:crossBetween val="midCat"/>
      </c:valAx>
      <c:valAx>
        <c:axId val="4200299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085172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3429487"/>
        <c:axId val="1334123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5256760"/>
        <c:axId val="37085252"/>
      </c:scatterChart>
      <c:valAx>
        <c:axId val="7342948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3341236"/>
        <c:crossesAt val="0"/>
        <c:crossBetween val="midCat"/>
      </c:valAx>
      <c:valAx>
        <c:axId val="1334123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3429487"/>
        <c:crossesAt val="0"/>
        <c:crossBetween val="midCat"/>
      </c:valAx>
      <c:valAx>
        <c:axId val="6525676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7085252"/>
        <c:crossBetween val="midCat"/>
      </c:valAx>
      <c:valAx>
        <c:axId val="3708525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525676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