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048615"/>
        <c:axId val="766708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657032"/>
        <c:axId val="14256305"/>
      </c:scatterChart>
      <c:valAx>
        <c:axId val="580486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670826"/>
        <c:crossesAt val="0"/>
        <c:crossBetween val="midCat"/>
      </c:valAx>
      <c:valAx>
        <c:axId val="766708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48615"/>
        <c:crossesAt val="0"/>
        <c:crossBetween val="midCat"/>
      </c:valAx>
      <c:valAx>
        <c:axId val="73657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6305"/>
        <c:crossBetween val="midCat"/>
      </c:valAx>
      <c:valAx>
        <c:axId val="142563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57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