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6990050"/>
        <c:axId val="597755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0271500"/>
        <c:axId val="2471429"/>
      </c:scatterChart>
      <c:valAx>
        <c:axId val="4699005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977557"/>
        <c:crossesAt val="0"/>
        <c:crossBetween val="midCat"/>
      </c:valAx>
      <c:valAx>
        <c:axId val="597755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6990050"/>
        <c:crossesAt val="0"/>
        <c:crossBetween val="midCat"/>
      </c:valAx>
      <c:valAx>
        <c:axId val="2027150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471429"/>
        <c:crossBetween val="midCat"/>
      </c:valAx>
      <c:valAx>
        <c:axId val="247142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027150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5400852"/>
        <c:axId val="2598514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4565593"/>
        <c:axId val="16537071"/>
      </c:scatterChart>
      <c:valAx>
        <c:axId val="3540085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5985143"/>
        <c:crossesAt val="0"/>
        <c:crossBetween val="midCat"/>
      </c:valAx>
      <c:valAx>
        <c:axId val="2598514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5400852"/>
        <c:crossesAt val="0"/>
        <c:crossBetween val="midCat"/>
      </c:valAx>
      <c:valAx>
        <c:axId val="4456559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537071"/>
        <c:crossBetween val="midCat"/>
      </c:valAx>
      <c:valAx>
        <c:axId val="1653707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456559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