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1528049"/>
        <c:axId val="8597311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3094869"/>
        <c:axId val="31131655"/>
      </c:scatterChart>
      <c:valAx>
        <c:axId val="7152804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973112"/>
        <c:crossesAt val="0"/>
        <c:crossBetween val="midCat"/>
      </c:valAx>
      <c:valAx>
        <c:axId val="8597311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528049"/>
        <c:crossesAt val="0"/>
        <c:crossBetween val="midCat"/>
      </c:valAx>
      <c:valAx>
        <c:axId val="830948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31655"/>
        <c:crossBetween val="midCat"/>
      </c:valAx>
      <c:valAx>
        <c:axId val="3113165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0948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