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1439678"/>
        <c:axId val="7581318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4936229"/>
        <c:axId val="67089550"/>
      </c:scatterChart>
      <c:valAx>
        <c:axId val="2143967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813182"/>
        <c:crossesAt val="0"/>
        <c:crossBetween val="midCat"/>
      </c:valAx>
      <c:valAx>
        <c:axId val="7581318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439678"/>
        <c:crossesAt val="0"/>
        <c:crossBetween val="midCat"/>
      </c:valAx>
      <c:valAx>
        <c:axId val="149362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89550"/>
        <c:crossBetween val="midCat"/>
      </c:valAx>
      <c:valAx>
        <c:axId val="6708955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9362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