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6317307"/>
        <c:axId val="9810530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0354561"/>
        <c:axId val="10115636"/>
      </c:scatterChart>
      <c:valAx>
        <c:axId val="8631730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8105302"/>
        <c:crossesAt val="0"/>
        <c:crossBetween val="midCat"/>
      </c:valAx>
      <c:valAx>
        <c:axId val="9810530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6317307"/>
        <c:crossesAt val="0"/>
        <c:crossBetween val="midCat"/>
      </c:valAx>
      <c:valAx>
        <c:axId val="203545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115636"/>
        <c:crossBetween val="midCat"/>
      </c:valAx>
      <c:valAx>
        <c:axId val="1011563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035456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0614185"/>
        <c:axId val="316319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426639"/>
        <c:axId val="7240666"/>
      </c:scatterChart>
      <c:valAx>
        <c:axId val="1061418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163198"/>
        <c:crossesAt val="0"/>
        <c:crossBetween val="midCat"/>
      </c:valAx>
      <c:valAx>
        <c:axId val="316319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0614185"/>
        <c:crossesAt val="0"/>
        <c:crossBetween val="midCat"/>
      </c:valAx>
      <c:valAx>
        <c:axId val="642663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40666"/>
        <c:crossBetween val="midCat"/>
      </c:valAx>
      <c:valAx>
        <c:axId val="724066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42663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