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593618"/>
        <c:axId val="631752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732699"/>
        <c:axId val="81079312"/>
      </c:scatterChart>
      <c:valAx>
        <c:axId val="5159361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175223"/>
        <c:crossesAt val="0"/>
        <c:crossBetween val="midCat"/>
      </c:valAx>
      <c:valAx>
        <c:axId val="631752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593618"/>
        <c:crossesAt val="0"/>
        <c:crossBetween val="midCat"/>
      </c:valAx>
      <c:valAx>
        <c:axId val="587326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79312"/>
        <c:crossBetween val="midCat"/>
      </c:valAx>
      <c:valAx>
        <c:axId val="810793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7326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