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884471"/>
        <c:axId val="326238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303150"/>
        <c:axId val="57382039"/>
      </c:scatterChart>
      <c:valAx>
        <c:axId val="6988447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623805"/>
        <c:crossesAt val="0"/>
        <c:crossBetween val="midCat"/>
      </c:valAx>
      <c:valAx>
        <c:axId val="326238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884471"/>
        <c:crossesAt val="0"/>
        <c:crossBetween val="midCat"/>
      </c:valAx>
      <c:valAx>
        <c:axId val="943031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382039"/>
        <c:crossBetween val="midCat"/>
      </c:valAx>
      <c:valAx>
        <c:axId val="573820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3031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064813"/>
        <c:axId val="532340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685495"/>
        <c:axId val="30394079"/>
      </c:scatterChart>
      <c:valAx>
        <c:axId val="760648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234025"/>
        <c:crossesAt val="0"/>
        <c:crossBetween val="midCat"/>
      </c:valAx>
      <c:valAx>
        <c:axId val="532340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064813"/>
        <c:crossesAt val="0"/>
        <c:crossBetween val="midCat"/>
      </c:valAx>
      <c:valAx>
        <c:axId val="566854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0394079"/>
        <c:crossBetween val="midCat"/>
      </c:valAx>
      <c:valAx>
        <c:axId val="303940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6854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