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236351"/>
        <c:axId val="410258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256387"/>
        <c:axId val="74607336"/>
      </c:scatterChart>
      <c:valAx>
        <c:axId val="942363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025818"/>
        <c:crossesAt val="0"/>
        <c:crossBetween val="midCat"/>
      </c:valAx>
      <c:valAx>
        <c:axId val="410258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236351"/>
        <c:crossesAt val="0"/>
        <c:crossBetween val="midCat"/>
      </c:valAx>
      <c:valAx>
        <c:axId val="272563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607336"/>
        <c:crossBetween val="midCat"/>
      </c:valAx>
      <c:valAx>
        <c:axId val="746073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2563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644209"/>
        <c:axId val="963147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743323"/>
        <c:axId val="4401980"/>
      </c:scatterChart>
      <c:valAx>
        <c:axId val="686442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314769"/>
        <c:crossesAt val="0"/>
        <c:crossBetween val="midCat"/>
      </c:valAx>
      <c:valAx>
        <c:axId val="963147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644209"/>
        <c:crossesAt val="0"/>
        <c:crossBetween val="midCat"/>
      </c:valAx>
      <c:valAx>
        <c:axId val="707433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01980"/>
        <c:crossBetween val="midCat"/>
      </c:valAx>
      <c:valAx>
        <c:axId val="44019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7433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