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38946103"/>
        <c:axId val="15624514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53599793"/>
        <c:axId val="7733542"/>
      </c:scatterChart>
      <c:valAx>
        <c:axId val="38946103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5624514"/>
        <c:crossesAt val="0"/>
        <c:crossBetween val="midCat"/>
      </c:valAx>
      <c:valAx>
        <c:axId val="15624514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8946103"/>
        <c:crossesAt val="0"/>
        <c:crossBetween val="midCat"/>
      </c:valAx>
      <c:valAx>
        <c:axId val="5359979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733542"/>
        <c:crossBetween val="midCat"/>
      </c:valAx>
      <c:valAx>
        <c:axId val="7733542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3599793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