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7448070"/>
        <c:axId val="7244325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4025736"/>
        <c:axId val="35304420"/>
      </c:scatterChart>
      <c:valAx>
        <c:axId val="6744807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2443258"/>
        <c:crossesAt val="0"/>
        <c:crossBetween val="midCat"/>
      </c:valAx>
      <c:valAx>
        <c:axId val="7244325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7448070"/>
        <c:crossesAt val="0"/>
        <c:crossBetween val="midCat"/>
      </c:valAx>
      <c:valAx>
        <c:axId val="640257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304420"/>
        <c:crossBetween val="midCat"/>
      </c:valAx>
      <c:valAx>
        <c:axId val="3530442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402573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