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698060"/>
        <c:axId val="119528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0999299"/>
        <c:axId val="68734437"/>
      </c:scatterChart>
      <c:valAx>
        <c:axId val="586980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1952893"/>
        <c:crossesAt val="0"/>
        <c:crossBetween val="midCat"/>
      </c:valAx>
      <c:valAx>
        <c:axId val="119528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698060"/>
        <c:crossesAt val="0"/>
        <c:crossBetween val="midCat"/>
      </c:valAx>
      <c:valAx>
        <c:axId val="609992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734437"/>
        <c:crossBetween val="midCat"/>
      </c:valAx>
      <c:valAx>
        <c:axId val="6873443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99929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6679286"/>
        <c:axId val="653738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222727"/>
        <c:axId val="98574968"/>
      </c:scatterChart>
      <c:valAx>
        <c:axId val="7667928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5373865"/>
        <c:crossesAt val="0"/>
        <c:crossBetween val="midCat"/>
      </c:valAx>
      <c:valAx>
        <c:axId val="653738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6679286"/>
        <c:crossesAt val="0"/>
        <c:crossBetween val="midCat"/>
      </c:valAx>
      <c:valAx>
        <c:axId val="712227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574968"/>
        <c:crossBetween val="midCat"/>
      </c:valAx>
      <c:valAx>
        <c:axId val="9857496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22272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