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0462347"/>
        <c:axId val="30530234"/>
      </c:scatterChart>
      <c:valAx>
        <c:axId val="204623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530234"/>
        <c:crossesAt val="0"/>
        <c:crossBetween val="midCat"/>
      </c:valAx>
      <c:valAx>
        <c:axId val="305302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4623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